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710935"/>
        <c:axId val="42156195"/>
      </c:scatterChart>
      <c:valAx>
        <c:axId val="3471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195"/>
        <c:crossesAt val="0"/>
        <c:crossBetween val="midCat"/>
      </c:valAx>
      <c:valAx>
        <c:axId val="42156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568035"/>
        <c:axId val="14678893"/>
      </c:scatterChart>
      <c:valAx>
        <c:axId val="2356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893"/>
        <c:crossesAt val="0"/>
        <c:crossBetween val="midCat"/>
      </c:valAx>
      <c:valAx>
        <c:axId val="14678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416400"/>
        <c:axId val="83030815"/>
      </c:scatterChart>
      <c:valAx>
        <c:axId val="1641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815"/>
        <c:crossesAt val="0"/>
        <c:crossBetween val="midCat"/>
      </c:valAx>
      <c:valAx>
        <c:axId val="830308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281396"/>
        <c:axId val="8060735"/>
      </c:scatterChart>
      <c:valAx>
        <c:axId val="212813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35"/>
        <c:crossesAt val="0"/>
        <c:crossBetween val="midCat"/>
      </c:valAx>
      <c:valAx>
        <c:axId val="80607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490755975423</v>
      </c>
      <c r="D12" s="23"/>
      <c r="E12" s="23"/>
      <c r="F12" s="23" t="n">
        <f aca="false">'AI-HE10'!R114</f>
        <v>1.052751292862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784842007814</v>
      </c>
      <c r="D13" s="24"/>
      <c r="E13" s="24"/>
      <c r="F13" s="24" t="n">
        <f aca="false">'AI-HE10'!Q114</f>
        <v>1.0383742734963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07832004827</v>
      </c>
      <c r="D25" s="23"/>
      <c r="E25" s="23"/>
      <c r="F25" s="23" t="n">
        <f aca="false">'RA-HE10'!R114</f>
        <v>1.018196472870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5792058108</v>
      </c>
      <c r="D26" s="24"/>
      <c r="E26" s="24"/>
      <c r="F26" s="24" t="n">
        <f aca="false">'RA-HE10'!Q114</f>
        <v>1.00640911598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264037244089</v>
      </c>
      <c r="D38" s="23"/>
      <c r="E38" s="23"/>
      <c r="F38" s="23" t="n">
        <f aca="false">'LB-HE10'!R114</f>
        <v>1.027877848092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148188157605</v>
      </c>
      <c r="D39" s="24"/>
      <c r="E39" s="24"/>
      <c r="F39" s="24" t="n">
        <f aca="false">'LB-HE10'!Q114</f>
        <v>1.012991117868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380.472</v>
      </c>
      <c r="E3" s="83" t="n">
        <v>41.8128</v>
      </c>
      <c r="F3" s="83" t="n">
        <v>41.5021</v>
      </c>
      <c r="G3" s="83" t="n">
        <v>44.0289</v>
      </c>
      <c r="H3" s="83" t="n">
        <v>26812.61</v>
      </c>
      <c r="I3" s="83" t="n">
        <v>40.51</v>
      </c>
      <c r="J3" s="84"/>
      <c r="K3" s="85"/>
      <c r="L3" s="102" t="s">
        <v>91</v>
      </c>
      <c r="M3" s="103" t="s">
        <v>91</v>
      </c>
      <c r="N3" s="103" t="s">
        <v>91</v>
      </c>
      <c r="O3" s="103" t="s">
        <v>91</v>
      </c>
      <c r="P3" s="103" t="s">
        <v>91</v>
      </c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745.1392</v>
      </c>
      <c r="E4" s="91" t="n">
        <v>38.9207</v>
      </c>
      <c r="F4" s="91" t="n">
        <v>39.6001</v>
      </c>
      <c r="G4" s="91" t="n">
        <v>41.9835</v>
      </c>
      <c r="H4" s="91" t="n">
        <v>22944.53</v>
      </c>
      <c r="I4" s="91" t="n">
        <v>29.69</v>
      </c>
      <c r="J4" s="92"/>
      <c r="K4" s="85"/>
      <c r="L4" s="109" t="s">
        <v>91</v>
      </c>
      <c r="M4" s="110" t="s">
        <v>91</v>
      </c>
      <c r="N4" s="110" t="s">
        <v>91</v>
      </c>
      <c r="O4" s="110" t="s">
        <v>91</v>
      </c>
      <c r="P4" s="110" t="s">
        <v>91</v>
      </c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61.9168</v>
      </c>
      <c r="E5" s="91" t="n">
        <v>36.1328</v>
      </c>
      <c r="F5" s="91" t="n">
        <v>38.2062</v>
      </c>
      <c r="G5" s="91" t="n">
        <v>40.4325</v>
      </c>
      <c r="H5" s="91" t="n">
        <v>20790.29</v>
      </c>
      <c r="I5" s="91" t="n">
        <v>23.97</v>
      </c>
      <c r="J5" s="92"/>
      <c r="K5" s="85"/>
      <c r="L5" s="109" t="s">
        <v>91</v>
      </c>
      <c r="M5" s="110" t="s">
        <v>91</v>
      </c>
      <c r="N5" s="110" t="s">
        <v>91</v>
      </c>
      <c r="O5" s="110" t="s">
        <v>91</v>
      </c>
      <c r="P5" s="110" t="s">
        <v>91</v>
      </c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1.6112</v>
      </c>
      <c r="E6" s="97" t="n">
        <v>33.3264</v>
      </c>
      <c r="F6" s="97" t="n">
        <v>37.2092</v>
      </c>
      <c r="G6" s="97" t="n">
        <v>39.3702</v>
      </c>
      <c r="H6" s="97" t="n">
        <v>19498.77</v>
      </c>
      <c r="I6" s="97" t="n">
        <v>21.01</v>
      </c>
      <c r="J6" s="98"/>
      <c r="K6" s="85"/>
      <c r="L6" s="115" t="s">
        <v>91</v>
      </c>
      <c r="M6" s="116" t="s">
        <v>91</v>
      </c>
      <c r="N6" s="116" t="s">
        <v>91</v>
      </c>
      <c r="O6" s="116" t="s">
        <v>91</v>
      </c>
      <c r="P6" s="116" t="s">
        <v>91</v>
      </c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344.6272</v>
      </c>
      <c r="E7" s="83" t="n">
        <v>41.083</v>
      </c>
      <c r="F7" s="83" t="n">
        <v>44.7086</v>
      </c>
      <c r="G7" s="83" t="n">
        <v>44.5583</v>
      </c>
      <c r="H7" s="83" t="n">
        <v>38870.79</v>
      </c>
      <c r="I7" s="83" t="n">
        <v>62.14</v>
      </c>
      <c r="J7" s="84"/>
      <c r="K7" s="85"/>
      <c r="L7" s="102" t="s">
        <v>91</v>
      </c>
      <c r="M7" s="103" t="s">
        <v>91</v>
      </c>
      <c r="N7" s="103" t="s">
        <v>91</v>
      </c>
      <c r="O7" s="103" t="s">
        <v>91</v>
      </c>
      <c r="P7" s="103" t="s">
        <v>91</v>
      </c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06.7664</v>
      </c>
      <c r="E8" s="91" t="n">
        <v>37.7103</v>
      </c>
      <c r="F8" s="91" t="n">
        <v>42.6431</v>
      </c>
      <c r="G8" s="91" t="n">
        <v>43.0523</v>
      </c>
      <c r="H8" s="91" t="n">
        <v>33551.91</v>
      </c>
      <c r="I8" s="91" t="n">
        <v>44.74</v>
      </c>
      <c r="J8" s="92"/>
      <c r="K8" s="85"/>
      <c r="L8" s="109" t="s">
        <v>91</v>
      </c>
      <c r="M8" s="110" t="s">
        <v>91</v>
      </c>
      <c r="N8" s="110" t="s">
        <v>91</v>
      </c>
      <c r="O8" s="110" t="s">
        <v>91</v>
      </c>
      <c r="P8" s="110" t="s">
        <v>91</v>
      </c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04.456</v>
      </c>
      <c r="E9" s="91" t="n">
        <v>34.5629</v>
      </c>
      <c r="F9" s="91" t="n">
        <v>41.0352</v>
      </c>
      <c r="G9" s="91" t="n">
        <v>41.7517</v>
      </c>
      <c r="H9" s="91" t="n">
        <v>29802.32</v>
      </c>
      <c r="I9" s="91" t="n">
        <v>35.85</v>
      </c>
      <c r="J9" s="92"/>
      <c r="K9" s="85"/>
      <c r="L9" s="109" t="s">
        <v>91</v>
      </c>
      <c r="M9" s="110" t="s">
        <v>91</v>
      </c>
      <c r="N9" s="110" t="s">
        <v>91</v>
      </c>
      <c r="O9" s="110" t="s">
        <v>91</v>
      </c>
      <c r="P9" s="110" t="s">
        <v>91</v>
      </c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5.872</v>
      </c>
      <c r="E10" s="97" t="n">
        <v>31.6796</v>
      </c>
      <c r="F10" s="97" t="n">
        <v>39.866</v>
      </c>
      <c r="G10" s="97" t="n">
        <v>40.7587</v>
      </c>
      <c r="H10" s="97" t="n">
        <v>27471.34</v>
      </c>
      <c r="I10" s="97" t="n">
        <v>30.43</v>
      </c>
      <c r="J10" s="98"/>
      <c r="K10" s="85"/>
      <c r="L10" s="115" t="s">
        <v>91</v>
      </c>
      <c r="M10" s="116" t="s">
        <v>91</v>
      </c>
      <c r="N10" s="116" t="s">
        <v>91</v>
      </c>
      <c r="O10" s="116" t="s">
        <v>91</v>
      </c>
      <c r="P10" s="116" t="s">
        <v>91</v>
      </c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40899.2896</v>
      </c>
      <c r="E11" s="83" t="n">
        <v>40.7686</v>
      </c>
      <c r="F11" s="83" t="n">
        <v>39.8845</v>
      </c>
      <c r="G11" s="83" t="n">
        <v>38.3853</v>
      </c>
      <c r="H11" s="83" t="n">
        <v>99559.4</v>
      </c>
      <c r="I11" s="83" t="n">
        <v>154.25</v>
      </c>
      <c r="J11" s="84"/>
      <c r="K11" s="85"/>
      <c r="L11" s="102" t="s">
        <v>91</v>
      </c>
      <c r="M11" s="103" t="s">
        <v>91</v>
      </c>
      <c r="N11" s="103" t="s">
        <v>91</v>
      </c>
      <c r="O11" s="103" t="s">
        <v>91</v>
      </c>
      <c r="P11" s="103" t="s">
        <v>91</v>
      </c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3950.3328</v>
      </c>
      <c r="E12" s="91" t="n">
        <v>36.2217</v>
      </c>
      <c r="F12" s="91" t="n">
        <v>37.8546</v>
      </c>
      <c r="G12" s="91" t="n">
        <v>36.4832</v>
      </c>
      <c r="H12" s="91" t="n">
        <v>85328.77</v>
      </c>
      <c r="I12" s="91" t="n">
        <v>141.48</v>
      </c>
      <c r="J12" s="92"/>
      <c r="K12" s="85"/>
      <c r="L12" s="109" t="s">
        <v>91</v>
      </c>
      <c r="M12" s="110" t="s">
        <v>91</v>
      </c>
      <c r="N12" s="110" t="s">
        <v>91</v>
      </c>
      <c r="O12" s="110" t="s">
        <v>91</v>
      </c>
      <c r="P12" s="110" t="s">
        <v>91</v>
      </c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724.0496</v>
      </c>
      <c r="E13" s="91" t="n">
        <v>30.3947</v>
      </c>
      <c r="F13" s="91" t="n">
        <v>36.5142</v>
      </c>
      <c r="G13" s="91" t="n">
        <v>35.2207</v>
      </c>
      <c r="H13" s="91" t="n">
        <v>67552.24</v>
      </c>
      <c r="I13" s="91" t="n">
        <v>106.05</v>
      </c>
      <c r="J13" s="92"/>
      <c r="K13" s="85"/>
      <c r="L13" s="109" t="s">
        <v>91</v>
      </c>
      <c r="M13" s="110" t="s">
        <v>91</v>
      </c>
      <c r="N13" s="110" t="s">
        <v>91</v>
      </c>
      <c r="O13" s="110" t="s">
        <v>91</v>
      </c>
      <c r="P13" s="110" t="s">
        <v>91</v>
      </c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310.8784</v>
      </c>
      <c r="E14" s="97" t="n">
        <v>28.1273</v>
      </c>
      <c r="F14" s="97" t="n">
        <v>35.5242</v>
      </c>
      <c r="G14" s="97" t="n">
        <v>34.2881</v>
      </c>
      <c r="H14" s="97" t="n">
        <v>48500.82</v>
      </c>
      <c r="I14" s="97" t="n">
        <v>68.86</v>
      </c>
      <c r="J14" s="98"/>
      <c r="K14" s="85"/>
      <c r="L14" s="115" t="s">
        <v>91</v>
      </c>
      <c r="M14" s="116" t="s">
        <v>91</v>
      </c>
      <c r="N14" s="116" t="s">
        <v>91</v>
      </c>
      <c r="O14" s="116" t="s">
        <v>91</v>
      </c>
      <c r="P14" s="116" t="s">
        <v>91</v>
      </c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793.4736</v>
      </c>
      <c r="E15" s="83" t="n">
        <v>42.1389</v>
      </c>
      <c r="F15" s="83" t="n">
        <v>46.7394</v>
      </c>
      <c r="G15" s="83" t="n">
        <v>46.4197</v>
      </c>
      <c r="H15" s="83" t="n">
        <v>65694.7</v>
      </c>
      <c r="I15" s="83" t="n">
        <v>94.42</v>
      </c>
      <c r="J15" s="84"/>
      <c r="K15" s="85"/>
      <c r="L15" s="102" t="s">
        <v>91</v>
      </c>
      <c r="M15" s="103" t="s">
        <v>91</v>
      </c>
      <c r="N15" s="103" t="s">
        <v>91</v>
      </c>
      <c r="O15" s="103" t="s">
        <v>91</v>
      </c>
      <c r="P15" s="103" t="s">
        <v>91</v>
      </c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1.6704</v>
      </c>
      <c r="E16" s="91" t="n">
        <v>40.3104</v>
      </c>
      <c r="F16" s="91" t="n">
        <v>45.8206</v>
      </c>
      <c r="G16" s="91" t="n">
        <v>45.7269</v>
      </c>
      <c r="H16" s="91" t="n">
        <v>50981.43</v>
      </c>
      <c r="I16" s="91" t="n">
        <v>68.73</v>
      </c>
      <c r="J16" s="92"/>
      <c r="K16" s="85"/>
      <c r="L16" s="109" t="s">
        <v>91</v>
      </c>
      <c r="M16" s="110" t="s">
        <v>91</v>
      </c>
      <c r="N16" s="110" t="s">
        <v>91</v>
      </c>
      <c r="O16" s="110" t="s">
        <v>91</v>
      </c>
      <c r="P16" s="110" t="s">
        <v>91</v>
      </c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505.7552</v>
      </c>
      <c r="E17" s="91" t="n">
        <v>38.8849</v>
      </c>
      <c r="F17" s="91" t="n">
        <v>44.9871</v>
      </c>
      <c r="G17" s="91" t="n">
        <v>44.9873</v>
      </c>
      <c r="H17" s="91" t="n">
        <v>45248.63</v>
      </c>
      <c r="I17" s="91" t="n">
        <v>52.59</v>
      </c>
      <c r="J17" s="92"/>
      <c r="K17" s="85"/>
      <c r="L17" s="109" t="s">
        <v>91</v>
      </c>
      <c r="M17" s="110" t="s">
        <v>91</v>
      </c>
      <c r="N17" s="110" t="s">
        <v>91</v>
      </c>
      <c r="O17" s="110" t="s">
        <v>91</v>
      </c>
      <c r="P17" s="110" t="s">
        <v>91</v>
      </c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77.2464</v>
      </c>
      <c r="E18" s="97" t="n">
        <v>37.0875</v>
      </c>
      <c r="F18" s="97" t="n">
        <v>44.3073</v>
      </c>
      <c r="G18" s="97" t="n">
        <v>44.6002</v>
      </c>
      <c r="H18" s="97" t="n">
        <v>42744.48</v>
      </c>
      <c r="I18" s="97" t="n">
        <v>47.58</v>
      </c>
      <c r="J18" s="98"/>
      <c r="K18" s="85"/>
      <c r="L18" s="115" t="s">
        <v>91</v>
      </c>
      <c r="M18" s="116" t="s">
        <v>91</v>
      </c>
      <c r="N18" s="116" t="s">
        <v>91</v>
      </c>
      <c r="O18" s="116" t="s">
        <v>91</v>
      </c>
      <c r="P18" s="116" t="s">
        <v>91</v>
      </c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8011.68</v>
      </c>
      <c r="I19" s="72" t="n">
        <v>39.7</v>
      </c>
      <c r="J19" s="51" t="n">
        <f aca="false">H19/3600</f>
        <v>7.78102222222222</v>
      </c>
      <c r="L19" s="71" t="n">
        <v>5122.6528</v>
      </c>
      <c r="M19" s="72" t="n">
        <v>41.915</v>
      </c>
      <c r="N19" s="72" t="n">
        <v>43.3772</v>
      </c>
      <c r="O19" s="72" t="n">
        <v>44.9622</v>
      </c>
      <c r="P19" s="72" t="n">
        <v>29967.21</v>
      </c>
      <c r="Q19" s="72" t="n">
        <v>41.02</v>
      </c>
      <c r="R19" s="51" t="n">
        <f aca="false">P19/3600</f>
        <v>8.324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66.63</v>
      </c>
      <c r="I20" s="74" t="n">
        <v>26.91</v>
      </c>
      <c r="J20" s="56" t="n">
        <f aca="false">H20/3600</f>
        <v>6.26850833333333</v>
      </c>
      <c r="L20" s="73" t="n">
        <v>2400.5408</v>
      </c>
      <c r="M20" s="74" t="n">
        <v>39.8651</v>
      </c>
      <c r="N20" s="74" t="n">
        <v>41.736</v>
      </c>
      <c r="O20" s="74" t="n">
        <v>42.9044</v>
      </c>
      <c r="P20" s="74" t="n">
        <v>25149.13</v>
      </c>
      <c r="Q20" s="74" t="n">
        <v>30.36</v>
      </c>
      <c r="R20" s="56" t="n">
        <f aca="false">P20/3600</f>
        <v>6.9858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458.56</v>
      </c>
      <c r="I21" s="74" t="n">
        <v>24.24</v>
      </c>
      <c r="J21" s="56" t="n">
        <f aca="false">H21/3600</f>
        <v>5.68293333333333</v>
      </c>
      <c r="L21" s="73" t="n">
        <v>1159.5784</v>
      </c>
      <c r="M21" s="74" t="n">
        <v>37.2776</v>
      </c>
      <c r="N21" s="74" t="n">
        <v>40.5206</v>
      </c>
      <c r="O21" s="74" t="n">
        <v>41.6328</v>
      </c>
      <c r="P21" s="74" t="n">
        <v>20783.85</v>
      </c>
      <c r="Q21" s="74" t="n">
        <v>26.77</v>
      </c>
      <c r="R21" s="56" t="n">
        <f aca="false">P21/3600</f>
        <v>5.7732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0345.37</v>
      </c>
      <c r="I22" s="76" t="n">
        <v>23.04</v>
      </c>
      <c r="J22" s="62" t="n">
        <f aca="false">H22/3600</f>
        <v>5.65149166666667</v>
      </c>
      <c r="L22" s="75" t="n">
        <v>566.784</v>
      </c>
      <c r="M22" s="76" t="n">
        <v>34.635</v>
      </c>
      <c r="N22" s="76" t="n">
        <v>39.6614</v>
      </c>
      <c r="O22" s="76" t="n">
        <v>40.8691</v>
      </c>
      <c r="P22" s="76" t="n">
        <v>18893.94</v>
      </c>
      <c r="Q22" s="76" t="n">
        <v>20.92</v>
      </c>
      <c r="R22" s="62" t="n">
        <f aca="false">P22/3600</f>
        <v>5.2483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482.57</v>
      </c>
      <c r="I23" s="72" t="n">
        <v>35.9</v>
      </c>
      <c r="J23" s="51" t="n">
        <f aca="false">H23/3600</f>
        <v>6.80071388888889</v>
      </c>
      <c r="L23" s="71" t="n">
        <v>7781.5448</v>
      </c>
      <c r="M23" s="72" t="n">
        <v>40.0318</v>
      </c>
      <c r="N23" s="72" t="n">
        <v>42.0371</v>
      </c>
      <c r="O23" s="72" t="n">
        <v>43.2166</v>
      </c>
      <c r="P23" s="72" t="n">
        <v>28478.8</v>
      </c>
      <c r="Q23" s="72" t="n">
        <v>44</v>
      </c>
      <c r="R23" s="51" t="n">
        <f aca="false">P23/3600</f>
        <v>7.910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556</v>
      </c>
      <c r="I24" s="74" t="n">
        <v>26.72</v>
      </c>
      <c r="J24" s="56" t="n">
        <f aca="false">H24/3600</f>
        <v>5.71</v>
      </c>
      <c r="L24" s="73" t="n">
        <v>3142.232</v>
      </c>
      <c r="M24" s="74" t="n">
        <v>37.1072</v>
      </c>
      <c r="N24" s="74" t="n">
        <v>39.8881</v>
      </c>
      <c r="O24" s="74" t="n">
        <v>40.8806</v>
      </c>
      <c r="P24" s="74" t="n">
        <v>23589.44</v>
      </c>
      <c r="Q24" s="74" t="n">
        <v>32.43</v>
      </c>
      <c r="R24" s="56" t="n">
        <f aca="false">P24/3600</f>
        <v>6.5526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521.75</v>
      </c>
      <c r="I25" s="74" t="n">
        <v>22.7</v>
      </c>
      <c r="J25" s="56" t="n">
        <f aca="false">H25/3600</f>
        <v>5.14493055555556</v>
      </c>
      <c r="L25" s="73" t="n">
        <v>1339.9768</v>
      </c>
      <c r="M25" s="74" t="n">
        <v>34.292</v>
      </c>
      <c r="N25" s="74" t="n">
        <v>38.2738</v>
      </c>
      <c r="O25" s="74" t="n">
        <v>39.4855</v>
      </c>
      <c r="P25" s="74" t="n">
        <v>18511.82</v>
      </c>
      <c r="Q25" s="74" t="n">
        <v>23.39</v>
      </c>
      <c r="R25" s="56" t="n">
        <f aca="false">P25/3600</f>
        <v>5.142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874.08</v>
      </c>
      <c r="I26" s="76" t="n">
        <v>19.6</v>
      </c>
      <c r="J26" s="62" t="n">
        <f aca="false">H26/3600</f>
        <v>4.68724444444444</v>
      </c>
      <c r="L26" s="75" t="n">
        <v>581.2888</v>
      </c>
      <c r="M26" s="76" t="n">
        <v>31.6762</v>
      </c>
      <c r="N26" s="76" t="n">
        <v>37.1884</v>
      </c>
      <c r="O26" s="76" t="n">
        <v>38.7137</v>
      </c>
      <c r="P26" s="76" t="n">
        <v>16974.02</v>
      </c>
      <c r="Q26" s="76" t="n">
        <v>19.78</v>
      </c>
      <c r="R26" s="62" t="n">
        <f aca="false">P26/3600</f>
        <v>4.7150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5916.95</v>
      </c>
      <c r="I27" s="72" t="n">
        <v>80.52</v>
      </c>
      <c r="J27" s="51" t="n">
        <f aca="false">H27/3600</f>
        <v>15.5324861111111</v>
      </c>
      <c r="L27" s="71" t="n">
        <v>19568.5952</v>
      </c>
      <c r="M27" s="72" t="n">
        <v>38.7978</v>
      </c>
      <c r="N27" s="72" t="n">
        <v>40.1898</v>
      </c>
      <c r="O27" s="72" t="n">
        <v>43.4592</v>
      </c>
      <c r="P27" s="72" t="n">
        <v>52002.67</v>
      </c>
      <c r="Q27" s="72" t="n">
        <v>74.7</v>
      </c>
      <c r="R27" s="51" t="n">
        <f aca="false">P27/3600</f>
        <v>14.4451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916.77</v>
      </c>
      <c r="I28" s="74" t="n">
        <v>51.29</v>
      </c>
      <c r="J28" s="56" t="n">
        <f aca="false">H28/3600</f>
        <v>11.6435472222222</v>
      </c>
      <c r="L28" s="73" t="n">
        <v>5689.0032</v>
      </c>
      <c r="M28" s="74" t="n">
        <v>36.8354</v>
      </c>
      <c r="N28" s="74" t="n">
        <v>38.9524</v>
      </c>
      <c r="O28" s="74" t="n">
        <v>41.468</v>
      </c>
      <c r="P28" s="74" t="n">
        <v>42112.46</v>
      </c>
      <c r="Q28" s="74" t="n">
        <v>54.57</v>
      </c>
      <c r="R28" s="56" t="n">
        <f aca="false">P28/3600</f>
        <v>11.6979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6719.89</v>
      </c>
      <c r="I29" s="74" t="n">
        <v>41</v>
      </c>
      <c r="J29" s="56" t="n">
        <f aca="false">H29/3600</f>
        <v>10.1999694444444</v>
      </c>
      <c r="L29" s="73" t="n">
        <v>2597.6216</v>
      </c>
      <c r="M29" s="74" t="n">
        <v>34.7056</v>
      </c>
      <c r="N29" s="74" t="n">
        <v>38.0049</v>
      </c>
      <c r="O29" s="74" t="n">
        <v>39.8201</v>
      </c>
      <c r="P29" s="74" t="n">
        <v>37866.32</v>
      </c>
      <c r="Q29" s="74" t="n">
        <v>42.05</v>
      </c>
      <c r="R29" s="56" t="n">
        <f aca="false">P29/3600</f>
        <v>10.5184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8413.77</v>
      </c>
      <c r="I30" s="76" t="n">
        <v>39.29</v>
      </c>
      <c r="J30" s="62" t="n">
        <f aca="false">H30/3600</f>
        <v>10.6704916666667</v>
      </c>
      <c r="L30" s="75" t="n">
        <v>1288.568</v>
      </c>
      <c r="M30" s="76" t="n">
        <v>32.3926</v>
      </c>
      <c r="N30" s="76" t="n">
        <v>37.2614</v>
      </c>
      <c r="O30" s="76" t="n">
        <v>38.6065</v>
      </c>
      <c r="P30" s="76" t="n">
        <v>35836.29</v>
      </c>
      <c r="Q30" s="76" t="n">
        <v>40.09</v>
      </c>
      <c r="R30" s="62" t="n">
        <f aca="false">P30/3600</f>
        <v>9.9545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837.26</v>
      </c>
      <c r="I31" s="72" t="n">
        <v>85.14</v>
      </c>
      <c r="J31" s="51" t="n">
        <f aca="false">H31/3600</f>
        <v>16.8992388888889</v>
      </c>
      <c r="L31" s="71" t="n">
        <v>19312.4592</v>
      </c>
      <c r="M31" s="72" t="n">
        <v>39.5507</v>
      </c>
      <c r="N31" s="72" t="n">
        <v>43.8205</v>
      </c>
      <c r="O31" s="72" t="n">
        <v>45.1331</v>
      </c>
      <c r="P31" s="72" t="n">
        <v>61439.12</v>
      </c>
      <c r="Q31" s="72" t="n">
        <v>84.28</v>
      </c>
      <c r="R31" s="51" t="n">
        <f aca="false">P31/3600</f>
        <v>17.0664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9888.2</v>
      </c>
      <c r="I32" s="74" t="n">
        <v>63.99</v>
      </c>
      <c r="J32" s="56" t="n">
        <f aca="false">H32/3600</f>
        <v>13.8578333333333</v>
      </c>
      <c r="L32" s="73" t="n">
        <v>6673.3616</v>
      </c>
      <c r="M32" s="74" t="n">
        <v>37.6648</v>
      </c>
      <c r="N32" s="74" t="n">
        <v>42.3787</v>
      </c>
      <c r="O32" s="74" t="n">
        <v>42.907</v>
      </c>
      <c r="P32" s="74" t="n">
        <v>51381.3</v>
      </c>
      <c r="Q32" s="74" t="n">
        <v>64.42</v>
      </c>
      <c r="R32" s="56" t="n">
        <f aca="false">P32/3600</f>
        <v>14.272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4507.64</v>
      </c>
      <c r="I33" s="74" t="n">
        <v>54.17</v>
      </c>
      <c r="J33" s="56" t="n">
        <f aca="false">H33/3600</f>
        <v>12.3632333333333</v>
      </c>
      <c r="L33" s="73" t="n">
        <v>3137.3504</v>
      </c>
      <c r="M33" s="74" t="n">
        <v>35.7035</v>
      </c>
      <c r="N33" s="74" t="n">
        <v>41.0889</v>
      </c>
      <c r="O33" s="74" t="n">
        <v>40.9924</v>
      </c>
      <c r="P33" s="74" t="n">
        <v>48921.53</v>
      </c>
      <c r="Q33" s="74" t="n">
        <v>58.15</v>
      </c>
      <c r="R33" s="56" t="n">
        <f aca="false">P33/3600</f>
        <v>13.5893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0360.33</v>
      </c>
      <c r="I34" s="76" t="n">
        <v>48.7</v>
      </c>
      <c r="J34" s="62" t="n">
        <f aca="false">H34/3600</f>
        <v>11.2112027777778</v>
      </c>
      <c r="L34" s="75" t="n">
        <v>1612.2392</v>
      </c>
      <c r="M34" s="76" t="n">
        <v>33.5933</v>
      </c>
      <c r="N34" s="76" t="n">
        <v>40.0493</v>
      </c>
      <c r="O34" s="76" t="n">
        <v>39.5813</v>
      </c>
      <c r="P34" s="76" t="n">
        <v>41083.73</v>
      </c>
      <c r="Q34" s="76" t="n">
        <v>47.47</v>
      </c>
      <c r="R34" s="62" t="n">
        <f aca="false">P34/3600</f>
        <v>11.4121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0690.67</v>
      </c>
      <c r="I35" s="72" t="n">
        <v>125.12</v>
      </c>
      <c r="J35" s="51" t="n">
        <f aca="false">H35/3600</f>
        <v>19.6362972222222</v>
      </c>
      <c r="L35" s="71" t="n">
        <v>52906.4568</v>
      </c>
      <c r="M35" s="72" t="n">
        <v>38.3546</v>
      </c>
      <c r="N35" s="72" t="n">
        <v>42.0383</v>
      </c>
      <c r="O35" s="72" t="n">
        <v>44.1466</v>
      </c>
      <c r="P35" s="72" t="n">
        <v>71726.26</v>
      </c>
      <c r="Q35" s="72" t="n">
        <v>127.81</v>
      </c>
      <c r="R35" s="51" t="n">
        <f aca="false">P35/3600</f>
        <v>19.9239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8341.9</v>
      </c>
      <c r="I36" s="74" t="n">
        <v>71.01</v>
      </c>
      <c r="J36" s="56" t="n">
        <f aca="false">H36/3600</f>
        <v>13.4283055555556</v>
      </c>
      <c r="L36" s="73" t="n">
        <v>7374.7752</v>
      </c>
      <c r="M36" s="74" t="n">
        <v>35.4812</v>
      </c>
      <c r="N36" s="74" t="n">
        <v>40.5901</v>
      </c>
      <c r="O36" s="74" t="n">
        <v>42.8997</v>
      </c>
      <c r="P36" s="74" t="n">
        <v>55644.27</v>
      </c>
      <c r="Q36" s="74" t="n">
        <v>83.42</v>
      </c>
      <c r="R36" s="56" t="n">
        <f aca="false">P36/3600</f>
        <v>15.4567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589.25</v>
      </c>
      <c r="I37" s="74" t="n">
        <v>54.85</v>
      </c>
      <c r="J37" s="56" t="n">
        <f aca="false">H37/3600</f>
        <v>11.5525694444444</v>
      </c>
      <c r="L37" s="73" t="n">
        <v>1965.764</v>
      </c>
      <c r="M37" s="74" t="n">
        <v>33.7092</v>
      </c>
      <c r="N37" s="74" t="n">
        <v>39.2948</v>
      </c>
      <c r="O37" s="74" t="n">
        <v>41.8871</v>
      </c>
      <c r="P37" s="74" t="n">
        <v>41987.85</v>
      </c>
      <c r="Q37" s="74" t="n">
        <v>53.29</v>
      </c>
      <c r="R37" s="56" t="n">
        <f aca="false">P37/3600</f>
        <v>11.6632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883.45</v>
      </c>
      <c r="I38" s="76" t="n">
        <v>49.38</v>
      </c>
      <c r="J38" s="62" t="n">
        <f aca="false">H38/3600</f>
        <v>10.8009583333333</v>
      </c>
      <c r="L38" s="75" t="n">
        <v>769.8176</v>
      </c>
      <c r="M38" s="76" t="n">
        <v>31.5748</v>
      </c>
      <c r="N38" s="76" t="n">
        <v>38.3718</v>
      </c>
      <c r="O38" s="76" t="n">
        <v>40.9824</v>
      </c>
      <c r="P38" s="76" t="n">
        <v>38917.4</v>
      </c>
      <c r="Q38" s="76" t="n">
        <v>46.77</v>
      </c>
      <c r="R38" s="62" t="n">
        <f aca="false">P38/3600</f>
        <v>10.810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735.31</v>
      </c>
      <c r="I39" s="72" t="n">
        <v>15.99</v>
      </c>
      <c r="J39" s="51" t="n">
        <f aca="false">H39/3600</f>
        <v>2.98203055555556</v>
      </c>
      <c r="L39" s="71" t="n">
        <v>3579.2096</v>
      </c>
      <c r="M39" s="72" t="n">
        <v>40.4432</v>
      </c>
      <c r="N39" s="72" t="n">
        <v>42.843</v>
      </c>
      <c r="O39" s="72" t="n">
        <v>43.3582</v>
      </c>
      <c r="P39" s="72" t="n">
        <v>10788.28</v>
      </c>
      <c r="Q39" s="72" t="n">
        <v>15.62</v>
      </c>
      <c r="R39" s="51" t="n">
        <f aca="false">P39/3600</f>
        <v>2.996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231.15</v>
      </c>
      <c r="I40" s="74" t="n">
        <v>12.02</v>
      </c>
      <c r="J40" s="56" t="n">
        <f aca="false">H40/3600</f>
        <v>2.56420833333333</v>
      </c>
      <c r="L40" s="73" t="n">
        <v>1705.1736</v>
      </c>
      <c r="M40" s="74" t="n">
        <v>37.2402</v>
      </c>
      <c r="N40" s="74" t="n">
        <v>40.1991</v>
      </c>
      <c r="O40" s="74" t="n">
        <v>40.3913</v>
      </c>
      <c r="P40" s="74" t="n">
        <v>9357.17</v>
      </c>
      <c r="Q40" s="74" t="n">
        <v>12.8</v>
      </c>
      <c r="R40" s="56" t="n">
        <f aca="false">P40/3600</f>
        <v>2.599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223.04</v>
      </c>
      <c r="I41" s="74" t="n">
        <v>10.35</v>
      </c>
      <c r="J41" s="56" t="n">
        <f aca="false">H41/3600</f>
        <v>2.28417777777778</v>
      </c>
      <c r="L41" s="73" t="n">
        <v>823.3496</v>
      </c>
      <c r="M41" s="74" t="n">
        <v>34.3731</v>
      </c>
      <c r="N41" s="74" t="n">
        <v>38.0406</v>
      </c>
      <c r="O41" s="74" t="n">
        <v>38.1724</v>
      </c>
      <c r="P41" s="74" t="n">
        <v>8314.6</v>
      </c>
      <c r="Q41" s="74" t="n">
        <v>10.13</v>
      </c>
      <c r="R41" s="56" t="n">
        <f aca="false">P41/3600</f>
        <v>2.309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350.44</v>
      </c>
      <c r="I42" s="76" t="n">
        <v>8.16</v>
      </c>
      <c r="J42" s="62" t="n">
        <f aca="false">H42/3600</f>
        <v>2.04178888888889</v>
      </c>
      <c r="L42" s="75" t="n">
        <v>425.5904</v>
      </c>
      <c r="M42" s="76" t="n">
        <v>31.9107</v>
      </c>
      <c r="N42" s="76" t="n">
        <v>36.7544</v>
      </c>
      <c r="O42" s="76" t="n">
        <v>36.7029</v>
      </c>
      <c r="P42" s="76" t="n">
        <v>7432.24</v>
      </c>
      <c r="Q42" s="76" t="n">
        <v>8.21</v>
      </c>
      <c r="R42" s="62" t="n">
        <f aca="false">P42/3600</f>
        <v>2.0645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183.1</v>
      </c>
      <c r="I43" s="72" t="n">
        <v>16.68</v>
      </c>
      <c r="J43" s="51" t="n">
        <f aca="false">H43/3600</f>
        <v>3.38419444444444</v>
      </c>
      <c r="L43" s="71" t="n">
        <v>4070.9576</v>
      </c>
      <c r="M43" s="72" t="n">
        <v>40.3028</v>
      </c>
      <c r="N43" s="72" t="n">
        <v>43.16</v>
      </c>
      <c r="O43" s="72" t="n">
        <v>44.5588</v>
      </c>
      <c r="P43" s="72" t="n">
        <v>12730.26</v>
      </c>
      <c r="Q43" s="72" t="n">
        <v>17.17</v>
      </c>
      <c r="R43" s="51" t="n">
        <f aca="false">P43/3600</f>
        <v>3.536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489.04</v>
      </c>
      <c r="I44" s="74" t="n">
        <v>14.08</v>
      </c>
      <c r="J44" s="56" t="n">
        <f aca="false">H44/3600</f>
        <v>2.91362222222222</v>
      </c>
      <c r="L44" s="73" t="n">
        <v>1843.5544</v>
      </c>
      <c r="M44" s="74" t="n">
        <v>37.4419</v>
      </c>
      <c r="N44" s="74" t="n">
        <v>41.0378</v>
      </c>
      <c r="O44" s="74" t="n">
        <v>42.104</v>
      </c>
      <c r="P44" s="74" t="n">
        <v>10756.33</v>
      </c>
      <c r="Q44" s="74" t="n">
        <v>13.81</v>
      </c>
      <c r="R44" s="56" t="n">
        <f aca="false">P44/3600</f>
        <v>2.9878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418.56</v>
      </c>
      <c r="I45" s="74" t="n">
        <v>11.38</v>
      </c>
      <c r="J45" s="56" t="n">
        <f aca="false">H45/3600</f>
        <v>2.61626666666667</v>
      </c>
      <c r="L45" s="73" t="n">
        <v>903.6664</v>
      </c>
      <c r="M45" s="74" t="n">
        <v>34.474</v>
      </c>
      <c r="N45" s="74" t="n">
        <v>39.3237</v>
      </c>
      <c r="O45" s="74" t="n">
        <v>40.2252</v>
      </c>
      <c r="P45" s="74" t="n">
        <v>10711.75</v>
      </c>
      <c r="Q45" s="74" t="n">
        <v>12.96</v>
      </c>
      <c r="R45" s="56" t="n">
        <f aca="false">P45/3600</f>
        <v>2.9754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524.86</v>
      </c>
      <c r="I46" s="76" t="n">
        <v>10.4</v>
      </c>
      <c r="J46" s="62" t="n">
        <f aca="false">H46/3600</f>
        <v>2.36801666666667</v>
      </c>
      <c r="L46" s="75" t="n">
        <v>464.0368</v>
      </c>
      <c r="M46" s="76" t="n">
        <v>31.5418</v>
      </c>
      <c r="N46" s="76" t="n">
        <v>38.0384</v>
      </c>
      <c r="O46" s="76" t="n">
        <v>38.8195</v>
      </c>
      <c r="P46" s="76" t="n">
        <v>8646.59</v>
      </c>
      <c r="Q46" s="76" t="n">
        <v>10.17</v>
      </c>
      <c r="R46" s="62" t="n">
        <f aca="false">P46/3600</f>
        <v>2.4018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037.34</v>
      </c>
      <c r="I47" s="72" t="n">
        <v>19.62</v>
      </c>
      <c r="J47" s="51" t="n">
        <f aca="false">H47/3600</f>
        <v>3.34370555555556</v>
      </c>
      <c r="L47" s="71" t="n">
        <v>7859.0568</v>
      </c>
      <c r="M47" s="72" t="n">
        <v>38.48</v>
      </c>
      <c r="N47" s="72" t="n">
        <v>41.1156</v>
      </c>
      <c r="O47" s="72" t="n">
        <v>42.0666</v>
      </c>
      <c r="P47" s="72" t="n">
        <v>12589.03</v>
      </c>
      <c r="Q47" s="72" t="n">
        <v>20.61</v>
      </c>
      <c r="R47" s="51" t="n">
        <f aca="false">P47/3600</f>
        <v>3.4969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100.96</v>
      </c>
      <c r="I48" s="74" t="n">
        <v>16.15</v>
      </c>
      <c r="J48" s="56" t="n">
        <f aca="false">H48/3600</f>
        <v>2.80582222222222</v>
      </c>
      <c r="L48" s="73" t="n">
        <v>3376.4728</v>
      </c>
      <c r="M48" s="74" t="n">
        <v>34.6285</v>
      </c>
      <c r="N48" s="74" t="n">
        <v>38.3029</v>
      </c>
      <c r="O48" s="74" t="n">
        <v>39.1333</v>
      </c>
      <c r="P48" s="74" t="n">
        <v>10270.63</v>
      </c>
      <c r="Q48" s="74" t="n">
        <v>16.01</v>
      </c>
      <c r="R48" s="56" t="n">
        <f aca="false">P48/3600</f>
        <v>2.8529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568.07</v>
      </c>
      <c r="I49" s="74" t="n">
        <v>12.18</v>
      </c>
      <c r="J49" s="56" t="n">
        <f aca="false">H49/3600</f>
        <v>2.38001944444444</v>
      </c>
      <c r="L49" s="73" t="n">
        <v>1484.4016</v>
      </c>
      <c r="M49" s="74" t="n">
        <v>31.1275</v>
      </c>
      <c r="N49" s="74" t="n">
        <v>36.341</v>
      </c>
      <c r="O49" s="74" t="n">
        <v>37.1109</v>
      </c>
      <c r="P49" s="74" t="n">
        <v>8740.24</v>
      </c>
      <c r="Q49" s="74" t="n">
        <v>12.63</v>
      </c>
      <c r="R49" s="56" t="n">
        <f aca="false">P49/3600</f>
        <v>2.4278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698.71</v>
      </c>
      <c r="I50" s="76" t="n">
        <v>9.75</v>
      </c>
      <c r="J50" s="62" t="n">
        <f aca="false">H50/3600</f>
        <v>2.13853055555556</v>
      </c>
      <c r="L50" s="75" t="n">
        <v>648.224</v>
      </c>
      <c r="M50" s="76" t="n">
        <v>27.9039</v>
      </c>
      <c r="N50" s="76" t="n">
        <v>35.0343</v>
      </c>
      <c r="O50" s="76" t="n">
        <v>35.7634</v>
      </c>
      <c r="P50" s="76" t="n">
        <v>8217.49</v>
      </c>
      <c r="Q50" s="76" t="n">
        <v>10.35</v>
      </c>
      <c r="R50" s="62" t="n">
        <f aca="false">P50/3600</f>
        <v>2.2826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813.06</v>
      </c>
      <c r="I51" s="72" t="n">
        <v>13.26</v>
      </c>
      <c r="J51" s="51" t="n">
        <f aca="false">H51/3600</f>
        <v>2.44807222222222</v>
      </c>
      <c r="L51" s="71" t="n">
        <v>5719.7984</v>
      </c>
      <c r="M51" s="72" t="n">
        <v>40.0806</v>
      </c>
      <c r="N51" s="72" t="n">
        <v>41.4892</v>
      </c>
      <c r="O51" s="72" t="n">
        <v>42.8409</v>
      </c>
      <c r="P51" s="72" t="n">
        <v>8836.19</v>
      </c>
      <c r="Q51" s="72" t="n">
        <v>13.41</v>
      </c>
      <c r="R51" s="51" t="n">
        <f aca="false">P51/3600</f>
        <v>2.4544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167.3</v>
      </c>
      <c r="I52" s="74" t="n">
        <v>11.04</v>
      </c>
      <c r="J52" s="56" t="n">
        <f aca="false">H52/3600</f>
        <v>2.26869444444444</v>
      </c>
      <c r="L52" s="73" t="n">
        <v>2271.3296</v>
      </c>
      <c r="M52" s="74" t="n">
        <v>36.3457</v>
      </c>
      <c r="N52" s="74" t="n">
        <v>38.8314</v>
      </c>
      <c r="O52" s="74" t="n">
        <v>40.4458</v>
      </c>
      <c r="P52" s="74" t="n">
        <v>7464.19</v>
      </c>
      <c r="Q52" s="74" t="n">
        <v>9.88</v>
      </c>
      <c r="R52" s="56" t="n">
        <f aca="false">P52/3600</f>
        <v>2.0733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589.42</v>
      </c>
      <c r="I53" s="74" t="n">
        <v>8.08</v>
      </c>
      <c r="J53" s="56" t="n">
        <f aca="false">H53/3600</f>
        <v>1.83039444444444</v>
      </c>
      <c r="L53" s="73" t="n">
        <v>1005.136</v>
      </c>
      <c r="M53" s="74" t="n">
        <v>33.1494</v>
      </c>
      <c r="N53" s="74" t="n">
        <v>36.9041</v>
      </c>
      <c r="O53" s="74" t="n">
        <v>38.6056</v>
      </c>
      <c r="P53" s="74" t="n">
        <v>6484.97</v>
      </c>
      <c r="Q53" s="74" t="n">
        <v>7.81</v>
      </c>
      <c r="R53" s="56" t="n">
        <f aca="false">P53/3600</f>
        <v>1.8013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688.33</v>
      </c>
      <c r="I54" s="76" t="n">
        <v>6.38</v>
      </c>
      <c r="J54" s="62" t="n">
        <f aca="false">H54/3600</f>
        <v>1.58009166666667</v>
      </c>
      <c r="L54" s="75" t="n">
        <v>462.9496</v>
      </c>
      <c r="M54" s="76" t="n">
        <v>30.2452</v>
      </c>
      <c r="N54" s="76" t="n">
        <v>35.6431</v>
      </c>
      <c r="O54" s="76" t="n">
        <v>37.3082</v>
      </c>
      <c r="P54" s="76" t="n">
        <v>5674.41</v>
      </c>
      <c r="Q54" s="76" t="n">
        <v>6.65</v>
      </c>
      <c r="R54" s="62" t="n">
        <f aca="false">P54/3600</f>
        <v>1.576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66.65</v>
      </c>
      <c r="I55" s="72" t="n">
        <v>4.85</v>
      </c>
      <c r="J55" s="51" t="n">
        <f aca="false">H55/3600</f>
        <v>0.824069444444445</v>
      </c>
      <c r="L55" s="71" t="n">
        <v>1705.6384</v>
      </c>
      <c r="M55" s="72" t="n">
        <v>41.1192</v>
      </c>
      <c r="N55" s="72" t="n">
        <v>43.6064</v>
      </c>
      <c r="O55" s="72" t="n">
        <v>42.9796</v>
      </c>
      <c r="P55" s="72" t="n">
        <v>3322.93</v>
      </c>
      <c r="Q55" s="72" t="n">
        <v>5.31</v>
      </c>
      <c r="R55" s="51" t="n">
        <f aca="false">P55/3600</f>
        <v>0.9230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89.92</v>
      </c>
      <c r="I56" s="74" t="n">
        <v>4.07</v>
      </c>
      <c r="J56" s="56" t="n">
        <f aca="false">H56/3600</f>
        <v>0.719422222222222</v>
      </c>
      <c r="L56" s="73" t="n">
        <v>855.304</v>
      </c>
      <c r="M56" s="74" t="n">
        <v>37.1778</v>
      </c>
      <c r="N56" s="74" t="n">
        <v>40.866</v>
      </c>
      <c r="O56" s="74" t="n">
        <v>39.7942</v>
      </c>
      <c r="P56" s="74" t="n">
        <v>2558.64</v>
      </c>
      <c r="Q56" s="74" t="n">
        <v>3.72</v>
      </c>
      <c r="R56" s="56" t="n">
        <f aca="false">P56/3600</f>
        <v>0.7107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63.26</v>
      </c>
      <c r="I57" s="74" t="n">
        <v>3.35</v>
      </c>
      <c r="J57" s="56" t="n">
        <f aca="false">H57/3600</f>
        <v>0.628683333333333</v>
      </c>
      <c r="L57" s="73" t="n">
        <v>420.4968</v>
      </c>
      <c r="M57" s="74" t="n">
        <v>33.6509</v>
      </c>
      <c r="N57" s="74" t="n">
        <v>38.8289</v>
      </c>
      <c r="O57" s="74" t="n">
        <v>37.4587</v>
      </c>
      <c r="P57" s="74" t="n">
        <v>2318.55</v>
      </c>
      <c r="Q57" s="74" t="n">
        <v>3.32</v>
      </c>
      <c r="R57" s="56" t="n">
        <f aca="false">P57/3600</f>
        <v>0.644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044.33</v>
      </c>
      <c r="I58" s="76" t="n">
        <v>2.96</v>
      </c>
      <c r="J58" s="62" t="n">
        <f aca="false">H58/3600</f>
        <v>0.567869444444444</v>
      </c>
      <c r="L58" s="75" t="n">
        <v>215.1976</v>
      </c>
      <c r="M58" s="76" t="n">
        <v>30.6971</v>
      </c>
      <c r="N58" s="76" t="n">
        <v>37.3918</v>
      </c>
      <c r="O58" s="76" t="n">
        <v>35.8112</v>
      </c>
      <c r="P58" s="76" t="n">
        <v>2023.49</v>
      </c>
      <c r="Q58" s="76" t="n">
        <v>2.84</v>
      </c>
      <c r="R58" s="62" t="n">
        <f aca="false">P58/3600</f>
        <v>0.562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324.71</v>
      </c>
      <c r="I59" s="72" t="n">
        <v>6.38</v>
      </c>
      <c r="J59" s="51" t="n">
        <f aca="false">H59/3600</f>
        <v>0.923530555555556</v>
      </c>
      <c r="L59" s="71" t="n">
        <v>2163.6792</v>
      </c>
      <c r="M59" s="72" t="n">
        <v>38.4498</v>
      </c>
      <c r="N59" s="72" t="n">
        <v>42.6473</v>
      </c>
      <c r="O59" s="72" t="n">
        <v>43.6995</v>
      </c>
      <c r="P59" s="72" t="n">
        <v>3302.61</v>
      </c>
      <c r="Q59" s="72" t="n">
        <v>6.33</v>
      </c>
      <c r="R59" s="51" t="n">
        <f aca="false">P59/3600</f>
        <v>0.917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695.75</v>
      </c>
      <c r="I60" s="74" t="n">
        <v>5.19</v>
      </c>
      <c r="J60" s="56" t="n">
        <f aca="false">H60/3600</f>
        <v>0.748819444444445</v>
      </c>
      <c r="L60" s="73" t="n">
        <v>755.6632</v>
      </c>
      <c r="M60" s="74" t="n">
        <v>34.6257</v>
      </c>
      <c r="N60" s="74" t="n">
        <v>40.6716</v>
      </c>
      <c r="O60" s="74" t="n">
        <v>41.6131</v>
      </c>
      <c r="P60" s="74" t="n">
        <v>2993.19</v>
      </c>
      <c r="Q60" s="74" t="n">
        <v>5.11</v>
      </c>
      <c r="R60" s="56" t="n">
        <f aca="false">P60/3600</f>
        <v>0.8314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95.54</v>
      </c>
      <c r="I61" s="74" t="n">
        <v>3.96</v>
      </c>
      <c r="J61" s="56" t="n">
        <f aca="false">H61/3600</f>
        <v>0.63765</v>
      </c>
      <c r="L61" s="73" t="n">
        <v>295.9912</v>
      </c>
      <c r="M61" s="74" t="n">
        <v>31.4311</v>
      </c>
      <c r="N61" s="74" t="n">
        <v>39.2886</v>
      </c>
      <c r="O61" s="74" t="n">
        <v>40.1904</v>
      </c>
      <c r="P61" s="74" t="n">
        <v>2546.94</v>
      </c>
      <c r="Q61" s="74" t="n">
        <v>3.97</v>
      </c>
      <c r="R61" s="56" t="n">
        <f aca="false">P61/3600</f>
        <v>0.707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25.09</v>
      </c>
      <c r="I62" s="76" t="n">
        <v>3.39</v>
      </c>
      <c r="J62" s="62" t="n">
        <f aca="false">H62/3600</f>
        <v>0.562525</v>
      </c>
      <c r="L62" s="75" t="n">
        <v>127.3976</v>
      </c>
      <c r="M62" s="76" t="n">
        <v>28.4351</v>
      </c>
      <c r="N62" s="76" t="n">
        <v>38.3204</v>
      </c>
      <c r="O62" s="76" t="n">
        <v>39.0341</v>
      </c>
      <c r="P62" s="76" t="n">
        <v>1961.84</v>
      </c>
      <c r="Q62" s="76" t="n">
        <v>3.04</v>
      </c>
      <c r="R62" s="62" t="n">
        <f aca="false">P62/3600</f>
        <v>0.5449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791.55</v>
      </c>
      <c r="I63" s="72" t="n">
        <v>4.88</v>
      </c>
      <c r="J63" s="51" t="n">
        <f aca="false">H63/3600</f>
        <v>0.775430555555556</v>
      </c>
      <c r="L63" s="71" t="n">
        <v>1898.9376</v>
      </c>
      <c r="M63" s="72" t="n">
        <v>38.1677</v>
      </c>
      <c r="N63" s="72" t="n">
        <v>40.7548</v>
      </c>
      <c r="O63" s="72" t="n">
        <v>41.4455</v>
      </c>
      <c r="P63" s="72" t="n">
        <v>2806.59</v>
      </c>
      <c r="Q63" s="72" t="n">
        <v>5.23</v>
      </c>
      <c r="R63" s="51" t="n">
        <f aca="false">P63/3600</f>
        <v>0.779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332.71</v>
      </c>
      <c r="I64" s="74" t="n">
        <v>4.07</v>
      </c>
      <c r="J64" s="56" t="n">
        <f aca="false">H64/3600</f>
        <v>0.647975</v>
      </c>
      <c r="L64" s="73" t="n">
        <v>812.252</v>
      </c>
      <c r="M64" s="74" t="n">
        <v>34.3755</v>
      </c>
      <c r="N64" s="74" t="n">
        <v>37.9699</v>
      </c>
      <c r="O64" s="74" t="n">
        <v>38.5516</v>
      </c>
      <c r="P64" s="74" t="n">
        <v>2297.87</v>
      </c>
      <c r="Q64" s="74" t="n">
        <v>3.81</v>
      </c>
      <c r="R64" s="56" t="n">
        <f aca="false">P64/3600</f>
        <v>0.6382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058.46</v>
      </c>
      <c r="I65" s="74" t="n">
        <v>3.32</v>
      </c>
      <c r="J65" s="56" t="n">
        <f aca="false">H65/3600</f>
        <v>0.571794444444445</v>
      </c>
      <c r="L65" s="73" t="n">
        <v>351.0016</v>
      </c>
      <c r="M65" s="74" t="n">
        <v>30.9072</v>
      </c>
      <c r="N65" s="74" t="n">
        <v>35.924</v>
      </c>
      <c r="O65" s="74" t="n">
        <v>36.5212</v>
      </c>
      <c r="P65" s="74" t="n">
        <v>1960.47</v>
      </c>
      <c r="Q65" s="74" t="n">
        <v>3.3</v>
      </c>
      <c r="R65" s="56" t="n">
        <f aca="false">P65/3600</f>
        <v>0.5445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04.7</v>
      </c>
      <c r="I66" s="76" t="n">
        <v>2.65</v>
      </c>
      <c r="J66" s="62" t="n">
        <f aca="false">H66/3600</f>
        <v>0.473527777777778</v>
      </c>
      <c r="L66" s="75" t="n">
        <v>151.4616</v>
      </c>
      <c r="M66" s="76" t="n">
        <v>27.8598</v>
      </c>
      <c r="N66" s="76" t="n">
        <v>34.5327</v>
      </c>
      <c r="O66" s="76" t="n">
        <v>35.1738</v>
      </c>
      <c r="P66" s="76" t="n">
        <v>1706.05</v>
      </c>
      <c r="Q66" s="76" t="n">
        <v>2.39</v>
      </c>
      <c r="R66" s="62" t="n">
        <f aca="false">P66/3600</f>
        <v>0.4739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115.95</v>
      </c>
      <c r="I67" s="72" t="n">
        <v>3.5</v>
      </c>
      <c r="J67" s="51" t="n">
        <f aca="false">H67/3600</f>
        <v>0.587763888888889</v>
      </c>
      <c r="L67" s="71" t="n">
        <v>1328.7408</v>
      </c>
      <c r="M67" s="72" t="n">
        <v>40.0694</v>
      </c>
      <c r="N67" s="72" t="n">
        <v>41.2803</v>
      </c>
      <c r="O67" s="72" t="n">
        <v>42.3291</v>
      </c>
      <c r="P67" s="72" t="n">
        <v>2219.04</v>
      </c>
      <c r="Q67" s="72" t="n">
        <v>3.68</v>
      </c>
      <c r="R67" s="51" t="n">
        <f aca="false">P67/3600</f>
        <v>0.616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51.19</v>
      </c>
      <c r="I68" s="74" t="n">
        <v>2.84</v>
      </c>
      <c r="J68" s="56" t="n">
        <f aca="false">H68/3600</f>
        <v>0.514219444444445</v>
      </c>
      <c r="L68" s="73" t="n">
        <v>635.9968</v>
      </c>
      <c r="M68" s="74" t="n">
        <v>35.9446</v>
      </c>
      <c r="N68" s="74" t="n">
        <v>38.3585</v>
      </c>
      <c r="O68" s="74" t="n">
        <v>39.5339</v>
      </c>
      <c r="P68" s="74" t="n">
        <v>1826.1</v>
      </c>
      <c r="Q68" s="74" t="n">
        <v>2.76</v>
      </c>
      <c r="R68" s="56" t="n">
        <f aca="false">P68/3600</f>
        <v>0.507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602.57</v>
      </c>
      <c r="I69" s="74" t="n">
        <v>2.42</v>
      </c>
      <c r="J69" s="56" t="n">
        <f aca="false">H69/3600</f>
        <v>0.445158333333333</v>
      </c>
      <c r="L69" s="73" t="n">
        <v>301.632</v>
      </c>
      <c r="M69" s="74" t="n">
        <v>32.2912</v>
      </c>
      <c r="N69" s="74" t="n">
        <v>36.3635</v>
      </c>
      <c r="O69" s="74" t="n">
        <v>37.4844</v>
      </c>
      <c r="P69" s="74" t="n">
        <v>1575.52</v>
      </c>
      <c r="Q69" s="74" t="n">
        <v>2.26</v>
      </c>
      <c r="R69" s="56" t="n">
        <f aca="false">P69/3600</f>
        <v>0.4376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6.46</v>
      </c>
      <c r="I70" s="76" t="n">
        <v>2.07</v>
      </c>
      <c r="J70" s="62" t="n">
        <f aca="false">H70/3600</f>
        <v>0.38235</v>
      </c>
      <c r="L70" s="75" t="n">
        <v>146.3624</v>
      </c>
      <c r="M70" s="76" t="n">
        <v>29.4056</v>
      </c>
      <c r="N70" s="76" t="n">
        <v>34.9674</v>
      </c>
      <c r="O70" s="76" t="n">
        <v>36.0273</v>
      </c>
      <c r="P70" s="76" t="n">
        <v>1378.14</v>
      </c>
      <c r="Q70" s="76" t="n">
        <v>1.91</v>
      </c>
      <c r="R70" s="62" t="n">
        <f aca="false">P70/3600</f>
        <v>0.3828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319.51</v>
      </c>
      <c r="I71" s="72" t="n">
        <v>21.09</v>
      </c>
      <c r="J71" s="51" t="n">
        <f aca="false">H71/3600</f>
        <v>5.36653055555556</v>
      </c>
      <c r="L71" s="71" t="n">
        <v>2183.3104</v>
      </c>
      <c r="M71" s="72" t="n">
        <v>42.8682</v>
      </c>
      <c r="N71" s="72" t="n">
        <v>46.6415</v>
      </c>
      <c r="O71" s="72" t="n">
        <v>47.9106</v>
      </c>
      <c r="P71" s="72" t="n">
        <v>21576.03</v>
      </c>
      <c r="Q71" s="72" t="n">
        <v>26.34</v>
      </c>
      <c r="R71" s="51" t="n">
        <f aca="false">P71/3600</f>
        <v>5.9933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950.55</v>
      </c>
      <c r="I72" s="74" t="n">
        <v>16.24</v>
      </c>
      <c r="J72" s="56" t="n">
        <f aca="false">H72/3600</f>
        <v>4.70848611111111</v>
      </c>
      <c r="L72" s="73" t="n">
        <v>862.8504</v>
      </c>
      <c r="M72" s="74" t="n">
        <v>40.5323</v>
      </c>
      <c r="N72" s="74" t="n">
        <v>44.5501</v>
      </c>
      <c r="O72" s="74" t="n">
        <v>45.752</v>
      </c>
      <c r="P72" s="74" t="n">
        <v>18534.8</v>
      </c>
      <c r="Q72" s="74" t="n">
        <v>18.66</v>
      </c>
      <c r="R72" s="56" t="n">
        <f aca="false">P72/3600</f>
        <v>5.148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253.43</v>
      </c>
      <c r="I73" s="74" t="n">
        <v>18.61</v>
      </c>
      <c r="J73" s="56" t="n">
        <f aca="false">H73/3600</f>
        <v>4.51484166666667</v>
      </c>
      <c r="L73" s="73" t="n">
        <v>429.1992</v>
      </c>
      <c r="M73" s="74" t="n">
        <v>37.8381</v>
      </c>
      <c r="N73" s="74" t="n">
        <v>42.6544</v>
      </c>
      <c r="O73" s="74" t="n">
        <v>43.7929</v>
      </c>
      <c r="P73" s="74" t="n">
        <v>16237.58</v>
      </c>
      <c r="Q73" s="74" t="n">
        <v>15.51</v>
      </c>
      <c r="R73" s="56" t="n">
        <f aca="false">P73/3600</f>
        <v>4.5104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597.53</v>
      </c>
      <c r="I74" s="76" t="n">
        <v>14.86</v>
      </c>
      <c r="J74" s="62" t="n">
        <f aca="false">H74/3600</f>
        <v>4.33264722222222</v>
      </c>
      <c r="L74" s="75" t="n">
        <v>226.5288</v>
      </c>
      <c r="M74" s="76" t="n">
        <v>34.8394</v>
      </c>
      <c r="N74" s="76" t="n">
        <v>41.2948</v>
      </c>
      <c r="O74" s="76" t="n">
        <v>42.4258</v>
      </c>
      <c r="P74" s="76" t="n">
        <v>15674.89</v>
      </c>
      <c r="Q74" s="76" t="n">
        <v>13.42</v>
      </c>
      <c r="R74" s="62" t="n">
        <f aca="false">P74/3600</f>
        <v>4.3541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164.68</v>
      </c>
      <c r="I75" s="72" t="n">
        <v>21.76</v>
      </c>
      <c r="J75" s="51" t="n">
        <f aca="false">H75/3600</f>
        <v>5.04574444444445</v>
      </c>
      <c r="L75" s="71" t="n">
        <v>1481.196</v>
      </c>
      <c r="M75" s="72" t="n">
        <v>43.202</v>
      </c>
      <c r="N75" s="72" t="n">
        <v>48.2336</v>
      </c>
      <c r="O75" s="72" t="n">
        <v>48.8598</v>
      </c>
      <c r="P75" s="72" t="n">
        <v>18303.39</v>
      </c>
      <c r="Q75" s="72" t="n">
        <v>20.81</v>
      </c>
      <c r="R75" s="51" t="n">
        <f aca="false">P75/3600</f>
        <v>5.0842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326.58</v>
      </c>
      <c r="I76" s="74" t="n">
        <v>17.47</v>
      </c>
      <c r="J76" s="56" t="n">
        <f aca="false">H76/3600</f>
        <v>4.53516111111111</v>
      </c>
      <c r="L76" s="73" t="n">
        <v>410.4856</v>
      </c>
      <c r="M76" s="74" t="n">
        <v>41.4028</v>
      </c>
      <c r="N76" s="74" t="n">
        <v>46.4533</v>
      </c>
      <c r="O76" s="74" t="n">
        <v>47.0278</v>
      </c>
      <c r="P76" s="74" t="n">
        <v>16380.43</v>
      </c>
      <c r="Q76" s="74" t="n">
        <v>17.15</v>
      </c>
      <c r="R76" s="56" t="n">
        <f aca="false">P76/3600</f>
        <v>4.550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658.11</v>
      </c>
      <c r="I77" s="74" t="n">
        <v>15.49</v>
      </c>
      <c r="J77" s="56" t="n">
        <f aca="false">H77/3600</f>
        <v>4.349475</v>
      </c>
      <c r="L77" s="73" t="n">
        <v>187.224</v>
      </c>
      <c r="M77" s="74" t="n">
        <v>39.2659</v>
      </c>
      <c r="N77" s="74" t="n">
        <v>44.7817</v>
      </c>
      <c r="O77" s="74" t="n">
        <v>45.3246</v>
      </c>
      <c r="P77" s="74" t="n">
        <v>16985.61</v>
      </c>
      <c r="Q77" s="74" t="n">
        <v>16.15</v>
      </c>
      <c r="R77" s="56" t="n">
        <f aca="false">P77/3600</f>
        <v>4.7182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063.8</v>
      </c>
      <c r="I78" s="76" t="n">
        <v>14.08</v>
      </c>
      <c r="J78" s="62" t="n">
        <f aca="false">H78/3600</f>
        <v>4.18438888888889</v>
      </c>
      <c r="L78" s="75" t="n">
        <v>100.3456</v>
      </c>
      <c r="M78" s="76" t="n">
        <v>36.7513</v>
      </c>
      <c r="N78" s="76" t="n">
        <v>43.3227</v>
      </c>
      <c r="O78" s="76" t="n">
        <v>43.6864</v>
      </c>
      <c r="P78" s="76" t="n">
        <v>15299.06</v>
      </c>
      <c r="Q78" s="76" t="n">
        <v>13.79</v>
      </c>
      <c r="R78" s="62" t="n">
        <f aca="false">P78/3600</f>
        <v>4.249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499.67</v>
      </c>
      <c r="I79" s="72" t="n">
        <v>22.79</v>
      </c>
      <c r="J79" s="51" t="n">
        <f aca="false">H79/3600</f>
        <v>5.416575</v>
      </c>
      <c r="L79" s="71" t="n">
        <v>1949.8568</v>
      </c>
      <c r="M79" s="72" t="n">
        <v>43.5003</v>
      </c>
      <c r="N79" s="72" t="n">
        <v>47.3691</v>
      </c>
      <c r="O79" s="72" t="n">
        <v>48.2834</v>
      </c>
      <c r="P79" s="72" t="n">
        <v>19866.13</v>
      </c>
      <c r="Q79" s="72" t="n">
        <v>22.8</v>
      </c>
      <c r="R79" s="51" t="n">
        <f aca="false">P79/3600</f>
        <v>5.51836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618.35</v>
      </c>
      <c r="I80" s="74" t="n">
        <v>17.98</v>
      </c>
      <c r="J80" s="56" t="n">
        <f aca="false">H80/3600</f>
        <v>4.89398611111111</v>
      </c>
      <c r="L80" s="73" t="n">
        <v>691.8608</v>
      </c>
      <c r="M80" s="74" t="n">
        <v>41.3384</v>
      </c>
      <c r="N80" s="74" t="n">
        <v>45.3545</v>
      </c>
      <c r="O80" s="74" t="n">
        <v>46.2161</v>
      </c>
      <c r="P80" s="74" t="n">
        <v>18192.83</v>
      </c>
      <c r="Q80" s="74" t="n">
        <v>19.9</v>
      </c>
      <c r="R80" s="56" t="n">
        <f aca="false">P80/3600</f>
        <v>5.0535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608.09</v>
      </c>
      <c r="I81" s="74" t="n">
        <v>16.63</v>
      </c>
      <c r="J81" s="56" t="n">
        <f aca="false">H81/3600</f>
        <v>4.61335833333333</v>
      </c>
      <c r="L81" s="73" t="n">
        <v>318.3888</v>
      </c>
      <c r="M81" s="74" t="n">
        <v>38.9122</v>
      </c>
      <c r="N81" s="74" t="n">
        <v>43.6382</v>
      </c>
      <c r="O81" s="74" t="n">
        <v>44.5821</v>
      </c>
      <c r="P81" s="74" t="n">
        <v>18853.21</v>
      </c>
      <c r="Q81" s="74" t="n">
        <v>18.21</v>
      </c>
      <c r="R81" s="56" t="n">
        <f aca="false">P81/3600</f>
        <v>5.2370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340.87</v>
      </c>
      <c r="I82" s="76" t="n">
        <v>15</v>
      </c>
      <c r="J82" s="62" t="n">
        <f aca="false">H82/3600</f>
        <v>4.53913055555556</v>
      </c>
      <c r="L82" s="75" t="n">
        <v>165.568</v>
      </c>
      <c r="M82" s="76" t="n">
        <v>36.172</v>
      </c>
      <c r="N82" s="76" t="n">
        <v>42.2569</v>
      </c>
      <c r="O82" s="76" t="n">
        <v>43.0859</v>
      </c>
      <c r="P82" s="76" t="n">
        <v>18224.96</v>
      </c>
      <c r="Q82" s="76" t="n">
        <v>15.93</v>
      </c>
      <c r="R82" s="62" t="n">
        <f aca="false">P82/3600</f>
        <v>5.0624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640.35</v>
      </c>
      <c r="I83" s="72" t="n">
        <v>15.43</v>
      </c>
      <c r="J83" s="51" t="n">
        <f aca="false">H83/3600</f>
        <v>2.95565277777778</v>
      </c>
      <c r="L83" s="71" t="n">
        <v>3783.132</v>
      </c>
      <c r="M83" s="72" t="n">
        <v>40.5624</v>
      </c>
      <c r="N83" s="72" t="n">
        <v>42.5401</v>
      </c>
      <c r="O83" s="72" t="n">
        <v>43.0343</v>
      </c>
      <c r="P83" s="72" t="n">
        <v>10731.83</v>
      </c>
      <c r="Q83" s="72" t="n">
        <v>15.44</v>
      </c>
      <c r="R83" s="51" t="n">
        <f aca="false">P83/3600</f>
        <v>2.9810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217.64</v>
      </c>
      <c r="I84" s="74" t="n">
        <v>11.59</v>
      </c>
      <c r="J84" s="56" t="n">
        <f aca="false">H84/3600</f>
        <v>2.56045555555556</v>
      </c>
      <c r="L84" s="73" t="n">
        <v>1799.088</v>
      </c>
      <c r="M84" s="74" t="n">
        <v>37.2521</v>
      </c>
      <c r="N84" s="74" t="n">
        <v>39.6233</v>
      </c>
      <c r="O84" s="74" t="n">
        <v>39.888</v>
      </c>
      <c r="P84" s="74" t="n">
        <v>9383.11</v>
      </c>
      <c r="Q84" s="74" t="n">
        <v>12.61</v>
      </c>
      <c r="R84" s="56" t="n">
        <f aca="false">P84/3600</f>
        <v>2.6064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234.54</v>
      </c>
      <c r="I85" s="74" t="n">
        <v>11.09</v>
      </c>
      <c r="J85" s="56" t="n">
        <f aca="false">H85/3600</f>
        <v>2.28737222222222</v>
      </c>
      <c r="L85" s="73" t="n">
        <v>880.3576</v>
      </c>
      <c r="M85" s="74" t="n">
        <v>34.2646</v>
      </c>
      <c r="N85" s="74" t="n">
        <v>37.3225</v>
      </c>
      <c r="O85" s="74" t="n">
        <v>37.4535</v>
      </c>
      <c r="P85" s="74" t="n">
        <v>8272.29</v>
      </c>
      <c r="Q85" s="74" t="n">
        <v>9.66</v>
      </c>
      <c r="R85" s="56" t="n">
        <f aca="false">P85/3600</f>
        <v>2.2978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297.9</v>
      </c>
      <c r="I86" s="76" t="n">
        <v>8.29</v>
      </c>
      <c r="J86" s="62" t="n">
        <f aca="false">H86/3600</f>
        <v>2.02719444444444</v>
      </c>
      <c r="L86" s="75" t="n">
        <v>461.9664</v>
      </c>
      <c r="M86" s="76" t="n">
        <v>31.5782</v>
      </c>
      <c r="N86" s="76" t="n">
        <v>35.7986</v>
      </c>
      <c r="O86" s="76" t="n">
        <v>35.8556</v>
      </c>
      <c r="P86" s="76" t="n">
        <v>7448.68</v>
      </c>
      <c r="Q86" s="76" t="n">
        <v>8.44</v>
      </c>
      <c r="R86" s="62" t="n">
        <f aca="false">P86/3600</f>
        <v>2.0690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3062.91</v>
      </c>
      <c r="I87" s="72" t="n">
        <v>26.51</v>
      </c>
      <c r="J87" s="51" t="n">
        <f aca="false">H87/3600</f>
        <v>6.40636388888889</v>
      </c>
      <c r="L87" s="71" t="n">
        <v>5683.8859</v>
      </c>
      <c r="M87" s="72" t="n">
        <v>43.0832</v>
      </c>
      <c r="N87" s="72" t="n">
        <v>45.5586</v>
      </c>
      <c r="O87" s="72" t="n">
        <v>45.6158</v>
      </c>
      <c r="P87" s="72" t="n">
        <v>23549.71</v>
      </c>
      <c r="Q87" s="72" t="n">
        <v>28.26</v>
      </c>
      <c r="R87" s="51" t="n">
        <f aca="false">P87/3600</f>
        <v>6.5415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0218.53</v>
      </c>
      <c r="I88" s="74" t="n">
        <v>23.08</v>
      </c>
      <c r="J88" s="56" t="n">
        <f aca="false">H88/3600</f>
        <v>5.61625833333333</v>
      </c>
      <c r="L88" s="73" t="n">
        <v>2829.047</v>
      </c>
      <c r="M88" s="74" t="n">
        <v>38.9863</v>
      </c>
      <c r="N88" s="74" t="n">
        <v>42.591</v>
      </c>
      <c r="O88" s="74" t="n">
        <v>42.3304</v>
      </c>
      <c r="P88" s="74" t="n">
        <v>20216.24</v>
      </c>
      <c r="Q88" s="74" t="n">
        <v>23.69</v>
      </c>
      <c r="R88" s="56" t="n">
        <f aca="false">P88/3600</f>
        <v>5.6156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446.07</v>
      </c>
      <c r="I89" s="74" t="n">
        <v>20.75</v>
      </c>
      <c r="J89" s="56" t="n">
        <f aca="false">H89/3600</f>
        <v>4.84613055555556</v>
      </c>
      <c r="L89" s="73" t="n">
        <v>1348.8509</v>
      </c>
      <c r="M89" s="74" t="n">
        <v>35.1832</v>
      </c>
      <c r="N89" s="74" t="n">
        <v>40.374</v>
      </c>
      <c r="O89" s="74" t="n">
        <v>39.8289</v>
      </c>
      <c r="P89" s="74" t="n">
        <v>17548.24</v>
      </c>
      <c r="Q89" s="74" t="n">
        <v>19.85</v>
      </c>
      <c r="R89" s="56" t="n">
        <f aca="false">P89/3600</f>
        <v>4.8745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192.26</v>
      </c>
      <c r="I90" s="76" t="n">
        <v>17.63</v>
      </c>
      <c r="J90" s="62" t="n">
        <f aca="false">H90/3600</f>
        <v>4.22007222222222</v>
      </c>
      <c r="L90" s="75" t="n">
        <v>614.9419</v>
      </c>
      <c r="M90" s="76" t="n">
        <v>31.8464</v>
      </c>
      <c r="N90" s="76" t="n">
        <v>38.8913</v>
      </c>
      <c r="O90" s="76" t="n">
        <v>37.9238</v>
      </c>
      <c r="P90" s="76" t="n">
        <v>15233.51</v>
      </c>
      <c r="Q90" s="76" t="n">
        <v>16.58</v>
      </c>
      <c r="R90" s="62" t="n">
        <f aca="false">P90/3600</f>
        <v>4.2315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653.31</v>
      </c>
      <c r="I91" s="72" t="n">
        <v>6.17</v>
      </c>
      <c r="J91" s="51" t="n">
        <f aca="false">H91/3600</f>
        <v>2.12591944444444</v>
      </c>
      <c r="L91" s="71" t="n">
        <v>351.2296</v>
      </c>
      <c r="M91" s="72" t="n">
        <v>46.9158</v>
      </c>
      <c r="N91" s="72" t="n">
        <v>44.6863</v>
      </c>
      <c r="O91" s="72" t="n">
        <v>44.6914</v>
      </c>
      <c r="P91" s="72" t="n">
        <v>7596.34</v>
      </c>
      <c r="Q91" s="72" t="n">
        <v>6.91</v>
      </c>
      <c r="R91" s="51" t="n">
        <f aca="false">P91/3600</f>
        <v>2.1100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520.56</v>
      </c>
      <c r="I92" s="74" t="n">
        <v>5.95</v>
      </c>
      <c r="J92" s="56" t="n">
        <f aca="false">H92/3600</f>
        <v>2.08904444444444</v>
      </c>
      <c r="L92" s="73" t="n">
        <v>254.7776</v>
      </c>
      <c r="M92" s="74" t="n">
        <v>42.4389</v>
      </c>
      <c r="N92" s="74" t="n">
        <v>40.8504</v>
      </c>
      <c r="O92" s="74" t="n">
        <v>41.0414</v>
      </c>
      <c r="P92" s="74" t="n">
        <v>7520.89</v>
      </c>
      <c r="Q92" s="74" t="n">
        <v>6.24</v>
      </c>
      <c r="R92" s="56" t="n">
        <f aca="false">P92/3600</f>
        <v>2.0891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528.44</v>
      </c>
      <c r="I93" s="74" t="n">
        <v>5.91</v>
      </c>
      <c r="J93" s="56" t="n">
        <f aca="false">H93/3600</f>
        <v>2.09123333333333</v>
      </c>
      <c r="L93" s="73" t="n">
        <v>187.52</v>
      </c>
      <c r="M93" s="74" t="n">
        <v>37.694</v>
      </c>
      <c r="N93" s="74" t="n">
        <v>38.8555</v>
      </c>
      <c r="O93" s="74" t="n">
        <v>39.0191</v>
      </c>
      <c r="P93" s="74" t="n">
        <v>7591.34</v>
      </c>
      <c r="Q93" s="74" t="n">
        <v>5.65</v>
      </c>
      <c r="R93" s="56" t="n">
        <f aca="false">P93/3600</f>
        <v>2.108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333.5</v>
      </c>
      <c r="I94" s="76" t="n">
        <v>5.93</v>
      </c>
      <c r="J94" s="62" t="n">
        <f aca="false">H94/3600</f>
        <v>2.03708333333333</v>
      </c>
      <c r="L94" s="75" t="n">
        <v>134.4688</v>
      </c>
      <c r="M94" s="76" t="n">
        <v>32.8765</v>
      </c>
      <c r="N94" s="76" t="n">
        <v>37.724</v>
      </c>
      <c r="O94" s="76" t="n">
        <v>37.6519</v>
      </c>
      <c r="P94" s="76" t="n">
        <v>7410.51</v>
      </c>
      <c r="Q94" s="76" t="n">
        <v>5.82</v>
      </c>
      <c r="R94" s="62" t="n">
        <f aca="false">P94/3600</f>
        <v>2.058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163.57</v>
      </c>
      <c r="I95" s="72" t="n">
        <v>14.83</v>
      </c>
      <c r="J95" s="51" t="n">
        <f aca="false">H95/3600</f>
        <v>4.21210277777778</v>
      </c>
      <c r="L95" s="71" t="n">
        <v>684.993</v>
      </c>
      <c r="M95" s="72" t="n">
        <v>49.1035</v>
      </c>
      <c r="N95" s="72" t="n">
        <v>51.5574</v>
      </c>
      <c r="O95" s="72" t="n">
        <v>52.63</v>
      </c>
      <c r="P95" s="72" t="n">
        <v>15245.85</v>
      </c>
      <c r="Q95" s="72" t="n">
        <v>14.33</v>
      </c>
      <c r="R95" s="51" t="n">
        <f aca="false">P95/3600</f>
        <v>4.2349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692.4</v>
      </c>
      <c r="I96" s="74" t="n">
        <v>13.69</v>
      </c>
      <c r="J96" s="56" t="n">
        <f aca="false">H96/3600</f>
        <v>4.08122222222222</v>
      </c>
      <c r="L96" s="73" t="n">
        <v>405.7491</v>
      </c>
      <c r="M96" s="74" t="n">
        <v>45.1884</v>
      </c>
      <c r="N96" s="74" t="n">
        <v>48.0787</v>
      </c>
      <c r="O96" s="74" t="n">
        <v>49.0478</v>
      </c>
      <c r="P96" s="74" t="n">
        <v>15951.91</v>
      </c>
      <c r="Q96" s="74" t="n">
        <v>14.59</v>
      </c>
      <c r="R96" s="56" t="n">
        <f aca="false">P96/3600</f>
        <v>4.4310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241.38</v>
      </c>
      <c r="I97" s="74" t="n">
        <v>13.25</v>
      </c>
      <c r="J97" s="56" t="n">
        <f aca="false">H97/3600</f>
        <v>3.95593888888889</v>
      </c>
      <c r="L97" s="73" t="n">
        <v>241.1738</v>
      </c>
      <c r="M97" s="74" t="n">
        <v>41.3083</v>
      </c>
      <c r="N97" s="74" t="n">
        <v>45.9697</v>
      </c>
      <c r="O97" s="74" t="n">
        <v>47.1843</v>
      </c>
      <c r="P97" s="74" t="n">
        <v>14247.64</v>
      </c>
      <c r="Q97" s="74" t="n">
        <v>12.82</v>
      </c>
      <c r="R97" s="56" t="n">
        <f aca="false">P97/3600</f>
        <v>3.9576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3918.5</v>
      </c>
      <c r="I98" s="76" t="n">
        <v>12.31</v>
      </c>
      <c r="J98" s="62" t="n">
        <f aca="false">H98/3600</f>
        <v>3.86625</v>
      </c>
      <c r="L98" s="75" t="n">
        <v>150.2963</v>
      </c>
      <c r="M98" s="76" t="n">
        <v>37.5168</v>
      </c>
      <c r="N98" s="76" t="n">
        <v>44.1535</v>
      </c>
      <c r="O98" s="76" t="n">
        <v>45.4363</v>
      </c>
      <c r="P98" s="76" t="n">
        <v>13809.94</v>
      </c>
      <c r="Q98" s="76" t="n">
        <v>12.25</v>
      </c>
      <c r="R98" s="62" t="n">
        <f aca="false">P98/3600</f>
        <v>3.8360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1673527628068</v>
      </c>
      <c r="J106" s="77" t="n">
        <f aca="false">GEOMEAN(J3:J98)</f>
        <v>3.0237713061986</v>
      </c>
      <c r="Q106" s="77" t="n">
        <f aca="false">GEOMEAN(Q3:Q98)</f>
        <v>13.8156196711278</v>
      </c>
      <c r="R106" s="77" t="n">
        <f aca="false">GEOMEAN(R3:R98)</f>
        <v>3.097687214657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04761215197921</v>
      </c>
      <c r="R107" s="78" t="n">
        <f aca="false">R106/J106</f>
        <v>1.024444940101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5944444444445</v>
      </c>
      <c r="J108" s="77" t="n">
        <f aca="false">SUM(J3:J98)</f>
        <v>367.362022222222</v>
      </c>
      <c r="Q108" s="77" t="n">
        <f aca="false">SUM(Q3:Q98)/3600</f>
        <v>0.473527777777778</v>
      </c>
      <c r="R108" s="77" t="n">
        <f aca="false">SUM(R3:R98)</f>
        <v>378.0463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1554649375869</v>
      </c>
      <c r="J113" s="77" t="n">
        <f aca="false">GEOMEAN(J19:J82)</f>
        <v>2.97843115881377</v>
      </c>
      <c r="Q113" s="77" t="n">
        <f aca="false">GEOMEAN(Q19:Q82)</f>
        <v>14.3393602510679</v>
      </c>
      <c r="R113" s="77" t="n">
        <f aca="false">GEOMEAN(R19:R82)</f>
        <v>3.061463410214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99111786803</v>
      </c>
      <c r="R114" s="78" t="n">
        <f aca="false">R113/J113</f>
        <v>1.02787784809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37.8848</v>
      </c>
      <c r="E3" s="83" t="n">
        <v>41.7431</v>
      </c>
      <c r="F3" s="83" t="n">
        <v>41.4007</v>
      </c>
      <c r="G3" s="83" t="n">
        <v>43.9307</v>
      </c>
      <c r="H3" s="83" t="n">
        <v>18105.56</v>
      </c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21.4768</v>
      </c>
      <c r="E4" s="91" t="n">
        <v>38.8556</v>
      </c>
      <c r="F4" s="91" t="n">
        <v>39.55</v>
      </c>
      <c r="G4" s="91" t="n">
        <v>41.9298</v>
      </c>
      <c r="H4" s="91" t="n">
        <v>14222.01</v>
      </c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1.8096</v>
      </c>
      <c r="E5" s="91" t="n">
        <v>36.1136</v>
      </c>
      <c r="F5" s="91" t="n">
        <v>38.1725</v>
      </c>
      <c r="G5" s="91" t="n">
        <v>40.4061</v>
      </c>
      <c r="H5" s="91" t="n">
        <v>12206.63</v>
      </c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5.2176</v>
      </c>
      <c r="E6" s="97" t="n">
        <v>33.3289</v>
      </c>
      <c r="F6" s="97" t="n">
        <v>37.1743</v>
      </c>
      <c r="G6" s="97" t="n">
        <v>39.3453</v>
      </c>
      <c r="H6" s="97" t="n">
        <v>11123.76</v>
      </c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8.8336</v>
      </c>
      <c r="E7" s="83" t="n">
        <v>41.0376</v>
      </c>
      <c r="F7" s="83" t="n">
        <v>44.6121</v>
      </c>
      <c r="G7" s="83" t="n">
        <v>44.4791</v>
      </c>
      <c r="H7" s="83" t="n">
        <v>28901.98</v>
      </c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05.7536</v>
      </c>
      <c r="E8" s="91" t="n">
        <v>37.679</v>
      </c>
      <c r="F8" s="91" t="n">
        <v>42.5453</v>
      </c>
      <c r="G8" s="91" t="n">
        <v>42.9913</v>
      </c>
      <c r="H8" s="91" t="n">
        <v>24186.45</v>
      </c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3.5328</v>
      </c>
      <c r="E9" s="91" t="n">
        <v>34.55</v>
      </c>
      <c r="F9" s="91" t="n">
        <v>40.9167</v>
      </c>
      <c r="G9" s="91" t="n">
        <v>41.6661</v>
      </c>
      <c r="H9" s="91" t="n">
        <v>21138.74</v>
      </c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7.2752</v>
      </c>
      <c r="E10" s="97" t="n">
        <v>31.6804</v>
      </c>
      <c r="F10" s="97" t="n">
        <v>39.7429</v>
      </c>
      <c r="G10" s="97" t="n">
        <v>40.6741</v>
      </c>
      <c r="H10" s="97" t="n">
        <v>18700.1</v>
      </c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756.8288</v>
      </c>
      <c r="E11" s="83" t="n">
        <v>40.763</v>
      </c>
      <c r="F11" s="83" t="n">
        <v>40.1314</v>
      </c>
      <c r="G11" s="83" t="n">
        <v>38.5027</v>
      </c>
      <c r="H11" s="83" t="n">
        <v>88777.15</v>
      </c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7167.0864</v>
      </c>
      <c r="E12" s="91" t="n">
        <v>36.2687</v>
      </c>
      <c r="F12" s="91" t="n">
        <v>37.855</v>
      </c>
      <c r="G12" s="91" t="n">
        <v>36.3565</v>
      </c>
      <c r="H12" s="91" t="n">
        <v>72879.16</v>
      </c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62.3824</v>
      </c>
      <c r="E13" s="91" t="n">
        <v>30.4774</v>
      </c>
      <c r="F13" s="91" t="n">
        <v>36.2679</v>
      </c>
      <c r="G13" s="91" t="n">
        <v>34.9472</v>
      </c>
      <c r="H13" s="91" t="n">
        <v>47066.65</v>
      </c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235.368</v>
      </c>
      <c r="E14" s="97" t="n">
        <v>27.9749</v>
      </c>
      <c r="F14" s="97" t="n">
        <v>35.3984</v>
      </c>
      <c r="G14" s="97" t="n">
        <v>34.1622</v>
      </c>
      <c r="H14" s="97" t="n">
        <v>30205.57</v>
      </c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410.48</v>
      </c>
      <c r="E15" s="83" t="n">
        <v>42.194</v>
      </c>
      <c r="F15" s="83" t="n">
        <v>46.6491</v>
      </c>
      <c r="G15" s="83" t="n">
        <v>46.3329</v>
      </c>
      <c r="H15" s="83" t="n">
        <v>48758.48</v>
      </c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55.5904</v>
      </c>
      <c r="E16" s="91" t="n">
        <v>40.2352</v>
      </c>
      <c r="F16" s="91" t="n">
        <v>45.7827</v>
      </c>
      <c r="G16" s="91" t="n">
        <v>45.6825</v>
      </c>
      <c r="H16" s="91" t="n">
        <v>35471.74</v>
      </c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20.0384</v>
      </c>
      <c r="E17" s="91" t="n">
        <v>38.8219</v>
      </c>
      <c r="F17" s="91" t="n">
        <v>44.9247</v>
      </c>
      <c r="G17" s="91" t="n">
        <v>44.9978</v>
      </c>
      <c r="H17" s="91" t="n">
        <v>29652.43</v>
      </c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1.8336</v>
      </c>
      <c r="E18" s="97" t="n">
        <v>37.0254</v>
      </c>
      <c r="F18" s="97" t="n">
        <v>44.299</v>
      </c>
      <c r="G18" s="97" t="n">
        <v>44.5785</v>
      </c>
      <c r="H18" s="97" t="n">
        <v>26018.46</v>
      </c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454.13</v>
      </c>
      <c r="I19" s="72"/>
      <c r="J19" s="51" t="n">
        <f aca="false">H19/3600</f>
        <v>5.126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477.06</v>
      </c>
      <c r="I20" s="74"/>
      <c r="J20" s="56" t="n">
        <f aca="false">H20/3600</f>
        <v>4.2991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537.85</v>
      </c>
      <c r="I21" s="74"/>
      <c r="J21" s="56" t="n">
        <f aca="false">H21/3600</f>
        <v>3.760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792.26</v>
      </c>
      <c r="I22" s="76"/>
      <c r="J22" s="62" t="n">
        <f aca="false">H22/3600</f>
        <v>3.2756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862.43</v>
      </c>
      <c r="I23" s="72"/>
      <c r="J23" s="51" t="n">
        <f aca="false">H23/3600</f>
        <v>4.6840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397.08</v>
      </c>
      <c r="I24" s="74"/>
      <c r="J24" s="56" t="n">
        <f aca="false">H24/3600</f>
        <v>3.72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298.88</v>
      </c>
      <c r="I25" s="74"/>
      <c r="J25" s="56" t="n">
        <f aca="false">H25/3600</f>
        <v>3.1385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978.86</v>
      </c>
      <c r="I26" s="76"/>
      <c r="J26" s="62" t="n">
        <f aca="false">H26/3600</f>
        <v>2.7719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919.11</v>
      </c>
      <c r="I27" s="72"/>
      <c r="J27" s="51" t="n">
        <f aca="false">H27/3600</f>
        <v>10.255308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826.69</v>
      </c>
      <c r="I28" s="74"/>
      <c r="J28" s="56" t="n">
        <f aca="false">H28/3600</f>
        <v>7.7296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008.48</v>
      </c>
      <c r="I29" s="74"/>
      <c r="J29" s="56" t="n">
        <f aca="false">H29/3600</f>
        <v>6.6690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456.62</v>
      </c>
      <c r="I30" s="76"/>
      <c r="J30" s="62" t="n">
        <f aca="false">H30/3600</f>
        <v>5.9601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053.01</v>
      </c>
      <c r="I31" s="72"/>
      <c r="J31" s="51" t="n">
        <f aca="false">H31/3600</f>
        <v>12.514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4871.14</v>
      </c>
      <c r="I32" s="74"/>
      <c r="J32" s="56" t="n">
        <f aca="false">H32/3600</f>
        <v>9.6864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057.91</v>
      </c>
      <c r="I33" s="74"/>
      <c r="J33" s="56" t="n">
        <f aca="false">H33/3600</f>
        <v>8.349419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968.4</v>
      </c>
      <c r="I34" s="76"/>
      <c r="J34" s="62" t="n">
        <f aca="false">H34/3600</f>
        <v>7.213444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247.39</v>
      </c>
      <c r="I35" s="72"/>
      <c r="J35" s="51" t="n">
        <f aca="false">H35/3600</f>
        <v>14.7909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780.03</v>
      </c>
      <c r="I36" s="74"/>
      <c r="J36" s="56" t="n">
        <f aca="false">H36/3600</f>
        <v>8.8277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771.6</v>
      </c>
      <c r="I37" s="74"/>
      <c r="J37" s="56" t="n">
        <f aca="false">H37/3600</f>
        <v>6.8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1994.6</v>
      </c>
      <c r="I38" s="76"/>
      <c r="J38" s="62" t="n">
        <f aca="false">H38/3600</f>
        <v>6.1096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790.37</v>
      </c>
      <c r="I39" s="72"/>
      <c r="J39" s="51" t="n">
        <f aca="false">H39/3600</f>
        <v>2.1639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88.81</v>
      </c>
      <c r="I40" s="74"/>
      <c r="J40" s="56" t="n">
        <f aca="false">H40/3600</f>
        <v>1.8024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524.67</v>
      </c>
      <c r="I41" s="74"/>
      <c r="J41" s="56" t="n">
        <f aca="false">H41/3600</f>
        <v>1.5346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798.89</v>
      </c>
      <c r="I42" s="76"/>
      <c r="J42" s="62" t="n">
        <f aca="false">H42/3600</f>
        <v>1.333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37.07</v>
      </c>
      <c r="I43" s="72"/>
      <c r="J43" s="51" t="n">
        <f aca="false">H43/3600</f>
        <v>2.3991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672.9</v>
      </c>
      <c r="I44" s="74"/>
      <c r="J44" s="56" t="n">
        <f aca="false">H44/3600</f>
        <v>2.131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101.25</v>
      </c>
      <c r="I45" s="74"/>
      <c r="J45" s="56" t="n">
        <f aca="false">H45/3600</f>
        <v>1.6947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318.84</v>
      </c>
      <c r="I46" s="76"/>
      <c r="J46" s="62" t="n">
        <f aca="false">H46/3600</f>
        <v>1.4774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75.35</v>
      </c>
      <c r="I47" s="72"/>
      <c r="J47" s="51" t="n">
        <f aca="false">H47/3600</f>
        <v>2.4931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390.74</v>
      </c>
      <c r="I48" s="74"/>
      <c r="J48" s="56" t="n">
        <f aca="false">H48/3600</f>
        <v>2.0529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950.98</v>
      </c>
      <c r="I49" s="74"/>
      <c r="J49" s="56" t="n">
        <f aca="false">H49/3600</f>
        <v>1.6530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07.18</v>
      </c>
      <c r="I50" s="76"/>
      <c r="J50" s="62" t="n">
        <f aca="false">H50/3600</f>
        <v>1.3075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759.43</v>
      </c>
      <c r="I51" s="72"/>
      <c r="J51" s="51" t="n">
        <f aca="false">H51/3600</f>
        <v>1.8776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99.53</v>
      </c>
      <c r="I52" s="74"/>
      <c r="J52" s="56" t="n">
        <f aca="false">H52/3600</f>
        <v>1.5832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963.35</v>
      </c>
      <c r="I53" s="74"/>
      <c r="J53" s="56" t="n">
        <f aca="false">H53/3600</f>
        <v>1.3787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912.61</v>
      </c>
      <c r="I54" s="76"/>
      <c r="J54" s="62" t="n">
        <f aca="false">H54/3600</f>
        <v>1.0868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49.54</v>
      </c>
      <c r="I55" s="72" t="n">
        <v>4.93</v>
      </c>
      <c r="J55" s="51" t="n">
        <f aca="false">H55/3600</f>
        <v>0.652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75.58</v>
      </c>
      <c r="I56" s="74" t="n">
        <v>3.8</v>
      </c>
      <c r="J56" s="56" t="n">
        <f aca="false">H56/3600</f>
        <v>0.5487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15.98</v>
      </c>
      <c r="I57" s="74" t="n">
        <v>3.25</v>
      </c>
      <c r="J57" s="56" t="n">
        <f aca="false">H57/3600</f>
        <v>0.4766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36.85</v>
      </c>
      <c r="I58" s="76" t="n">
        <v>2.65</v>
      </c>
      <c r="J58" s="62" t="n">
        <f aca="false">H58/3600</f>
        <v>0.3991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527.68</v>
      </c>
      <c r="I59" s="72" t="n">
        <v>6.07</v>
      </c>
      <c r="J59" s="51" t="n">
        <f aca="false">H59/3600</f>
        <v>0.7021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50.91</v>
      </c>
      <c r="I60" s="74" t="n">
        <v>4.04</v>
      </c>
      <c r="J60" s="56" t="n">
        <f aca="false">H60/3600</f>
        <v>0.4863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55.99</v>
      </c>
      <c r="I61" s="74" t="n">
        <v>3.23</v>
      </c>
      <c r="J61" s="56" t="n">
        <f aca="false">H61/3600</f>
        <v>0.376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44.09</v>
      </c>
      <c r="I62" s="76" t="n">
        <v>2.53</v>
      </c>
      <c r="J62" s="62" t="n">
        <f aca="false">H62/3600</f>
        <v>0.3178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04.89</v>
      </c>
      <c r="I63" s="72" t="n">
        <v>4.49</v>
      </c>
      <c r="J63" s="51" t="n">
        <f aca="false">H63/3600</f>
        <v>0.5569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32.76</v>
      </c>
      <c r="I64" s="74" t="n">
        <v>3.58</v>
      </c>
      <c r="J64" s="56" t="n">
        <f aca="false">H64/3600</f>
        <v>0.4257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9.18</v>
      </c>
      <c r="I65" s="74" t="n">
        <v>2.53</v>
      </c>
      <c r="J65" s="56" t="n">
        <f aca="false">H65/3600</f>
        <v>0.3358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33.72</v>
      </c>
      <c r="I66" s="76" t="n">
        <v>2.39</v>
      </c>
      <c r="J66" s="62" t="n">
        <f aca="false">H66/3600</f>
        <v>0.287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01.92</v>
      </c>
      <c r="I67" s="72" t="n">
        <v>3.25</v>
      </c>
      <c r="J67" s="51" t="n">
        <f aca="false">H67/3600</f>
        <v>0.4449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6.52</v>
      </c>
      <c r="I68" s="74" t="n">
        <v>2.68</v>
      </c>
      <c r="J68" s="56" t="n">
        <f aca="false">H68/3600</f>
        <v>0.3768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08.9</v>
      </c>
      <c r="I69" s="74" t="n">
        <v>2.16</v>
      </c>
      <c r="J69" s="56" t="n">
        <f aca="false">H69/3600</f>
        <v>0.3080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22.66</v>
      </c>
      <c r="I70" s="76" t="n">
        <v>1.8</v>
      </c>
      <c r="J70" s="62" t="n">
        <f aca="false">H70/3600</f>
        <v>0.2562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830.95</v>
      </c>
      <c r="I71" s="72"/>
      <c r="J71" s="51" t="n">
        <f aca="false">H71/3600</f>
        <v>3.2863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889.8</v>
      </c>
      <c r="I72" s="74"/>
      <c r="J72" s="56" t="n">
        <f aca="false">H72/3600</f>
        <v>3.02494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225.43</v>
      </c>
      <c r="I73" s="74"/>
      <c r="J73" s="56" t="n">
        <f aca="false">H73/3600</f>
        <v>2.5626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768.36</v>
      </c>
      <c r="I74" s="76"/>
      <c r="J74" s="62" t="n">
        <f aca="false">H74/3600</f>
        <v>2.7134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130.21</v>
      </c>
      <c r="I75" s="72"/>
      <c r="J75" s="51" t="n">
        <f aca="false">H75/3600</f>
        <v>3.0917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310.81</v>
      </c>
      <c r="I76" s="74"/>
      <c r="J76" s="56" t="n">
        <f aca="false">H76/3600</f>
        <v>2.5863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814.98</v>
      </c>
      <c r="I77" s="74"/>
      <c r="J77" s="56" t="n">
        <f aca="false">H77/3600</f>
        <v>2.4486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468.23</v>
      </c>
      <c r="I78" s="76"/>
      <c r="J78" s="62" t="n">
        <f aca="false">H78/3600</f>
        <v>2.35228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120.41</v>
      </c>
      <c r="I79" s="72"/>
      <c r="J79" s="51" t="n">
        <f aca="false">H79/3600</f>
        <v>3.3667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646.32</v>
      </c>
      <c r="I80" s="74"/>
      <c r="J80" s="56" t="n">
        <f aca="false">H80/3600</f>
        <v>2.9573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751.95</v>
      </c>
      <c r="I81" s="74"/>
      <c r="J81" s="56" t="n">
        <f aca="false">H81/3600</f>
        <v>2.7088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40.36</v>
      </c>
      <c r="I82" s="76"/>
      <c r="J82" s="62" t="n">
        <f aca="false">H82/3600</f>
        <v>2.5667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367.84</v>
      </c>
      <c r="I83" s="72"/>
      <c r="J83" s="51" t="n">
        <f aca="false">H83/3600</f>
        <v>2.32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429.49</v>
      </c>
      <c r="I84" s="74"/>
      <c r="J84" s="56" t="n">
        <f aca="false">H84/3600</f>
        <v>1.7859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52.34</v>
      </c>
      <c r="I85" s="74"/>
      <c r="J85" s="56" t="n">
        <f aca="false">H85/3600</f>
        <v>1.486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94.89</v>
      </c>
      <c r="I86" s="76"/>
      <c r="J86" s="62" t="n">
        <f aca="false">H86/3600</f>
        <v>1.3041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477.5</v>
      </c>
      <c r="I87" s="72"/>
      <c r="J87" s="51" t="n">
        <f aca="false">H87/3600</f>
        <v>4.854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5750.24</v>
      </c>
      <c r="I88" s="74"/>
      <c r="J88" s="56" t="n">
        <f aca="false">H88/3600</f>
        <v>4.3750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849.71</v>
      </c>
      <c r="I89" s="74"/>
      <c r="J89" s="56" t="n">
        <f aca="false">H89/3600</f>
        <v>3.2915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939.48</v>
      </c>
      <c r="I90" s="76"/>
      <c r="J90" s="62" t="n">
        <f aca="false">H90/3600</f>
        <v>2.760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59.11</v>
      </c>
      <c r="I91" s="72"/>
      <c r="J91" s="51" t="n">
        <f aca="false">H91/3600</f>
        <v>1.238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307.05</v>
      </c>
      <c r="I92" s="74"/>
      <c r="J92" s="56" t="n">
        <f aca="false">H92/3600</f>
        <v>1.1964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212.74</v>
      </c>
      <c r="I93" s="74"/>
      <c r="J93" s="56" t="n">
        <f aca="false">H93/3600</f>
        <v>1.1702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696.74</v>
      </c>
      <c r="I94" s="76"/>
      <c r="J94" s="62" t="n">
        <f aca="false">H94/3600</f>
        <v>1.3046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612.14</v>
      </c>
      <c r="I95" s="72"/>
      <c r="J95" s="51" t="n">
        <f aca="false">H95/3600</f>
        <v>2.6700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786.27</v>
      </c>
      <c r="I96" s="74"/>
      <c r="J96" s="56" t="n">
        <f aca="false">H96/3600</f>
        <v>2.7184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658.06</v>
      </c>
      <c r="I97" s="74"/>
      <c r="J97" s="56" t="n">
        <f aca="false">H97/3600</f>
        <v>2.4050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260.18</v>
      </c>
      <c r="I98" s="76" t="s">
        <v>91</v>
      </c>
      <c r="J98" s="62" t="n">
        <f aca="false">H98/3600</f>
        <v>2.2944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17460953055266</v>
      </c>
      <c r="J106" s="77" t="n">
        <f aca="false">GEOMEAN(J3:J98)</f>
        <v>1.98584276425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148277777777778</v>
      </c>
      <c r="J108" s="77" t="n">
        <f aca="false">SUM(J3:J98)</f>
        <v>241.53451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.17460953055266</v>
      </c>
      <c r="J113" s="77" t="n">
        <f aca="false">GEOMEAN(J19:J82)</f>
        <v>1.9587738598000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5052755064294</v>
      </c>
      <c r="D12" s="23"/>
      <c r="E12" s="23"/>
      <c r="F12" s="23" t="n">
        <f aca="false">'AI-HE10'!R107</f>
        <v>1.04790929805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483397072891</v>
      </c>
      <c r="D13" s="24"/>
      <c r="E13" s="24"/>
      <c r="F13" s="24" t="n">
        <f aca="false">'AI-HE10'!Q107</f>
        <v>1.0346893497372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56034165488</v>
      </c>
      <c r="D25" s="23"/>
      <c r="E25" s="23"/>
      <c r="F25" s="23" t="n">
        <f aca="false">'RA-HE10'!R107</f>
        <v>1.017495664331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278323907811</v>
      </c>
      <c r="D26" s="24"/>
      <c r="E26" s="24"/>
      <c r="F26" s="24" t="n">
        <f aca="false">'RA-HE10'!Q107</f>
        <v>0.9932007788164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501170514793</v>
      </c>
      <c r="D38" s="23"/>
      <c r="E38" s="23"/>
      <c r="F38" s="23" t="n">
        <f aca="false">'LB-HE10'!R107</f>
        <v>1.024444940101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23669397275443</v>
      </c>
      <c r="D39" s="24"/>
      <c r="E39" s="24"/>
      <c r="F39" s="24" t="n">
        <f aca="false">'LB-HE10'!Q107</f>
        <v>0.8047612151979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237.82</v>
      </c>
      <c r="I3" s="50" t="n">
        <v>69.8</v>
      </c>
      <c r="J3" s="51" t="n">
        <f aca="false">H3/3600</f>
        <v>1.45495</v>
      </c>
      <c r="L3" s="49" t="n">
        <v>101055.3872</v>
      </c>
      <c r="M3" s="50" t="n">
        <v>43.3676</v>
      </c>
      <c r="N3" s="50" t="n">
        <v>42.8741</v>
      </c>
      <c r="O3" s="50" t="n">
        <v>44.6936</v>
      </c>
      <c r="P3" s="50" t="n">
        <v>5348.96</v>
      </c>
      <c r="Q3" s="50" t="n">
        <v>73.12</v>
      </c>
      <c r="R3" s="52" t="n">
        <f aca="false">P3/3600</f>
        <v>1.4858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503.26</v>
      </c>
      <c r="I4" s="55" t="n">
        <v>59.99</v>
      </c>
      <c r="J4" s="56" t="n">
        <f aca="false">H4/3600</f>
        <v>1.25090555555556</v>
      </c>
      <c r="L4" s="54" t="n">
        <v>56702.5232</v>
      </c>
      <c r="M4" s="55" t="n">
        <v>40.1907</v>
      </c>
      <c r="N4" s="55" t="n">
        <v>40.175</v>
      </c>
      <c r="O4" s="55" t="n">
        <v>42.1673</v>
      </c>
      <c r="P4" s="55" t="n">
        <v>4638.54</v>
      </c>
      <c r="Q4" s="55" t="n">
        <v>63.53</v>
      </c>
      <c r="R4" s="57" t="n">
        <f aca="false">P4/3600</f>
        <v>1.2884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067.87</v>
      </c>
      <c r="I5" s="55" t="n">
        <v>54.19</v>
      </c>
      <c r="J5" s="56" t="n">
        <f aca="false">H5/3600</f>
        <v>1.12996388888889</v>
      </c>
      <c r="L5" s="54" t="n">
        <v>32298.3296</v>
      </c>
      <c r="M5" s="55" t="n">
        <v>37.1477</v>
      </c>
      <c r="N5" s="55" t="n">
        <v>38.293</v>
      </c>
      <c r="O5" s="55" t="n">
        <v>40.3852</v>
      </c>
      <c r="P5" s="55" t="n">
        <v>4162.34</v>
      </c>
      <c r="Q5" s="55" t="n">
        <v>55.94</v>
      </c>
      <c r="R5" s="57" t="n">
        <f aca="false">P5/3600</f>
        <v>1.1562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40.52</v>
      </c>
      <c r="I6" s="61" t="n">
        <v>47.94</v>
      </c>
      <c r="J6" s="62" t="n">
        <f aca="false">H6/3600</f>
        <v>1.03903333333333</v>
      </c>
      <c r="L6" s="60" t="n">
        <v>18246.976</v>
      </c>
      <c r="M6" s="61" t="n">
        <v>34.1239</v>
      </c>
      <c r="N6" s="61" t="n">
        <v>37.0086</v>
      </c>
      <c r="O6" s="61" t="n">
        <v>39.2224</v>
      </c>
      <c r="P6" s="61" t="n">
        <v>3866.99</v>
      </c>
      <c r="Q6" s="61" t="n">
        <v>48.77</v>
      </c>
      <c r="R6" s="63" t="n">
        <f aca="false">P6/3600</f>
        <v>1.0741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243.53</v>
      </c>
      <c r="I7" s="50" t="n">
        <v>68.76</v>
      </c>
      <c r="J7" s="51" t="n">
        <f aca="false">H7/3600</f>
        <v>1.45653611111111</v>
      </c>
      <c r="L7" s="49" t="n">
        <v>103812.5712</v>
      </c>
      <c r="M7" s="50" t="n">
        <v>43.2535</v>
      </c>
      <c r="N7" s="50" t="n">
        <v>45.4468</v>
      </c>
      <c r="O7" s="50" t="n">
        <v>45.2165</v>
      </c>
      <c r="P7" s="50" t="n">
        <v>5398.35</v>
      </c>
      <c r="Q7" s="50" t="n">
        <v>70.9</v>
      </c>
      <c r="R7" s="52" t="n">
        <f aca="false">P7/3600</f>
        <v>1.4995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012.04</v>
      </c>
      <c r="I8" s="55" t="n">
        <v>66.5</v>
      </c>
      <c r="J8" s="56" t="n">
        <f aca="false">H8/3600</f>
        <v>1.39223333333333</v>
      </c>
      <c r="L8" s="54" t="n">
        <v>60140.5504</v>
      </c>
      <c r="M8" s="55" t="n">
        <v>39.8414</v>
      </c>
      <c r="N8" s="55" t="n">
        <v>42.9882</v>
      </c>
      <c r="O8" s="55" t="n">
        <v>43.3181</v>
      </c>
      <c r="P8" s="55" t="n">
        <v>4767.33</v>
      </c>
      <c r="Q8" s="55" t="n">
        <v>63.95</v>
      </c>
      <c r="R8" s="57" t="n">
        <f aca="false">P8/3600</f>
        <v>1.3242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148.18</v>
      </c>
      <c r="I9" s="55" t="n">
        <v>56.54</v>
      </c>
      <c r="J9" s="56" t="n">
        <f aca="false">H9/3600</f>
        <v>1.15227222222222</v>
      </c>
      <c r="L9" s="54" t="n">
        <v>34349.2832</v>
      </c>
      <c r="M9" s="55" t="n">
        <v>36.7315</v>
      </c>
      <c r="N9" s="55" t="n">
        <v>40.9761</v>
      </c>
      <c r="O9" s="55" t="n">
        <v>41.6182</v>
      </c>
      <c r="P9" s="55" t="n">
        <v>4253.84</v>
      </c>
      <c r="Q9" s="55" t="n">
        <v>58.11</v>
      </c>
      <c r="R9" s="57" t="n">
        <f aca="false">P9/3600</f>
        <v>1.1816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751.11</v>
      </c>
      <c r="I10" s="61" t="n">
        <v>53.81</v>
      </c>
      <c r="J10" s="62" t="n">
        <f aca="false">H10/3600</f>
        <v>1.041975</v>
      </c>
      <c r="L10" s="60" t="n">
        <v>20122.2304</v>
      </c>
      <c r="M10" s="61" t="n">
        <v>33.8657</v>
      </c>
      <c r="N10" s="61" t="n">
        <v>39.5095</v>
      </c>
      <c r="O10" s="61" t="n">
        <v>40.3357</v>
      </c>
      <c r="P10" s="61" t="n">
        <v>3935.65</v>
      </c>
      <c r="Q10" s="61" t="n">
        <v>51.67</v>
      </c>
      <c r="R10" s="63" t="n">
        <f aca="false">P10/3600</f>
        <v>1.0932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703.43</v>
      </c>
      <c r="I11" s="50" t="n">
        <v>140.74</v>
      </c>
      <c r="J11" s="51" t="n">
        <f aca="false">H11/3600</f>
        <v>3.52873055555556</v>
      </c>
      <c r="L11" s="49" t="n">
        <v>403813.8304</v>
      </c>
      <c r="M11" s="50" t="n">
        <v>42.2523</v>
      </c>
      <c r="N11" s="50" t="n">
        <v>40.9075</v>
      </c>
      <c r="O11" s="50" t="n">
        <v>40.4198</v>
      </c>
      <c r="P11" s="50" t="n">
        <v>12977.4</v>
      </c>
      <c r="Q11" s="50" t="n">
        <v>138.74</v>
      </c>
      <c r="R11" s="52" t="n">
        <f aca="false">P11/3600</f>
        <v>3.6048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916.83</v>
      </c>
      <c r="I12" s="55" t="n">
        <v>118.8</v>
      </c>
      <c r="J12" s="56" t="n">
        <f aca="false">H12/3600</f>
        <v>3.03245277777778</v>
      </c>
      <c r="L12" s="54" t="n">
        <v>247736.7504</v>
      </c>
      <c r="M12" s="55" t="n">
        <v>38.6698</v>
      </c>
      <c r="N12" s="55" t="n">
        <v>38.4324</v>
      </c>
      <c r="O12" s="55" t="n">
        <v>37.102</v>
      </c>
      <c r="P12" s="55" t="n">
        <v>12834.97</v>
      </c>
      <c r="Q12" s="55" t="n">
        <v>131.77</v>
      </c>
      <c r="R12" s="57" t="n">
        <f aca="false">P12/3600</f>
        <v>3.56526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678.7</v>
      </c>
      <c r="I13" s="55" t="n">
        <v>108.75</v>
      </c>
      <c r="J13" s="56" t="n">
        <f aca="false">H13/3600</f>
        <v>2.68852777777778</v>
      </c>
      <c r="L13" s="54" t="n">
        <v>153099.0848</v>
      </c>
      <c r="M13" s="55" t="n">
        <v>34.7641</v>
      </c>
      <c r="N13" s="55" t="n">
        <v>36.8363</v>
      </c>
      <c r="O13" s="55" t="n">
        <v>35.6254</v>
      </c>
      <c r="P13" s="55" t="n">
        <v>11293.95</v>
      </c>
      <c r="Q13" s="55" t="n">
        <v>126.4</v>
      </c>
      <c r="R13" s="57" t="n">
        <f aca="false">P13/3600</f>
        <v>3.1372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536.65</v>
      </c>
      <c r="I14" s="61" t="n">
        <v>100.79</v>
      </c>
      <c r="J14" s="62" t="n">
        <f aca="false">H14/3600</f>
        <v>2.37129166666667</v>
      </c>
      <c r="L14" s="60" t="n">
        <v>81037.2512</v>
      </c>
      <c r="M14" s="61" t="n">
        <v>30.6737</v>
      </c>
      <c r="N14" s="61" t="n">
        <v>35.6466</v>
      </c>
      <c r="O14" s="61" t="n">
        <v>34.4864</v>
      </c>
      <c r="P14" s="61" t="n">
        <v>9179.94</v>
      </c>
      <c r="Q14" s="61" t="n">
        <v>102.13</v>
      </c>
      <c r="R14" s="63" t="n">
        <f aca="false">P14/3600</f>
        <v>2.5499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777.48</v>
      </c>
      <c r="I15" s="50" t="n">
        <v>99.59</v>
      </c>
      <c r="J15" s="51" t="n">
        <f aca="false">H15/3600</f>
        <v>2.43818888888889</v>
      </c>
      <c r="L15" s="49" t="n">
        <v>100408.7648</v>
      </c>
      <c r="M15" s="50" t="n">
        <v>43.6814</v>
      </c>
      <c r="N15" s="50" t="n">
        <v>46.4001</v>
      </c>
      <c r="O15" s="50" t="n">
        <v>46.0484</v>
      </c>
      <c r="P15" s="50" t="n">
        <v>9026.7</v>
      </c>
      <c r="Q15" s="50" t="n">
        <v>103.83</v>
      </c>
      <c r="R15" s="52" t="n">
        <f aca="false">P15/3600</f>
        <v>2.5074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537.98</v>
      </c>
      <c r="I16" s="55" t="n">
        <v>86.85</v>
      </c>
      <c r="J16" s="56" t="n">
        <f aca="false">H16/3600</f>
        <v>2.09388333333333</v>
      </c>
      <c r="L16" s="54" t="n">
        <v>46136.7184</v>
      </c>
      <c r="M16" s="55" t="n">
        <v>41.3256</v>
      </c>
      <c r="N16" s="55" t="n">
        <v>45.5572</v>
      </c>
      <c r="O16" s="55" t="n">
        <v>45.3266</v>
      </c>
      <c r="P16" s="55" t="n">
        <v>8764.8</v>
      </c>
      <c r="Q16" s="55" t="n">
        <v>99.88</v>
      </c>
      <c r="R16" s="57" t="n">
        <f aca="false">P16/3600</f>
        <v>2.4346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899.49</v>
      </c>
      <c r="I17" s="55" t="n">
        <v>80.76</v>
      </c>
      <c r="J17" s="56" t="n">
        <f aca="false">H17/3600</f>
        <v>1.916525</v>
      </c>
      <c r="L17" s="54" t="n">
        <v>25808.4816</v>
      </c>
      <c r="M17" s="55" t="n">
        <v>39.7822</v>
      </c>
      <c r="N17" s="55" t="n">
        <v>44.9111</v>
      </c>
      <c r="O17" s="55" t="n">
        <v>44.8506</v>
      </c>
      <c r="P17" s="55" t="n">
        <v>7124.63</v>
      </c>
      <c r="Q17" s="55" t="n">
        <v>81.46</v>
      </c>
      <c r="R17" s="57" t="n">
        <f aca="false">P17/3600</f>
        <v>1.9790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523.3</v>
      </c>
      <c r="I18" s="61" t="n">
        <v>76.81</v>
      </c>
      <c r="J18" s="62" t="n">
        <f aca="false">H18/3600</f>
        <v>1.81202777777778</v>
      </c>
      <c r="L18" s="60" t="n">
        <v>14386.9264</v>
      </c>
      <c r="M18" s="61" t="n">
        <v>38.0794</v>
      </c>
      <c r="N18" s="61" t="n">
        <v>44.4475</v>
      </c>
      <c r="O18" s="61" t="n">
        <v>44.3451</v>
      </c>
      <c r="P18" s="61" t="n">
        <v>7815.54</v>
      </c>
      <c r="Q18" s="61" t="n">
        <v>90.31</v>
      </c>
      <c r="R18" s="63" t="n">
        <f aca="false">P18/3600</f>
        <v>2.1709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739.96</v>
      </c>
      <c r="I19" s="72" t="n">
        <v>42.42</v>
      </c>
      <c r="J19" s="51" t="n">
        <f aca="false">H19/3600</f>
        <v>1.03887777777778</v>
      </c>
      <c r="L19" s="71" t="n">
        <v>22210.6208</v>
      </c>
      <c r="M19" s="72" t="n">
        <v>42.7017</v>
      </c>
      <c r="N19" s="72" t="n">
        <v>44.4235</v>
      </c>
      <c r="O19" s="72" t="n">
        <v>45.894</v>
      </c>
      <c r="P19" s="72" t="n">
        <v>3875.68</v>
      </c>
      <c r="Q19" s="72" t="n">
        <v>42.73</v>
      </c>
      <c r="R19" s="51" t="n">
        <f aca="false">P19/3600</f>
        <v>1.0765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220.41</v>
      </c>
      <c r="I20" s="74" t="n">
        <v>37.64</v>
      </c>
      <c r="J20" s="56" t="n">
        <f aca="false">H20/3600</f>
        <v>0.894558333333333</v>
      </c>
      <c r="L20" s="73" t="n">
        <v>12073.9824</v>
      </c>
      <c r="M20" s="74" t="n">
        <v>41.0171</v>
      </c>
      <c r="N20" s="74" t="n">
        <v>42.5524</v>
      </c>
      <c r="O20" s="74" t="n">
        <v>43.5634</v>
      </c>
      <c r="P20" s="74" t="n">
        <v>3327.89</v>
      </c>
      <c r="Q20" s="74" t="n">
        <v>39.37</v>
      </c>
      <c r="R20" s="56" t="n">
        <f aca="false">P20/3600</f>
        <v>0.9244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25.5</v>
      </c>
      <c r="I21" s="74" t="n">
        <v>36.17</v>
      </c>
      <c r="J21" s="56" t="n">
        <f aca="false">H21/3600</f>
        <v>0.840416666666667</v>
      </c>
      <c r="L21" s="73" t="n">
        <v>6792.3384</v>
      </c>
      <c r="M21" s="74" t="n">
        <v>38.9652</v>
      </c>
      <c r="N21" s="74" t="n">
        <v>41.0783</v>
      </c>
      <c r="O21" s="74" t="n">
        <v>42.01</v>
      </c>
      <c r="P21" s="74" t="n">
        <v>3006.4</v>
      </c>
      <c r="Q21" s="74" t="n">
        <v>34.83</v>
      </c>
      <c r="R21" s="56" t="n">
        <f aca="false">P21/3600</f>
        <v>0.83511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33.04</v>
      </c>
      <c r="I22" s="76" t="n">
        <v>31.9</v>
      </c>
      <c r="J22" s="62" t="n">
        <f aca="false">H22/3600</f>
        <v>0.786955555555556</v>
      </c>
      <c r="L22" s="75" t="n">
        <v>3785.1536</v>
      </c>
      <c r="M22" s="76" t="n">
        <v>36.5234</v>
      </c>
      <c r="N22" s="76" t="n">
        <v>40.0267</v>
      </c>
      <c r="O22" s="76" t="n">
        <v>41.1123</v>
      </c>
      <c r="P22" s="76" t="n">
        <v>2857.51</v>
      </c>
      <c r="Q22" s="76" t="n">
        <v>32.69</v>
      </c>
      <c r="R22" s="62" t="n">
        <f aca="false">P22/3600</f>
        <v>0.7937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450</v>
      </c>
      <c r="I23" s="72" t="n">
        <v>59.19</v>
      </c>
      <c r="J23" s="51" t="n">
        <f aca="false">H23/3600</f>
        <v>1.23611111111111</v>
      </c>
      <c r="L23" s="71" t="n">
        <v>52479.3688</v>
      </c>
      <c r="M23" s="72" t="n">
        <v>41.6963</v>
      </c>
      <c r="N23" s="72" t="n">
        <v>43.1902</v>
      </c>
      <c r="O23" s="72" t="n">
        <v>44.035</v>
      </c>
      <c r="P23" s="72" t="n">
        <v>4560.51</v>
      </c>
      <c r="Q23" s="72" t="n">
        <v>61.13</v>
      </c>
      <c r="R23" s="51" t="n">
        <f aca="false">P23/3600</f>
        <v>1.2668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738.39</v>
      </c>
      <c r="I24" s="74" t="n">
        <v>51.22</v>
      </c>
      <c r="J24" s="56" t="n">
        <f aca="false">H24/3600</f>
        <v>1.03844166666667</v>
      </c>
      <c r="L24" s="73" t="n">
        <v>28439.9864</v>
      </c>
      <c r="M24" s="74" t="n">
        <v>38.6273</v>
      </c>
      <c r="N24" s="74" t="n">
        <v>40.5382</v>
      </c>
      <c r="O24" s="74" t="n">
        <v>41.2599</v>
      </c>
      <c r="P24" s="74" t="n">
        <v>3874.13</v>
      </c>
      <c r="Q24" s="74" t="n">
        <v>51.28</v>
      </c>
      <c r="R24" s="56" t="n">
        <f aca="false">P24/3600</f>
        <v>1.0761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272.8</v>
      </c>
      <c r="I25" s="74" t="n">
        <v>44.4</v>
      </c>
      <c r="J25" s="56" t="n">
        <f aca="false">H25/3600</f>
        <v>0.909111111111111</v>
      </c>
      <c r="L25" s="73" t="n">
        <v>14749.4264</v>
      </c>
      <c r="M25" s="74" t="n">
        <v>35.6446</v>
      </c>
      <c r="N25" s="74" t="n">
        <v>38.5741</v>
      </c>
      <c r="O25" s="74" t="n">
        <v>39.6161</v>
      </c>
      <c r="P25" s="74" t="n">
        <v>3377.13</v>
      </c>
      <c r="Q25" s="74" t="n">
        <v>44.58</v>
      </c>
      <c r="R25" s="56" t="n">
        <f aca="false">P25/3600</f>
        <v>0.9380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990.55</v>
      </c>
      <c r="I26" s="76" t="n">
        <v>38.17</v>
      </c>
      <c r="J26" s="62" t="n">
        <f aca="false">H26/3600</f>
        <v>0.830708333333333</v>
      </c>
      <c r="L26" s="75" t="n">
        <v>7255.632</v>
      </c>
      <c r="M26" s="76" t="n">
        <v>32.8131</v>
      </c>
      <c r="N26" s="76" t="n">
        <v>37.3046</v>
      </c>
      <c r="O26" s="76" t="n">
        <v>38.7643</v>
      </c>
      <c r="P26" s="76" t="n">
        <v>3021.59</v>
      </c>
      <c r="Q26" s="76" t="n">
        <v>38.35</v>
      </c>
      <c r="R26" s="62" t="n">
        <f aca="false">P26/3600</f>
        <v>0.8393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604.61</v>
      </c>
      <c r="I27" s="72" t="n">
        <v>123.19</v>
      </c>
      <c r="J27" s="51" t="n">
        <f aca="false">H27/3600</f>
        <v>2.66794722222222</v>
      </c>
      <c r="L27" s="71" t="n">
        <v>105590.512</v>
      </c>
      <c r="M27" s="72" t="n">
        <v>40.6125</v>
      </c>
      <c r="N27" s="72" t="n">
        <v>41.6463</v>
      </c>
      <c r="O27" s="72" t="n">
        <v>44.0634</v>
      </c>
      <c r="P27" s="72" t="n">
        <v>11580.9</v>
      </c>
      <c r="Q27" s="72" t="n">
        <v>149.35</v>
      </c>
      <c r="R27" s="51" t="n">
        <f aca="false">P27/3600</f>
        <v>3.2169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02.22</v>
      </c>
      <c r="I28" s="74" t="n">
        <v>99.34</v>
      </c>
      <c r="J28" s="56" t="n">
        <f aca="false">H28/3600</f>
        <v>2.19506111111111</v>
      </c>
      <c r="L28" s="73" t="n">
        <v>48239.916</v>
      </c>
      <c r="M28" s="74" t="n">
        <v>37.9384</v>
      </c>
      <c r="N28" s="74" t="n">
        <v>39.3644</v>
      </c>
      <c r="O28" s="74" t="n">
        <v>41.8767</v>
      </c>
      <c r="P28" s="74" t="n">
        <v>7995.28</v>
      </c>
      <c r="Q28" s="74" t="n">
        <v>102.71</v>
      </c>
      <c r="R28" s="56" t="n">
        <f aca="false">P28/3600</f>
        <v>2.2209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837.14</v>
      </c>
      <c r="I29" s="74" t="n">
        <v>86.67</v>
      </c>
      <c r="J29" s="56" t="n">
        <f aca="false">H29/3600</f>
        <v>1.89920555555556</v>
      </c>
      <c r="L29" s="73" t="n">
        <v>26085.2824</v>
      </c>
      <c r="M29" s="74" t="n">
        <v>35.7084</v>
      </c>
      <c r="N29" s="74" t="n">
        <v>38.2387</v>
      </c>
      <c r="O29" s="74" t="n">
        <v>40.1179</v>
      </c>
      <c r="P29" s="74" t="n">
        <v>7945.58</v>
      </c>
      <c r="Q29" s="74" t="n">
        <v>101.36</v>
      </c>
      <c r="R29" s="56" t="n">
        <f aca="false">P29/3600</f>
        <v>2.2071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317.84</v>
      </c>
      <c r="I30" s="76" t="n">
        <v>77.98</v>
      </c>
      <c r="J30" s="62" t="n">
        <f aca="false">H30/3600</f>
        <v>1.75495555555556</v>
      </c>
      <c r="L30" s="75" t="n">
        <v>14140.5008</v>
      </c>
      <c r="M30" s="76" t="n">
        <v>33.2848</v>
      </c>
      <c r="N30" s="76" t="n">
        <v>37.399</v>
      </c>
      <c r="O30" s="76" t="n">
        <v>38.8303</v>
      </c>
      <c r="P30" s="76" t="n">
        <v>6349.45</v>
      </c>
      <c r="Q30" s="76" t="n">
        <v>79.24</v>
      </c>
      <c r="R30" s="62" t="n">
        <f aca="false">P30/3600</f>
        <v>1.7637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958.9</v>
      </c>
      <c r="I31" s="72" t="n">
        <v>112.81</v>
      </c>
      <c r="J31" s="51" t="n">
        <f aca="false">H31/3600</f>
        <v>2.48858333333333</v>
      </c>
      <c r="L31" s="71" t="n">
        <v>70587.4304</v>
      </c>
      <c r="M31" s="72" t="n">
        <v>41.259</v>
      </c>
      <c r="N31" s="72" t="n">
        <v>44.3071</v>
      </c>
      <c r="O31" s="72" t="n">
        <v>45.8362</v>
      </c>
      <c r="P31" s="72" t="n">
        <v>9015.56</v>
      </c>
      <c r="Q31" s="72" t="n">
        <v>113.12</v>
      </c>
      <c r="R31" s="51" t="n">
        <f aca="false">P31/3600</f>
        <v>2.5043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68.72</v>
      </c>
      <c r="I32" s="74" t="n">
        <v>88.69</v>
      </c>
      <c r="J32" s="56" t="n">
        <f aca="false">H32/3600</f>
        <v>2.04686666666667</v>
      </c>
      <c r="L32" s="73" t="n">
        <v>28610.112</v>
      </c>
      <c r="M32" s="74" t="n">
        <v>38.7032</v>
      </c>
      <c r="N32" s="74" t="n">
        <v>42.7193</v>
      </c>
      <c r="O32" s="74" t="n">
        <v>43.5826</v>
      </c>
      <c r="P32" s="74" t="n">
        <v>7367.12</v>
      </c>
      <c r="Q32" s="74" t="n">
        <v>89.63</v>
      </c>
      <c r="R32" s="56" t="n">
        <f aca="false">P32/3600</f>
        <v>2.0464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306.39</v>
      </c>
      <c r="I33" s="74" t="n">
        <v>79.07</v>
      </c>
      <c r="J33" s="56" t="n">
        <f aca="false">H33/3600</f>
        <v>1.751775</v>
      </c>
      <c r="L33" s="73" t="n">
        <v>14844.7936</v>
      </c>
      <c r="M33" s="74" t="n">
        <v>36.9281</v>
      </c>
      <c r="N33" s="74" t="n">
        <v>41.3021</v>
      </c>
      <c r="O33" s="74" t="n">
        <v>41.6525</v>
      </c>
      <c r="P33" s="74" t="n">
        <v>6557.47</v>
      </c>
      <c r="Q33" s="74" t="n">
        <v>79.84</v>
      </c>
      <c r="R33" s="56" t="n">
        <f aca="false">P33/3600</f>
        <v>1.8215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004.54</v>
      </c>
      <c r="I34" s="76" t="n">
        <v>73.29</v>
      </c>
      <c r="J34" s="62" t="n">
        <f aca="false">H34/3600</f>
        <v>1.66792777777778</v>
      </c>
      <c r="L34" s="75" t="n">
        <v>8297.928</v>
      </c>
      <c r="M34" s="76" t="n">
        <v>34.9501</v>
      </c>
      <c r="N34" s="76" t="n">
        <v>40.2136</v>
      </c>
      <c r="O34" s="76" t="n">
        <v>40.2286</v>
      </c>
      <c r="P34" s="76" t="n">
        <v>6159.38</v>
      </c>
      <c r="Q34" s="76" t="n">
        <v>72.18</v>
      </c>
      <c r="R34" s="62" t="n">
        <f aca="false">P34/3600</f>
        <v>1.7109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023.76</v>
      </c>
      <c r="I35" s="72" t="n">
        <v>164.64</v>
      </c>
      <c r="J35" s="51" t="n">
        <f aca="false">H35/3600</f>
        <v>3.33993333333333</v>
      </c>
      <c r="L35" s="71" t="n">
        <v>178029.3392</v>
      </c>
      <c r="M35" s="72" t="n">
        <v>42.1371</v>
      </c>
      <c r="N35" s="72" t="n">
        <v>42.6514</v>
      </c>
      <c r="O35" s="72" t="n">
        <v>44.391</v>
      </c>
      <c r="P35" s="72" t="n">
        <v>12381.71</v>
      </c>
      <c r="Q35" s="72" t="n">
        <v>171.31</v>
      </c>
      <c r="R35" s="51" t="n">
        <f aca="false">P35/3600</f>
        <v>3.4393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912.62</v>
      </c>
      <c r="I36" s="74" t="n">
        <v>128.54</v>
      </c>
      <c r="J36" s="56" t="n">
        <f aca="false">H36/3600</f>
        <v>2.75350555555556</v>
      </c>
      <c r="L36" s="73" t="n">
        <v>78504.1216</v>
      </c>
      <c r="M36" s="74" t="n">
        <v>37.0676</v>
      </c>
      <c r="N36" s="74" t="n">
        <v>40.6637</v>
      </c>
      <c r="O36" s="74" t="n">
        <v>42.8221</v>
      </c>
      <c r="P36" s="74" t="n">
        <v>10192.6</v>
      </c>
      <c r="Q36" s="74" t="n">
        <v>134.59</v>
      </c>
      <c r="R36" s="56" t="n">
        <f aca="false">P36/3600</f>
        <v>2.8312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382.04</v>
      </c>
      <c r="I37" s="74" t="n">
        <v>114.43</v>
      </c>
      <c r="J37" s="56" t="n">
        <f aca="false">H37/3600</f>
        <v>2.32834444444444</v>
      </c>
      <c r="L37" s="73" t="n">
        <v>39915.9112</v>
      </c>
      <c r="M37" s="74" t="n">
        <v>34.4794</v>
      </c>
      <c r="N37" s="74" t="n">
        <v>39.1554</v>
      </c>
      <c r="O37" s="74" t="n">
        <v>41.5139</v>
      </c>
      <c r="P37" s="74" t="n">
        <v>8671.56</v>
      </c>
      <c r="Q37" s="74" t="n">
        <v>116.47</v>
      </c>
      <c r="R37" s="56" t="n">
        <f aca="false">P37/3600</f>
        <v>2.4087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649.43</v>
      </c>
      <c r="I38" s="76" t="n">
        <v>100.76</v>
      </c>
      <c r="J38" s="62" t="n">
        <f aca="false">H38/3600</f>
        <v>2.12484166666667</v>
      </c>
      <c r="L38" s="75" t="n">
        <v>21523.0168</v>
      </c>
      <c r="M38" s="76" t="n">
        <v>32.0245</v>
      </c>
      <c r="N38" s="76" t="n">
        <v>38.1396</v>
      </c>
      <c r="O38" s="76" t="n">
        <v>40.5587</v>
      </c>
      <c r="P38" s="76" t="n">
        <v>7846.43</v>
      </c>
      <c r="Q38" s="76" t="n">
        <v>103.58</v>
      </c>
      <c r="R38" s="62" t="n">
        <f aca="false">P38/3600</f>
        <v>2.1795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61.36</v>
      </c>
      <c r="I39" s="72" t="n">
        <v>27.87</v>
      </c>
      <c r="J39" s="51" t="n">
        <f aca="false">H39/3600</f>
        <v>0.517044444444444</v>
      </c>
      <c r="L39" s="71" t="n">
        <v>20647.2144</v>
      </c>
      <c r="M39" s="72" t="n">
        <v>41.7632</v>
      </c>
      <c r="N39" s="72" t="n">
        <v>43.6754</v>
      </c>
      <c r="O39" s="72" t="n">
        <v>44.2311</v>
      </c>
      <c r="P39" s="72" t="n">
        <v>1895.25</v>
      </c>
      <c r="Q39" s="72" t="n">
        <v>27.67</v>
      </c>
      <c r="R39" s="51" t="n">
        <f aca="false">P39/3600</f>
        <v>0.5264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82</v>
      </c>
      <c r="I40" s="74" t="n">
        <v>22.74</v>
      </c>
      <c r="J40" s="56" t="n">
        <f aca="false">H40/3600</f>
        <v>0.439444444444444</v>
      </c>
      <c r="L40" s="73" t="n">
        <v>11131.9392</v>
      </c>
      <c r="M40" s="74" t="n">
        <v>38.367</v>
      </c>
      <c r="N40" s="74" t="n">
        <v>40.7566</v>
      </c>
      <c r="O40" s="74" t="n">
        <v>40.8989</v>
      </c>
      <c r="P40" s="74" t="n">
        <v>1630.22</v>
      </c>
      <c r="Q40" s="74" t="n">
        <v>23.14</v>
      </c>
      <c r="R40" s="56" t="n">
        <f aca="false">P40/3600</f>
        <v>0.4528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57.76</v>
      </c>
      <c r="I41" s="74" t="n">
        <v>19.23</v>
      </c>
      <c r="J41" s="56" t="n">
        <f aca="false">H41/3600</f>
        <v>0.377155555555556</v>
      </c>
      <c r="L41" s="73" t="n">
        <v>5940.144</v>
      </c>
      <c r="M41" s="74" t="n">
        <v>35.4057</v>
      </c>
      <c r="N41" s="74" t="n">
        <v>38.5405</v>
      </c>
      <c r="O41" s="74" t="n">
        <v>38.4676</v>
      </c>
      <c r="P41" s="74" t="n">
        <v>1411.22</v>
      </c>
      <c r="Q41" s="74" t="n">
        <v>19.54</v>
      </c>
      <c r="R41" s="56" t="n">
        <f aca="false">P41/3600</f>
        <v>0.3920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4.6</v>
      </c>
      <c r="I42" s="76" t="n">
        <v>17.11</v>
      </c>
      <c r="J42" s="62" t="n">
        <f aca="false">H42/3600</f>
        <v>0.3485</v>
      </c>
      <c r="L42" s="75" t="n">
        <v>3282.6648</v>
      </c>
      <c r="M42" s="76" t="n">
        <v>32.7839</v>
      </c>
      <c r="N42" s="76" t="n">
        <v>36.9742</v>
      </c>
      <c r="O42" s="76" t="n">
        <v>36.7612</v>
      </c>
      <c r="P42" s="76" t="n">
        <v>1285.29</v>
      </c>
      <c r="Q42" s="76" t="n">
        <v>17.28</v>
      </c>
      <c r="R42" s="62" t="n">
        <f aca="false">P42/3600</f>
        <v>0.357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184.73</v>
      </c>
      <c r="I43" s="72" t="n">
        <v>29.54</v>
      </c>
      <c r="J43" s="51" t="n">
        <f aca="false">H43/3600</f>
        <v>0.606869444444445</v>
      </c>
      <c r="L43" s="71" t="n">
        <v>23134.216</v>
      </c>
      <c r="M43" s="72" t="n">
        <v>41.9149</v>
      </c>
      <c r="N43" s="72" t="n">
        <v>43.9312</v>
      </c>
      <c r="O43" s="72" t="n">
        <v>45.2838</v>
      </c>
      <c r="P43" s="72" t="n">
        <v>2235.2</v>
      </c>
      <c r="Q43" s="72" t="n">
        <v>30.74</v>
      </c>
      <c r="R43" s="51" t="n">
        <f aca="false">P43/3600</f>
        <v>0.6208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81.15</v>
      </c>
      <c r="I44" s="74" t="n">
        <v>26.08</v>
      </c>
      <c r="J44" s="56" t="n">
        <f aca="false">H44/3600</f>
        <v>0.522541666666667</v>
      </c>
      <c r="L44" s="73" t="n">
        <v>13764.5872</v>
      </c>
      <c r="M44" s="74" t="n">
        <v>39.0148</v>
      </c>
      <c r="N44" s="74" t="n">
        <v>41.478</v>
      </c>
      <c r="O44" s="74" t="n">
        <v>42.5892</v>
      </c>
      <c r="P44" s="74" t="n">
        <v>1917.36</v>
      </c>
      <c r="Q44" s="74" t="n">
        <v>27.26</v>
      </c>
      <c r="R44" s="56" t="n">
        <f aca="false">P44/3600</f>
        <v>0.532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643.35</v>
      </c>
      <c r="I45" s="74" t="n">
        <v>23.35</v>
      </c>
      <c r="J45" s="56" t="n">
        <f aca="false">H45/3600</f>
        <v>0.456486111111111</v>
      </c>
      <c r="L45" s="73" t="n">
        <v>8087.2992</v>
      </c>
      <c r="M45" s="74" t="n">
        <v>35.9636</v>
      </c>
      <c r="N45" s="74" t="n">
        <v>39.5402</v>
      </c>
      <c r="O45" s="74" t="n">
        <v>40.474</v>
      </c>
      <c r="P45" s="74" t="n">
        <v>1732.88</v>
      </c>
      <c r="Q45" s="74" t="n">
        <v>24.76</v>
      </c>
      <c r="R45" s="56" t="n">
        <f aca="false">P45/3600</f>
        <v>0.4813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86.29</v>
      </c>
      <c r="I46" s="76" t="n">
        <v>20.55</v>
      </c>
      <c r="J46" s="62" t="n">
        <f aca="false">H46/3600</f>
        <v>0.412858333333333</v>
      </c>
      <c r="L46" s="75" t="n">
        <v>4624.4296</v>
      </c>
      <c r="M46" s="76" t="n">
        <v>32.8852</v>
      </c>
      <c r="N46" s="76" t="n">
        <v>38.1398</v>
      </c>
      <c r="O46" s="76" t="n">
        <v>38.9969</v>
      </c>
      <c r="P46" s="76" t="n">
        <v>1595.02</v>
      </c>
      <c r="Q46" s="76" t="n">
        <v>21.63</v>
      </c>
      <c r="R46" s="62" t="n">
        <f aca="false">P46/3600</f>
        <v>0.4430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245.52</v>
      </c>
      <c r="I47" s="72" t="n">
        <v>33.81</v>
      </c>
      <c r="J47" s="51" t="n">
        <f aca="false">H47/3600</f>
        <v>0.623755555555556</v>
      </c>
      <c r="L47" s="71" t="n">
        <v>43589.3016</v>
      </c>
      <c r="M47" s="72" t="n">
        <v>41.0616</v>
      </c>
      <c r="N47" s="72" t="n">
        <v>42.4211</v>
      </c>
      <c r="O47" s="72" t="n">
        <v>43.2599</v>
      </c>
      <c r="P47" s="72" t="n">
        <v>2570.68</v>
      </c>
      <c r="Q47" s="72" t="n">
        <v>38.56</v>
      </c>
      <c r="R47" s="51" t="n">
        <f aca="false">P47/3600</f>
        <v>0.7140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55.83</v>
      </c>
      <c r="I48" s="74" t="n">
        <v>29.36</v>
      </c>
      <c r="J48" s="56" t="n">
        <f aca="false">H48/3600</f>
        <v>0.543286111111111</v>
      </c>
      <c r="L48" s="73" t="n">
        <v>26936.2584</v>
      </c>
      <c r="M48" s="74" t="n">
        <v>36.8433</v>
      </c>
      <c r="N48" s="74" t="n">
        <v>39.1423</v>
      </c>
      <c r="O48" s="74" t="n">
        <v>39.896</v>
      </c>
      <c r="P48" s="74" t="n">
        <v>2006.58</v>
      </c>
      <c r="Q48" s="74" t="n">
        <v>29.52</v>
      </c>
      <c r="R48" s="56" t="n">
        <f aca="false">P48/3600</f>
        <v>0.5573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68.92</v>
      </c>
      <c r="I49" s="74" t="n">
        <v>25.03</v>
      </c>
      <c r="J49" s="56" t="n">
        <f aca="false">H49/3600</f>
        <v>0.463588888888889</v>
      </c>
      <c r="L49" s="73" t="n">
        <v>16030.3504</v>
      </c>
      <c r="M49" s="74" t="n">
        <v>33.0332</v>
      </c>
      <c r="N49" s="74" t="n">
        <v>36.9101</v>
      </c>
      <c r="O49" s="74" t="n">
        <v>37.5646</v>
      </c>
      <c r="P49" s="74" t="n">
        <v>1732.84</v>
      </c>
      <c r="Q49" s="74" t="n">
        <v>25.16</v>
      </c>
      <c r="R49" s="56" t="n">
        <f aca="false">P49/3600</f>
        <v>0.4813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49.63</v>
      </c>
      <c r="I50" s="76" t="n">
        <v>21.98</v>
      </c>
      <c r="J50" s="62" t="n">
        <f aca="false">H50/3600</f>
        <v>0.402675</v>
      </c>
      <c r="L50" s="75" t="n">
        <v>8708.3928</v>
      </c>
      <c r="M50" s="76" t="n">
        <v>29.3482</v>
      </c>
      <c r="N50" s="76" t="n">
        <v>35.3974</v>
      </c>
      <c r="O50" s="76" t="n">
        <v>35.995</v>
      </c>
      <c r="P50" s="76" t="n">
        <v>1511.93</v>
      </c>
      <c r="Q50" s="76" t="n">
        <v>21.98</v>
      </c>
      <c r="R50" s="62" t="n">
        <f aca="false">P50/3600</f>
        <v>0.4199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24.88</v>
      </c>
      <c r="I51" s="72" t="n">
        <v>15.69</v>
      </c>
      <c r="J51" s="51" t="n">
        <f aca="false">H51/3600</f>
        <v>0.312466666666667</v>
      </c>
      <c r="L51" s="71" t="n">
        <v>14906.4928</v>
      </c>
      <c r="M51" s="72" t="n">
        <v>42.2761</v>
      </c>
      <c r="N51" s="72" t="n">
        <v>43.4374</v>
      </c>
      <c r="O51" s="72" t="n">
        <v>44.2537</v>
      </c>
      <c r="P51" s="72" t="n">
        <v>1284.74</v>
      </c>
      <c r="Q51" s="72" t="n">
        <v>16.85</v>
      </c>
      <c r="R51" s="51" t="n">
        <f aca="false">P51/3600</f>
        <v>0.3568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46.93</v>
      </c>
      <c r="I52" s="74" t="n">
        <v>12.95</v>
      </c>
      <c r="J52" s="56" t="n">
        <f aca="false">H52/3600</f>
        <v>0.263036111111111</v>
      </c>
      <c r="L52" s="73" t="n">
        <v>8915.8336</v>
      </c>
      <c r="M52" s="74" t="n">
        <v>38.9032</v>
      </c>
      <c r="N52" s="74" t="n">
        <v>40.1024</v>
      </c>
      <c r="O52" s="74" t="n">
        <v>41.4828</v>
      </c>
      <c r="P52" s="74" t="n">
        <v>1126.76</v>
      </c>
      <c r="Q52" s="74" t="n">
        <v>15.09</v>
      </c>
      <c r="R52" s="56" t="n">
        <f aca="false">P52/3600</f>
        <v>0.3129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54.22</v>
      </c>
      <c r="I53" s="74" t="n">
        <v>11.34</v>
      </c>
      <c r="J53" s="56" t="n">
        <f aca="false">H53/3600</f>
        <v>0.237283333333333</v>
      </c>
      <c r="L53" s="73" t="n">
        <v>5069.028</v>
      </c>
      <c r="M53" s="74" t="n">
        <v>35.5053</v>
      </c>
      <c r="N53" s="74" t="n">
        <v>37.7441</v>
      </c>
      <c r="O53" s="74" t="n">
        <v>39.5221</v>
      </c>
      <c r="P53" s="74" t="n">
        <v>992.67</v>
      </c>
      <c r="Q53" s="74" t="n">
        <v>13.69</v>
      </c>
      <c r="R53" s="56" t="n">
        <f aca="false">P53/3600</f>
        <v>0.2757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67.61</v>
      </c>
      <c r="I54" s="76" t="n">
        <v>10.14</v>
      </c>
      <c r="J54" s="62" t="n">
        <f aca="false">H54/3600</f>
        <v>0.213225</v>
      </c>
      <c r="L54" s="75" t="n">
        <v>2561.76</v>
      </c>
      <c r="M54" s="76" t="n">
        <v>32.1323</v>
      </c>
      <c r="N54" s="76" t="n">
        <v>36.3064</v>
      </c>
      <c r="O54" s="76" t="n">
        <v>38.0779</v>
      </c>
      <c r="P54" s="76" t="n">
        <v>845.38</v>
      </c>
      <c r="Q54" s="76" t="n">
        <v>11.13</v>
      </c>
      <c r="R54" s="62" t="n">
        <f aca="false">P54/3600</f>
        <v>0.2348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36.72</v>
      </c>
      <c r="I55" s="72" t="n">
        <v>6.41</v>
      </c>
      <c r="J55" s="51" t="n">
        <f aca="false">H55/3600</f>
        <v>0.121311111111111</v>
      </c>
      <c r="L55" s="71" t="n">
        <v>5279.7984</v>
      </c>
      <c r="M55" s="72" t="n">
        <v>42.9637</v>
      </c>
      <c r="N55" s="72" t="n">
        <v>44.9501</v>
      </c>
      <c r="O55" s="72" t="n">
        <v>44.7473</v>
      </c>
      <c r="P55" s="72" t="n">
        <v>456.81</v>
      </c>
      <c r="Q55" s="72" t="n">
        <v>6.99</v>
      </c>
      <c r="R55" s="51" t="n">
        <f aca="false">P55/3600</f>
        <v>0.126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1.54</v>
      </c>
      <c r="I56" s="74" t="n">
        <v>5.32</v>
      </c>
      <c r="J56" s="56" t="n">
        <f aca="false">H56/3600</f>
        <v>0.103205555555556</v>
      </c>
      <c r="L56" s="73" t="n">
        <v>3135.92</v>
      </c>
      <c r="M56" s="74" t="n">
        <v>39.3861</v>
      </c>
      <c r="N56" s="74" t="n">
        <v>41.8333</v>
      </c>
      <c r="O56" s="74" t="n">
        <v>41.3805</v>
      </c>
      <c r="P56" s="74" t="n">
        <v>422.91</v>
      </c>
      <c r="Q56" s="74" t="n">
        <v>6.17</v>
      </c>
      <c r="R56" s="56" t="n">
        <f aca="false">P56/3600</f>
        <v>0.1174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6.92</v>
      </c>
      <c r="I57" s="74" t="n">
        <v>4.75</v>
      </c>
      <c r="J57" s="56" t="n">
        <f aca="false">H57/3600</f>
        <v>0.0908111111111111</v>
      </c>
      <c r="L57" s="73" t="n">
        <v>1792.684</v>
      </c>
      <c r="M57" s="74" t="n">
        <v>35.978</v>
      </c>
      <c r="N57" s="74" t="n">
        <v>39.4882</v>
      </c>
      <c r="O57" s="74" t="n">
        <v>38.8353</v>
      </c>
      <c r="P57" s="74" t="n">
        <v>376.12</v>
      </c>
      <c r="Q57" s="74" t="n">
        <v>5.6</v>
      </c>
      <c r="R57" s="56" t="n">
        <f aca="false">P57/3600</f>
        <v>0.1044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95.49</v>
      </c>
      <c r="I58" s="76" t="n">
        <v>4.33</v>
      </c>
      <c r="J58" s="62" t="n">
        <f aca="false">H58/3600</f>
        <v>0.0820805555555556</v>
      </c>
      <c r="L58" s="75" t="n">
        <v>996.028</v>
      </c>
      <c r="M58" s="76" t="n">
        <v>32.803</v>
      </c>
      <c r="N58" s="76" t="n">
        <v>37.8455</v>
      </c>
      <c r="O58" s="76" t="n">
        <v>37.0247</v>
      </c>
      <c r="P58" s="76" t="n">
        <v>338.57</v>
      </c>
      <c r="Q58" s="76" t="n">
        <v>6.03</v>
      </c>
      <c r="R58" s="62" t="n">
        <f aca="false">P58/3600</f>
        <v>0.0940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34.83</v>
      </c>
      <c r="I59" s="72" t="n">
        <v>9.92</v>
      </c>
      <c r="J59" s="51" t="n">
        <f aca="false">H59/3600</f>
        <v>0.176341666666667</v>
      </c>
      <c r="L59" s="71" t="n">
        <v>12963.6952</v>
      </c>
      <c r="M59" s="72" t="n">
        <v>41.1853</v>
      </c>
      <c r="N59" s="72" t="n">
        <v>43.1797</v>
      </c>
      <c r="O59" s="72" t="n">
        <v>44.1321</v>
      </c>
      <c r="P59" s="72" t="n">
        <v>644.55</v>
      </c>
      <c r="Q59" s="72" t="n">
        <v>10.18</v>
      </c>
      <c r="R59" s="51" t="n">
        <f aca="false">P59/3600</f>
        <v>0.1790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51.49</v>
      </c>
      <c r="I60" s="74" t="n">
        <v>8.44</v>
      </c>
      <c r="J60" s="56" t="n">
        <f aca="false">H60/3600</f>
        <v>0.153191666666667</v>
      </c>
      <c r="L60" s="73" t="n">
        <v>8221.4624</v>
      </c>
      <c r="M60" s="74" t="n">
        <v>36.8023</v>
      </c>
      <c r="N60" s="74" t="n">
        <v>40.5384</v>
      </c>
      <c r="O60" s="74" t="n">
        <v>41.5493</v>
      </c>
      <c r="P60" s="74" t="n">
        <v>567.14</v>
      </c>
      <c r="Q60" s="74" t="n">
        <v>8.68</v>
      </c>
      <c r="R60" s="56" t="n">
        <f aca="false">P60/3600</f>
        <v>0.1575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82.37</v>
      </c>
      <c r="I61" s="74" t="n">
        <v>7.27</v>
      </c>
      <c r="J61" s="56" t="n">
        <f aca="false">H61/3600</f>
        <v>0.133991666666667</v>
      </c>
      <c r="L61" s="73" t="n">
        <v>5044.868</v>
      </c>
      <c r="M61" s="74" t="n">
        <v>32.984</v>
      </c>
      <c r="N61" s="74" t="n">
        <v>38.9045</v>
      </c>
      <c r="O61" s="74" t="n">
        <v>39.7438</v>
      </c>
      <c r="P61" s="74" t="n">
        <v>491.41</v>
      </c>
      <c r="Q61" s="74" t="n">
        <v>7.64</v>
      </c>
      <c r="R61" s="56" t="n">
        <f aca="false">P61/3600</f>
        <v>0.136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23.3</v>
      </c>
      <c r="I62" s="76" t="n">
        <v>6.64</v>
      </c>
      <c r="J62" s="62" t="n">
        <f aca="false">H62/3600</f>
        <v>0.117583333333333</v>
      </c>
      <c r="L62" s="75" t="n">
        <v>2985.2432</v>
      </c>
      <c r="M62" s="76" t="n">
        <v>29.4324</v>
      </c>
      <c r="N62" s="76" t="n">
        <v>37.8192</v>
      </c>
      <c r="O62" s="76" t="n">
        <v>38.4429</v>
      </c>
      <c r="P62" s="76" t="n">
        <v>440.41</v>
      </c>
      <c r="Q62" s="76" t="n">
        <v>6.91</v>
      </c>
      <c r="R62" s="62" t="n">
        <f aca="false">P62/3600</f>
        <v>0.1223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49.91</v>
      </c>
      <c r="I63" s="72" t="n">
        <v>8.99</v>
      </c>
      <c r="J63" s="51" t="n">
        <f aca="false">H63/3600</f>
        <v>0.152752777777778</v>
      </c>
      <c r="L63" s="71" t="n">
        <v>11386.804</v>
      </c>
      <c r="M63" s="72" t="n">
        <v>41.0176</v>
      </c>
      <c r="N63" s="72" t="n">
        <v>42.0882</v>
      </c>
      <c r="O63" s="72" t="n">
        <v>42.7734</v>
      </c>
      <c r="P63" s="72" t="n">
        <v>560.79</v>
      </c>
      <c r="Q63" s="72" t="n">
        <v>8.97</v>
      </c>
      <c r="R63" s="51" t="n">
        <f aca="false">P63/3600</f>
        <v>0.155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69.54</v>
      </c>
      <c r="I64" s="74" t="n">
        <v>7.47</v>
      </c>
      <c r="J64" s="56" t="n">
        <f aca="false">H64/3600</f>
        <v>0.130427777777778</v>
      </c>
      <c r="L64" s="73" t="n">
        <v>7006.7448</v>
      </c>
      <c r="M64" s="74" t="n">
        <v>36.7113</v>
      </c>
      <c r="N64" s="74" t="n">
        <v>38.8943</v>
      </c>
      <c r="O64" s="74" t="n">
        <v>39.3777</v>
      </c>
      <c r="P64" s="74" t="n">
        <v>532.85</v>
      </c>
      <c r="Q64" s="74" t="n">
        <v>8.46</v>
      </c>
      <c r="R64" s="56" t="n">
        <f aca="false">P64/3600</f>
        <v>0.1480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11.94</v>
      </c>
      <c r="I65" s="74" t="n">
        <v>6.53</v>
      </c>
      <c r="J65" s="56" t="n">
        <f aca="false">H65/3600</f>
        <v>0.114427777777778</v>
      </c>
      <c r="L65" s="73" t="n">
        <v>3980.9456</v>
      </c>
      <c r="M65" s="74" t="n">
        <v>32.7452</v>
      </c>
      <c r="N65" s="74" t="n">
        <v>36.5794</v>
      </c>
      <c r="O65" s="74" t="n">
        <v>36.9997</v>
      </c>
      <c r="P65" s="74" t="n">
        <v>434.19</v>
      </c>
      <c r="Q65" s="74" t="n">
        <v>6.89</v>
      </c>
      <c r="R65" s="56" t="n">
        <f aca="false">P65/3600</f>
        <v>0.1206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51.19</v>
      </c>
      <c r="I66" s="76" t="n">
        <v>5.42</v>
      </c>
      <c r="J66" s="62" t="n">
        <f aca="false">H66/3600</f>
        <v>0.0975527777777778</v>
      </c>
      <c r="L66" s="75" t="n">
        <v>2054.9576</v>
      </c>
      <c r="M66" s="76" t="n">
        <v>29.2165</v>
      </c>
      <c r="N66" s="76" t="n">
        <v>35.0224</v>
      </c>
      <c r="O66" s="76" t="n">
        <v>35.4379</v>
      </c>
      <c r="P66" s="76" t="n">
        <v>365.56</v>
      </c>
      <c r="Q66" s="76" t="n">
        <v>5.82</v>
      </c>
      <c r="R66" s="62" t="n">
        <f aca="false">P66/3600</f>
        <v>0.1015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86.91</v>
      </c>
      <c r="I67" s="72" t="n">
        <v>4.2</v>
      </c>
      <c r="J67" s="51" t="n">
        <f aca="false">H67/3600</f>
        <v>0.0796972222222222</v>
      </c>
      <c r="L67" s="71" t="n">
        <v>4438.4944</v>
      </c>
      <c r="M67" s="72" t="n">
        <v>42.4234</v>
      </c>
      <c r="N67" s="72" t="n">
        <v>43.0097</v>
      </c>
      <c r="O67" s="72" t="n">
        <v>43.8463</v>
      </c>
      <c r="P67" s="72" t="n">
        <v>316.66</v>
      </c>
      <c r="Q67" s="72" t="n">
        <v>4.75</v>
      </c>
      <c r="R67" s="51" t="n">
        <f aca="false">P67/3600</f>
        <v>0.0879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7.32</v>
      </c>
      <c r="I68" s="74" t="n">
        <v>3.65</v>
      </c>
      <c r="J68" s="56" t="n">
        <f aca="false">H68/3600</f>
        <v>0.0687</v>
      </c>
      <c r="L68" s="73" t="n">
        <v>2664.6528</v>
      </c>
      <c r="M68" s="74" t="n">
        <v>38.4148</v>
      </c>
      <c r="N68" s="74" t="n">
        <v>39.572</v>
      </c>
      <c r="O68" s="74" t="n">
        <v>40.812</v>
      </c>
      <c r="P68" s="74" t="n">
        <v>258.81</v>
      </c>
      <c r="Q68" s="74" t="n">
        <v>3.85</v>
      </c>
      <c r="R68" s="56" t="n">
        <f aca="false">P68/3600</f>
        <v>0.0718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7.35</v>
      </c>
      <c r="I69" s="74" t="n">
        <v>3.51</v>
      </c>
      <c r="J69" s="56" t="n">
        <f aca="false">H69/3600</f>
        <v>0.060375</v>
      </c>
      <c r="L69" s="73" t="n">
        <v>1464.1008</v>
      </c>
      <c r="M69" s="74" t="n">
        <v>34.6016</v>
      </c>
      <c r="N69" s="74" t="n">
        <v>37.289</v>
      </c>
      <c r="O69" s="74" t="n">
        <v>38.4845</v>
      </c>
      <c r="P69" s="74" t="n">
        <v>262.76</v>
      </c>
      <c r="Q69" s="74" t="n">
        <v>3.91</v>
      </c>
      <c r="R69" s="56" t="n">
        <f aca="false">P69/3600</f>
        <v>0.0729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1.56</v>
      </c>
      <c r="I70" s="76" t="n">
        <v>2.83</v>
      </c>
      <c r="J70" s="62" t="n">
        <f aca="false">H70/3600</f>
        <v>0.0532111111111111</v>
      </c>
      <c r="L70" s="75" t="n">
        <v>739.1488</v>
      </c>
      <c r="M70" s="76" t="n">
        <v>31.308</v>
      </c>
      <c r="N70" s="76" t="n">
        <v>35.7165</v>
      </c>
      <c r="O70" s="76" t="n">
        <v>36.8101</v>
      </c>
      <c r="P70" s="76" t="n">
        <v>195.75</v>
      </c>
      <c r="Q70" s="76" t="n">
        <v>2.96</v>
      </c>
      <c r="R70" s="62" t="n">
        <f aca="false">P70/3600</f>
        <v>0.0543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186.57</v>
      </c>
      <c r="I71" s="72" t="n">
        <v>56.42</v>
      </c>
      <c r="J71" s="51" t="n">
        <f aca="false">H71/3600</f>
        <v>1.16293611111111</v>
      </c>
      <c r="L71" s="71" t="n">
        <v>29791.1896</v>
      </c>
      <c r="M71" s="72" t="n">
        <v>43.8073</v>
      </c>
      <c r="N71" s="72" t="n">
        <v>46.7073</v>
      </c>
      <c r="O71" s="72" t="n">
        <v>47.782</v>
      </c>
      <c r="P71" s="72" t="n">
        <v>4316.16</v>
      </c>
      <c r="Q71" s="72" t="n">
        <v>58.55</v>
      </c>
      <c r="R71" s="51" t="n">
        <f aca="false">P71/3600</f>
        <v>1.1989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07.77</v>
      </c>
      <c r="I72" s="74" t="n">
        <v>53.35</v>
      </c>
      <c r="J72" s="56" t="n">
        <f aca="false">H72/3600</f>
        <v>1.05771388888889</v>
      </c>
      <c r="L72" s="73" t="n">
        <v>18172.1864</v>
      </c>
      <c r="M72" s="74" t="n">
        <v>41.2556</v>
      </c>
      <c r="N72" s="74" t="n">
        <v>44.3029</v>
      </c>
      <c r="O72" s="74" t="n">
        <v>45.4872</v>
      </c>
      <c r="P72" s="74" t="n">
        <v>3935.22</v>
      </c>
      <c r="Q72" s="74" t="n">
        <v>53.65</v>
      </c>
      <c r="R72" s="56" t="n">
        <f aca="false">P72/3600</f>
        <v>1.0931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482.32</v>
      </c>
      <c r="I73" s="74" t="n">
        <v>46.86</v>
      </c>
      <c r="J73" s="56" t="n">
        <f aca="false">H73/3600</f>
        <v>0.967311111111111</v>
      </c>
      <c r="L73" s="73" t="n">
        <v>11155.3456</v>
      </c>
      <c r="M73" s="74" t="n">
        <v>38.3908</v>
      </c>
      <c r="N73" s="74" t="n">
        <v>42.2871</v>
      </c>
      <c r="O73" s="74" t="n">
        <v>43.4125</v>
      </c>
      <c r="P73" s="74" t="n">
        <v>3587.51</v>
      </c>
      <c r="Q73" s="74" t="n">
        <v>48.34</v>
      </c>
      <c r="R73" s="56" t="n">
        <f aca="false">P73/3600</f>
        <v>0.9965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197.04</v>
      </c>
      <c r="I74" s="76" t="n">
        <v>43.23</v>
      </c>
      <c r="J74" s="62" t="n">
        <f aca="false">H74/3600</f>
        <v>0.888066666666667</v>
      </c>
      <c r="L74" s="75" t="n">
        <v>6804.7032</v>
      </c>
      <c r="M74" s="76" t="n">
        <v>35.2934</v>
      </c>
      <c r="N74" s="76" t="n">
        <v>40.9687</v>
      </c>
      <c r="O74" s="76" t="n">
        <v>41.9864</v>
      </c>
      <c r="P74" s="76" t="n">
        <v>3306.48</v>
      </c>
      <c r="Q74" s="76" t="n">
        <v>43.35</v>
      </c>
      <c r="R74" s="62" t="n">
        <f aca="false">P74/3600</f>
        <v>0.9184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889.35</v>
      </c>
      <c r="I75" s="72" t="n">
        <v>48.6</v>
      </c>
      <c r="J75" s="51" t="n">
        <f aca="false">H75/3600</f>
        <v>1.080375</v>
      </c>
      <c r="L75" s="71" t="n">
        <v>19907.6032</v>
      </c>
      <c r="M75" s="72" t="n">
        <v>44.0534</v>
      </c>
      <c r="N75" s="72" t="n">
        <v>47.9696</v>
      </c>
      <c r="O75" s="72" t="n">
        <v>48.4736</v>
      </c>
      <c r="P75" s="72" t="n">
        <v>4016.76</v>
      </c>
      <c r="Q75" s="72" t="n">
        <v>47.4</v>
      </c>
      <c r="R75" s="51" t="n">
        <f aca="false">P75/3600</f>
        <v>1.1157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401.43</v>
      </c>
      <c r="I76" s="74" t="n">
        <v>44.03</v>
      </c>
      <c r="J76" s="56" t="n">
        <f aca="false">H76/3600</f>
        <v>0.944841666666667</v>
      </c>
      <c r="L76" s="73" t="n">
        <v>11042.6264</v>
      </c>
      <c r="M76" s="74" t="n">
        <v>41.8683</v>
      </c>
      <c r="N76" s="74" t="n">
        <v>45.9697</v>
      </c>
      <c r="O76" s="74" t="n">
        <v>46.5029</v>
      </c>
      <c r="P76" s="74" t="n">
        <v>3542.85</v>
      </c>
      <c r="Q76" s="74" t="n">
        <v>45.77</v>
      </c>
      <c r="R76" s="56" t="n">
        <f aca="false">P76/3600</f>
        <v>0.9841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167.21</v>
      </c>
      <c r="I77" s="74" t="n">
        <v>41.46</v>
      </c>
      <c r="J77" s="56" t="n">
        <f aca="false">H77/3600</f>
        <v>0.879780555555556</v>
      </c>
      <c r="L77" s="73" t="n">
        <v>6291.0048</v>
      </c>
      <c r="M77" s="74" t="n">
        <v>39.516</v>
      </c>
      <c r="N77" s="74" t="n">
        <v>43.993</v>
      </c>
      <c r="O77" s="74" t="n">
        <v>44.5441</v>
      </c>
      <c r="P77" s="74" t="n">
        <v>3298.29</v>
      </c>
      <c r="Q77" s="74" t="n">
        <v>40.6</v>
      </c>
      <c r="R77" s="56" t="n">
        <f aca="false">P77/3600</f>
        <v>0.9161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09.85</v>
      </c>
      <c r="I78" s="76" t="n">
        <v>37.02</v>
      </c>
      <c r="J78" s="62" t="n">
        <f aca="false">H78/3600</f>
        <v>0.836069444444444</v>
      </c>
      <c r="L78" s="75" t="n">
        <v>3645.2912</v>
      </c>
      <c r="M78" s="76" t="n">
        <v>36.9364</v>
      </c>
      <c r="N78" s="76" t="n">
        <v>42.5173</v>
      </c>
      <c r="O78" s="76" t="n">
        <v>42.9398</v>
      </c>
      <c r="P78" s="76" t="n">
        <v>3100.61</v>
      </c>
      <c r="Q78" s="76" t="n">
        <v>37.96</v>
      </c>
      <c r="R78" s="62" t="n">
        <f aca="false">P78/3600</f>
        <v>0.8612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913.56</v>
      </c>
      <c r="I79" s="72" t="n">
        <v>50.17</v>
      </c>
      <c r="J79" s="51" t="n">
        <f aca="false">H79/3600</f>
        <v>1.0871</v>
      </c>
      <c r="L79" s="71" t="n">
        <v>21969.724</v>
      </c>
      <c r="M79" s="72" t="n">
        <v>44.4247</v>
      </c>
      <c r="N79" s="72" t="n">
        <v>47.3903</v>
      </c>
      <c r="O79" s="72" t="n">
        <v>48.1781</v>
      </c>
      <c r="P79" s="72" t="n">
        <v>4000.45</v>
      </c>
      <c r="Q79" s="72" t="n">
        <v>49.09</v>
      </c>
      <c r="R79" s="51" t="n">
        <f aca="false">P79/3600</f>
        <v>1.1112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522.32</v>
      </c>
      <c r="I80" s="74" t="n">
        <v>44.98</v>
      </c>
      <c r="J80" s="56" t="n">
        <f aca="false">H80/3600</f>
        <v>0.978422222222222</v>
      </c>
      <c r="L80" s="73" t="n">
        <v>13073.3056</v>
      </c>
      <c r="M80" s="74" t="n">
        <v>42.1174</v>
      </c>
      <c r="N80" s="74" t="n">
        <v>45.2447</v>
      </c>
      <c r="O80" s="74" t="n">
        <v>46.1086</v>
      </c>
      <c r="P80" s="74" t="n">
        <v>3614.83</v>
      </c>
      <c r="Q80" s="74" t="n">
        <v>47.13</v>
      </c>
      <c r="R80" s="56" t="n">
        <f aca="false">P80/3600</f>
        <v>1.0041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286.61</v>
      </c>
      <c r="I81" s="74" t="n">
        <v>44.37</v>
      </c>
      <c r="J81" s="56" t="n">
        <f aca="false">H81/3600</f>
        <v>0.912947222222222</v>
      </c>
      <c r="L81" s="73" t="n">
        <v>7916.328</v>
      </c>
      <c r="M81" s="74" t="n">
        <v>39.4834</v>
      </c>
      <c r="N81" s="74" t="n">
        <v>43.2366</v>
      </c>
      <c r="O81" s="74" t="n">
        <v>44.1732</v>
      </c>
      <c r="P81" s="74" t="n">
        <v>3383.4</v>
      </c>
      <c r="Q81" s="74" t="n">
        <v>41.95</v>
      </c>
      <c r="R81" s="56" t="n">
        <f aca="false">P81/3600</f>
        <v>0.93983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12.06</v>
      </c>
      <c r="I82" s="76" t="n">
        <v>38.64</v>
      </c>
      <c r="J82" s="62" t="n">
        <f aca="false">H82/3600</f>
        <v>0.864461111111111</v>
      </c>
      <c r="L82" s="75" t="n">
        <v>4794.0152</v>
      </c>
      <c r="M82" s="76" t="n">
        <v>36.5906</v>
      </c>
      <c r="N82" s="76" t="n">
        <v>41.8179</v>
      </c>
      <c r="O82" s="76" t="n">
        <v>42.6588</v>
      </c>
      <c r="P82" s="76" t="n">
        <v>3231.98</v>
      </c>
      <c r="Q82" s="76" t="n">
        <v>38.38</v>
      </c>
      <c r="R82" s="62" t="n">
        <f aca="false">P82/3600</f>
        <v>0.89777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83.06</v>
      </c>
      <c r="I83" s="72" t="n">
        <v>27.55</v>
      </c>
      <c r="J83" s="51" t="n">
        <f aca="false">H83/3600</f>
        <v>0.523072222222222</v>
      </c>
      <c r="L83" s="71" t="n">
        <v>22706.188</v>
      </c>
      <c r="M83" s="72" t="n">
        <v>41.9635</v>
      </c>
      <c r="N83" s="72" t="n">
        <v>43.5771</v>
      </c>
      <c r="O83" s="72" t="n">
        <v>44.0975</v>
      </c>
      <c r="P83" s="72" t="n">
        <v>2036.16</v>
      </c>
      <c r="Q83" s="72" t="n">
        <v>29.88</v>
      </c>
      <c r="R83" s="51" t="n">
        <f aca="false">P83/3600</f>
        <v>0.56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619.92</v>
      </c>
      <c r="I84" s="74" t="n">
        <v>23.64</v>
      </c>
      <c r="J84" s="56" t="n">
        <f aca="false">H84/3600</f>
        <v>0.449977777777778</v>
      </c>
      <c r="L84" s="73" t="n">
        <v>13019.764</v>
      </c>
      <c r="M84" s="74" t="n">
        <v>38.4958</v>
      </c>
      <c r="N84" s="74" t="n">
        <v>40.3729</v>
      </c>
      <c r="O84" s="74" t="n">
        <v>40.5715</v>
      </c>
      <c r="P84" s="74" t="n">
        <v>1644.42</v>
      </c>
      <c r="Q84" s="74" t="n">
        <v>23.37</v>
      </c>
      <c r="R84" s="56" t="n">
        <f aca="false">P84/3600</f>
        <v>0.4567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28.63</v>
      </c>
      <c r="I85" s="74" t="n">
        <v>20.7</v>
      </c>
      <c r="J85" s="56" t="n">
        <f aca="false">H85/3600</f>
        <v>0.396841666666667</v>
      </c>
      <c r="L85" s="73" t="n">
        <v>7436.32</v>
      </c>
      <c r="M85" s="74" t="n">
        <v>35.3867</v>
      </c>
      <c r="N85" s="74" t="n">
        <v>37.8799</v>
      </c>
      <c r="O85" s="74" t="n">
        <v>37.9203</v>
      </c>
      <c r="P85" s="74" t="n">
        <v>1463.33</v>
      </c>
      <c r="Q85" s="74" t="n">
        <v>20.24</v>
      </c>
      <c r="R85" s="56" t="n">
        <f aca="false">P85/3600</f>
        <v>0.4064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24.08</v>
      </c>
      <c r="I86" s="76" t="n">
        <v>17.53</v>
      </c>
      <c r="J86" s="62" t="n">
        <f aca="false">H86/3600</f>
        <v>0.3678</v>
      </c>
      <c r="L86" s="75" t="n">
        <v>4356.4856</v>
      </c>
      <c r="M86" s="76" t="n">
        <v>32.5103</v>
      </c>
      <c r="N86" s="76" t="n">
        <v>36.0661</v>
      </c>
      <c r="O86" s="76" t="n">
        <v>36.0275</v>
      </c>
      <c r="P86" s="76" t="n">
        <v>1317.52</v>
      </c>
      <c r="Q86" s="76" t="n">
        <v>17.74</v>
      </c>
      <c r="R86" s="62" t="n">
        <f aca="false">P86/3600</f>
        <v>0.3659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351.96</v>
      </c>
      <c r="I87" s="72" t="n">
        <v>45.9</v>
      </c>
      <c r="J87" s="51" t="n">
        <f aca="false">H87/3600</f>
        <v>0.9311</v>
      </c>
      <c r="L87" s="71" t="n">
        <v>24478.5874</v>
      </c>
      <c r="M87" s="72" t="n">
        <v>44.8208</v>
      </c>
      <c r="N87" s="72" t="n">
        <v>46.2744</v>
      </c>
      <c r="O87" s="72" t="n">
        <v>46.6206</v>
      </c>
      <c r="P87" s="72" t="n">
        <v>3492.27</v>
      </c>
      <c r="Q87" s="72" t="n">
        <v>47.4</v>
      </c>
      <c r="R87" s="51" t="n">
        <f aca="false">P87/3600</f>
        <v>0.970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54.05</v>
      </c>
      <c r="I88" s="74" t="n">
        <v>41.74</v>
      </c>
      <c r="J88" s="56" t="n">
        <f aca="false">H88/3600</f>
        <v>0.876125</v>
      </c>
      <c r="L88" s="73" t="n">
        <v>16412.5387</v>
      </c>
      <c r="M88" s="74" t="n">
        <v>40.7942</v>
      </c>
      <c r="N88" s="74" t="n">
        <v>42.9135</v>
      </c>
      <c r="O88" s="74" t="n">
        <v>42.9647</v>
      </c>
      <c r="P88" s="74" t="n">
        <v>3132.85</v>
      </c>
      <c r="Q88" s="74" t="n">
        <v>41.7</v>
      </c>
      <c r="R88" s="56" t="n">
        <f aca="false">P88/3600</f>
        <v>0.8702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798.24</v>
      </c>
      <c r="I89" s="74" t="n">
        <v>36.92</v>
      </c>
      <c r="J89" s="56" t="n">
        <f aca="false">H89/3600</f>
        <v>0.777288888888889</v>
      </c>
      <c r="L89" s="73" t="n">
        <v>10710.983</v>
      </c>
      <c r="M89" s="74" t="n">
        <v>36.9217</v>
      </c>
      <c r="N89" s="74" t="n">
        <v>40.3882</v>
      </c>
      <c r="O89" s="74" t="n">
        <v>40.0265</v>
      </c>
      <c r="P89" s="74" t="n">
        <v>2876.58</v>
      </c>
      <c r="Q89" s="74" t="n">
        <v>38.02</v>
      </c>
      <c r="R89" s="56" t="n">
        <f aca="false">P89/3600</f>
        <v>0.799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558.77</v>
      </c>
      <c r="I90" s="76" t="n">
        <v>33.1</v>
      </c>
      <c r="J90" s="62" t="n">
        <f aca="false">H90/3600</f>
        <v>0.710769444444445</v>
      </c>
      <c r="L90" s="75" t="n">
        <v>6885.841</v>
      </c>
      <c r="M90" s="76" t="n">
        <v>33.2326</v>
      </c>
      <c r="N90" s="76" t="n">
        <v>38.6844</v>
      </c>
      <c r="O90" s="76" t="n">
        <v>37.9497</v>
      </c>
      <c r="P90" s="76" t="n">
        <v>2633.43</v>
      </c>
      <c r="Q90" s="76" t="n">
        <v>35.95</v>
      </c>
      <c r="R90" s="62" t="n">
        <f aca="false">P90/3600</f>
        <v>0.7315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543.73</v>
      </c>
      <c r="I91" s="72" t="n">
        <v>35.68</v>
      </c>
      <c r="J91" s="51" t="n">
        <f aca="false">H91/3600</f>
        <v>0.706591666666667</v>
      </c>
      <c r="L91" s="71" t="n">
        <v>37875.6824</v>
      </c>
      <c r="M91" s="72" t="n">
        <v>46.3336</v>
      </c>
      <c r="N91" s="72" t="n">
        <v>44.5753</v>
      </c>
      <c r="O91" s="72" t="n">
        <v>44.6974</v>
      </c>
      <c r="P91" s="72" t="n">
        <v>2703.51</v>
      </c>
      <c r="Q91" s="72" t="n">
        <v>37.27</v>
      </c>
      <c r="R91" s="51" t="n">
        <f aca="false">P91/3600</f>
        <v>0.7509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444.42</v>
      </c>
      <c r="I92" s="74" t="n">
        <v>33.17</v>
      </c>
      <c r="J92" s="56" t="n">
        <f aca="false">H92/3600</f>
        <v>0.679005555555556</v>
      </c>
      <c r="L92" s="73" t="n">
        <v>28384.1784</v>
      </c>
      <c r="M92" s="74" t="n">
        <v>41.7858</v>
      </c>
      <c r="N92" s="74" t="n">
        <v>40.6821</v>
      </c>
      <c r="O92" s="74" t="n">
        <v>40.8483</v>
      </c>
      <c r="P92" s="74" t="n">
        <v>2776.89</v>
      </c>
      <c r="Q92" s="74" t="n">
        <v>37.89</v>
      </c>
      <c r="R92" s="56" t="n">
        <f aca="false">P92/3600</f>
        <v>0.7713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281.76</v>
      </c>
      <c r="I93" s="74" t="n">
        <v>31.64</v>
      </c>
      <c r="J93" s="56" t="n">
        <f aca="false">H93/3600</f>
        <v>0.633822222222222</v>
      </c>
      <c r="L93" s="73" t="n">
        <v>21202.1712</v>
      </c>
      <c r="M93" s="74" t="n">
        <v>36.9982</v>
      </c>
      <c r="N93" s="74" t="n">
        <v>38.5739</v>
      </c>
      <c r="O93" s="74" t="n">
        <v>38.6144</v>
      </c>
      <c r="P93" s="74" t="n">
        <v>2260.22</v>
      </c>
      <c r="Q93" s="74" t="n">
        <v>30.62</v>
      </c>
      <c r="R93" s="56" t="n">
        <f aca="false">P93/3600</f>
        <v>0.6278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070</v>
      </c>
      <c r="I94" s="76" t="n">
        <v>28.64</v>
      </c>
      <c r="J94" s="62" t="n">
        <f aca="false">H94/3600</f>
        <v>0.575</v>
      </c>
      <c r="L94" s="75" t="n">
        <v>15109.6856</v>
      </c>
      <c r="M94" s="76" t="n">
        <v>32.0334</v>
      </c>
      <c r="N94" s="76" t="n">
        <v>37.4836</v>
      </c>
      <c r="O94" s="76" t="n">
        <v>37.005</v>
      </c>
      <c r="P94" s="76" t="n">
        <v>2118.64</v>
      </c>
      <c r="Q94" s="76" t="n">
        <v>28.98</v>
      </c>
      <c r="R94" s="62" t="n">
        <f aca="false">P94/3600</f>
        <v>0.5885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63.35</v>
      </c>
      <c r="I95" s="72" t="n">
        <v>35.32</v>
      </c>
      <c r="J95" s="51" t="n">
        <f aca="false">H95/3600</f>
        <v>0.795375</v>
      </c>
      <c r="L95" s="71" t="n">
        <v>5338.2115</v>
      </c>
      <c r="M95" s="72" t="n">
        <v>50.6266</v>
      </c>
      <c r="N95" s="72" t="n">
        <v>52.8105</v>
      </c>
      <c r="O95" s="72" t="n">
        <v>53.7303</v>
      </c>
      <c r="P95" s="72" t="n">
        <v>3008.08</v>
      </c>
      <c r="Q95" s="72" t="n">
        <v>37.19</v>
      </c>
      <c r="R95" s="51" t="n">
        <f aca="false">P95/3600</f>
        <v>0.8355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36.58</v>
      </c>
      <c r="I96" s="74" t="n">
        <v>33.59</v>
      </c>
      <c r="J96" s="56" t="n">
        <f aca="false">H96/3600</f>
        <v>0.760161111111111</v>
      </c>
      <c r="L96" s="73" t="n">
        <v>3606.4477</v>
      </c>
      <c r="M96" s="74" t="n">
        <v>46.948</v>
      </c>
      <c r="N96" s="74" t="n">
        <v>49.2903</v>
      </c>
      <c r="O96" s="74" t="n">
        <v>50.2203</v>
      </c>
      <c r="P96" s="74" t="n">
        <v>2719.33</v>
      </c>
      <c r="Q96" s="74" t="n">
        <v>33.77</v>
      </c>
      <c r="R96" s="56" t="n">
        <f aca="false">P96/3600</f>
        <v>0.7553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11.87</v>
      </c>
      <c r="I97" s="74" t="n">
        <v>32.73</v>
      </c>
      <c r="J97" s="56" t="n">
        <f aca="false">H97/3600</f>
        <v>0.725519444444444</v>
      </c>
      <c r="L97" s="73" t="n">
        <v>2434.6566</v>
      </c>
      <c r="M97" s="74" t="n">
        <v>43.2417</v>
      </c>
      <c r="N97" s="74" t="n">
        <v>46.4085</v>
      </c>
      <c r="O97" s="74" t="n">
        <v>47.7454</v>
      </c>
      <c r="P97" s="74" t="n">
        <v>2626.84</v>
      </c>
      <c r="Q97" s="74" t="n">
        <v>34.19</v>
      </c>
      <c r="R97" s="56" t="n">
        <f aca="false">P97/3600</f>
        <v>0.7296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36.67</v>
      </c>
      <c r="I98" s="76" t="n">
        <v>32.04</v>
      </c>
      <c r="J98" s="62" t="n">
        <f aca="false">H98/3600</f>
        <v>0.704630555555556</v>
      </c>
      <c r="L98" s="75" t="n">
        <v>1612.9558</v>
      </c>
      <c r="M98" s="76" t="n">
        <v>39.3386</v>
      </c>
      <c r="N98" s="76" t="n">
        <v>44.5139</v>
      </c>
      <c r="O98" s="76" t="n">
        <v>45.5079</v>
      </c>
      <c r="P98" s="76" t="n">
        <v>2541.99</v>
      </c>
      <c r="Q98" s="76" t="n">
        <v>32.45</v>
      </c>
      <c r="R98" s="62" t="n">
        <f aca="false">P98/3600</f>
        <v>0.7061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6063649765193</v>
      </c>
      <c r="J106" s="77" t="n">
        <f aca="false">GEOMEAN(J3:J98)</f>
        <v>0.654137656327078</v>
      </c>
      <c r="Q106" s="77" t="n">
        <f aca="false">GEOMEAN(Q3:Q98)</f>
        <v>33.0234038187238</v>
      </c>
      <c r="R106" s="77" t="n">
        <f aca="false">GEOMEAN(R3:R98)</f>
        <v>0.6871896298845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483397072891</v>
      </c>
      <c r="R107" s="78" t="n">
        <f aca="false">R106/J106</f>
        <v>1.050527550642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1739166666667</v>
      </c>
      <c r="J108" s="77" t="n">
        <f aca="false">SUM(J3:J98)</f>
        <v>95.1426083333333</v>
      </c>
      <c r="Q108" s="77" t="n">
        <f aca="false">SUM(Q3:Q98)/3600</f>
        <v>1.26819166666667</v>
      </c>
      <c r="R108" s="77" t="n">
        <f aca="false">SUM(R3:R98)</f>
        <v>100.1332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7231749550573</v>
      </c>
      <c r="J113" s="77" t="n">
        <f aca="false">GEOMEAN(J3:J82)</f>
        <v>0.656553655156047</v>
      </c>
      <c r="Q113" s="77" t="n">
        <f aca="false">GEOMEAN(Q3:Q82)</f>
        <v>33.241078756519</v>
      </c>
      <c r="R113" s="77" t="n">
        <f aca="false">GEOMEAN(R3:R82)</f>
        <v>0.6926034142083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784842007814</v>
      </c>
      <c r="R114" s="78" t="n">
        <f aca="false">R113/J113</f>
        <v>1.0549075597542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039.25</v>
      </c>
      <c r="I3" s="50" t="n">
        <v>32.4</v>
      </c>
      <c r="J3" s="51" t="n">
        <f aca="false">H3/3600</f>
        <v>4.17756944444444</v>
      </c>
      <c r="L3" s="49" t="n">
        <v>12980.2992</v>
      </c>
      <c r="M3" s="50" t="n">
        <v>41.6391</v>
      </c>
      <c r="N3" s="50" t="n">
        <v>41.4874</v>
      </c>
      <c r="O3" s="50" t="n">
        <v>44.1406</v>
      </c>
      <c r="P3" s="50" t="n">
        <v>15177.12</v>
      </c>
      <c r="Q3" s="50" t="n">
        <v>34.22</v>
      </c>
      <c r="R3" s="52" t="n">
        <f aca="false">P3/3600</f>
        <v>4.2158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55.49</v>
      </c>
      <c r="I4" s="55" t="n">
        <v>26.24</v>
      </c>
      <c r="J4" s="56" t="n">
        <f aca="false">H4/3600</f>
        <v>3.68208055555556</v>
      </c>
      <c r="L4" s="54" t="n">
        <v>5271.9408</v>
      </c>
      <c r="M4" s="55" t="n">
        <v>39.1485</v>
      </c>
      <c r="N4" s="55" t="n">
        <v>39.7781</v>
      </c>
      <c r="O4" s="55" t="n">
        <v>42.2489</v>
      </c>
      <c r="P4" s="55" t="n">
        <v>13894.65</v>
      </c>
      <c r="Q4" s="55" t="n">
        <v>26.14</v>
      </c>
      <c r="R4" s="57" t="n">
        <f aca="false">P4/3600</f>
        <v>3.8596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56.41</v>
      </c>
      <c r="I5" s="55" t="n">
        <v>23.9</v>
      </c>
      <c r="J5" s="56" t="n">
        <f aca="false">H5/3600</f>
        <v>3.46011388888889</v>
      </c>
      <c r="L5" s="54" t="n">
        <v>2537.0576</v>
      </c>
      <c r="M5" s="55" t="n">
        <v>36.6074</v>
      </c>
      <c r="N5" s="55" t="n">
        <v>38.4417</v>
      </c>
      <c r="O5" s="55" t="n">
        <v>40.7701</v>
      </c>
      <c r="P5" s="55" t="n">
        <v>13171.53</v>
      </c>
      <c r="Q5" s="55" t="n">
        <v>24.27</v>
      </c>
      <c r="R5" s="57" t="n">
        <f aca="false">P5/3600</f>
        <v>3.6587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7.27</v>
      </c>
      <c r="I6" s="61" t="n">
        <v>22.2</v>
      </c>
      <c r="J6" s="62" t="n">
        <f aca="false">H6/3600</f>
        <v>3.33813055555556</v>
      </c>
      <c r="L6" s="60" t="n">
        <v>1320.3696</v>
      </c>
      <c r="M6" s="61" t="n">
        <v>33.9571</v>
      </c>
      <c r="N6" s="61" t="n">
        <v>37.4018</v>
      </c>
      <c r="O6" s="61" t="n">
        <v>39.7174</v>
      </c>
      <c r="P6" s="61" t="n">
        <v>13233.56</v>
      </c>
      <c r="Q6" s="61" t="n">
        <v>23.4</v>
      </c>
      <c r="R6" s="63" t="n">
        <f aca="false">P6/3600</f>
        <v>3.6759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10.77</v>
      </c>
      <c r="I7" s="50" t="n">
        <v>46.25</v>
      </c>
      <c r="J7" s="51" t="n">
        <f aca="false">H7/3600</f>
        <v>5.72521388888889</v>
      </c>
      <c r="L7" s="49" t="n">
        <v>32460.5136</v>
      </c>
      <c r="M7" s="50" t="n">
        <v>40.1471</v>
      </c>
      <c r="N7" s="50" t="n">
        <v>44.8315</v>
      </c>
      <c r="O7" s="50" t="n">
        <v>44.6396</v>
      </c>
      <c r="P7" s="50" t="n">
        <v>21231.25</v>
      </c>
      <c r="Q7" s="50" t="n">
        <v>47.18</v>
      </c>
      <c r="R7" s="52" t="n">
        <f aca="false">P7/3600</f>
        <v>5.8975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72.81</v>
      </c>
      <c r="I8" s="55" t="n">
        <v>37.65</v>
      </c>
      <c r="J8" s="56" t="n">
        <f aca="false">H8/3600</f>
        <v>4.99244722222222</v>
      </c>
      <c r="L8" s="54" t="n">
        <v>15648.0944</v>
      </c>
      <c r="M8" s="55" t="n">
        <v>37.1913</v>
      </c>
      <c r="N8" s="55" t="n">
        <v>42.8934</v>
      </c>
      <c r="O8" s="55" t="n">
        <v>43.2359</v>
      </c>
      <c r="P8" s="55" t="n">
        <v>18242.84</v>
      </c>
      <c r="Q8" s="55" t="n">
        <v>39.07</v>
      </c>
      <c r="R8" s="57" t="n">
        <f aca="false">P8/3600</f>
        <v>5.0674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42.51</v>
      </c>
      <c r="I9" s="55" t="n">
        <v>35.61</v>
      </c>
      <c r="J9" s="56" t="n">
        <f aca="false">H9/3600</f>
        <v>4.51180833333333</v>
      </c>
      <c r="L9" s="54" t="n">
        <v>8238.248</v>
      </c>
      <c r="M9" s="55" t="n">
        <v>34.2515</v>
      </c>
      <c r="N9" s="55" t="n">
        <v>41.3184</v>
      </c>
      <c r="O9" s="55" t="n">
        <v>41.9572</v>
      </c>
      <c r="P9" s="55" t="n">
        <v>16591.14</v>
      </c>
      <c r="Q9" s="55" t="n">
        <v>34.5</v>
      </c>
      <c r="R9" s="57" t="n">
        <f aca="false">P9/3600</f>
        <v>4.6086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85.19</v>
      </c>
      <c r="I10" s="61" t="n">
        <v>29.89</v>
      </c>
      <c r="J10" s="62" t="n">
        <f aca="false">H10/3600</f>
        <v>4.21810833333333</v>
      </c>
      <c r="L10" s="60" t="n">
        <v>4609.3568</v>
      </c>
      <c r="M10" s="61" t="n">
        <v>31.4945</v>
      </c>
      <c r="N10" s="61" t="n">
        <v>40.1379</v>
      </c>
      <c r="O10" s="61" t="n">
        <v>40.9532</v>
      </c>
      <c r="P10" s="61" t="n">
        <v>15461.48</v>
      </c>
      <c r="Q10" s="61" t="n">
        <v>30.64</v>
      </c>
      <c r="R10" s="63" t="n">
        <f aca="false">P10/3600</f>
        <v>4.2948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3059.66</v>
      </c>
      <c r="I11" s="50" t="n">
        <v>135.32</v>
      </c>
      <c r="J11" s="51" t="n">
        <f aca="false">H11/3600</f>
        <v>17.5165722222222</v>
      </c>
      <c r="L11" s="49" t="n">
        <v>216330.2928</v>
      </c>
      <c r="M11" s="50" t="n">
        <v>39.1017</v>
      </c>
      <c r="N11" s="50" t="n">
        <v>39.1051</v>
      </c>
      <c r="O11" s="50" t="n">
        <v>37.683</v>
      </c>
      <c r="P11" s="50" t="n">
        <v>58782.5</v>
      </c>
      <c r="Q11" s="50" t="n">
        <v>124.19</v>
      </c>
      <c r="R11" s="52" t="n">
        <f aca="false">P11/3600</f>
        <v>16.328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9107.49</v>
      </c>
      <c r="I12" s="55" t="n">
        <v>112.75</v>
      </c>
      <c r="J12" s="56" t="n">
        <f aca="false">H12/3600</f>
        <v>13.6409694444444</v>
      </c>
      <c r="L12" s="54" t="n">
        <v>102170.4064</v>
      </c>
      <c r="M12" s="55" t="n">
        <v>33.7671</v>
      </c>
      <c r="N12" s="55" t="n">
        <v>37.8259</v>
      </c>
      <c r="O12" s="55" t="n">
        <v>36.4098</v>
      </c>
      <c r="P12" s="55" t="n">
        <v>49890.14</v>
      </c>
      <c r="Q12" s="55" t="n">
        <v>109.01</v>
      </c>
      <c r="R12" s="57" t="n">
        <f aca="false">P12/3600</f>
        <v>13.8583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291.83</v>
      </c>
      <c r="I13" s="55" t="n">
        <v>81.03</v>
      </c>
      <c r="J13" s="56" t="n">
        <f aca="false">H13/3600</f>
        <v>9.52550833333334</v>
      </c>
      <c r="L13" s="54" t="n">
        <v>29067.944</v>
      </c>
      <c r="M13" s="55" t="n">
        <v>29.5389</v>
      </c>
      <c r="N13" s="55" t="n">
        <v>36.6999</v>
      </c>
      <c r="O13" s="55" t="n">
        <v>35.369</v>
      </c>
      <c r="P13" s="55" t="n">
        <v>35575.87</v>
      </c>
      <c r="Q13" s="55" t="n">
        <v>75.67</v>
      </c>
      <c r="R13" s="57" t="n">
        <f aca="false">P13/3600</f>
        <v>9.8821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1417.31</v>
      </c>
      <c r="I14" s="61" t="n">
        <v>57.49</v>
      </c>
      <c r="J14" s="62" t="n">
        <f aca="false">H14/3600</f>
        <v>8.72703055555556</v>
      </c>
      <c r="L14" s="60" t="n">
        <v>7053.0336</v>
      </c>
      <c r="M14" s="61" t="n">
        <v>27.9341</v>
      </c>
      <c r="N14" s="61" t="n">
        <v>35.7912</v>
      </c>
      <c r="O14" s="61" t="n">
        <v>34.5235</v>
      </c>
      <c r="P14" s="61" t="n">
        <v>29389.8</v>
      </c>
      <c r="Q14" s="61" t="n">
        <v>53.99</v>
      </c>
      <c r="R14" s="63" t="n">
        <f aca="false">P14/3600</f>
        <v>8.1638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2030.52</v>
      </c>
      <c r="I15" s="50" t="n">
        <v>78.2</v>
      </c>
      <c r="J15" s="51" t="n">
        <f aca="false">H15/3600</f>
        <v>11.6751444444444</v>
      </c>
      <c r="L15" s="49" t="n">
        <v>23521.928</v>
      </c>
      <c r="M15" s="50" t="n">
        <v>41.3632</v>
      </c>
      <c r="N15" s="50" t="n">
        <v>46.2072</v>
      </c>
      <c r="O15" s="50" t="n">
        <v>45.8884</v>
      </c>
      <c r="P15" s="50" t="n">
        <v>39103.1</v>
      </c>
      <c r="Q15" s="50" t="n">
        <v>74.51</v>
      </c>
      <c r="R15" s="52" t="n">
        <f aca="false">P15/3600</f>
        <v>10.861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2549.63</v>
      </c>
      <c r="I16" s="55" t="n">
        <v>57.99</v>
      </c>
      <c r="J16" s="56" t="n">
        <f aca="false">H16/3600</f>
        <v>9.04156388888889</v>
      </c>
      <c r="L16" s="54" t="n">
        <v>5921.8528</v>
      </c>
      <c r="M16" s="55" t="n">
        <v>40.0075</v>
      </c>
      <c r="N16" s="55" t="n">
        <v>45.4824</v>
      </c>
      <c r="O16" s="55" t="n">
        <v>45.2846</v>
      </c>
      <c r="P16" s="55" t="n">
        <v>32478.22</v>
      </c>
      <c r="Q16" s="55" t="n">
        <v>55.19</v>
      </c>
      <c r="R16" s="57" t="n">
        <f aca="false">P16/3600</f>
        <v>9.0217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8978.43</v>
      </c>
      <c r="I17" s="55" t="n">
        <v>49.06</v>
      </c>
      <c r="J17" s="56" t="n">
        <f aca="false">H17/3600</f>
        <v>8.04956388888889</v>
      </c>
      <c r="L17" s="54" t="n">
        <v>2450.4144</v>
      </c>
      <c r="M17" s="55" t="n">
        <v>38.7345</v>
      </c>
      <c r="N17" s="55" t="n">
        <v>44.9193</v>
      </c>
      <c r="O17" s="55" t="n">
        <v>44.8919</v>
      </c>
      <c r="P17" s="55" t="n">
        <v>29847.6</v>
      </c>
      <c r="Q17" s="55" t="n">
        <v>52.59</v>
      </c>
      <c r="R17" s="57" t="n">
        <f aca="false">P17/3600</f>
        <v>8.29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0678.22</v>
      </c>
      <c r="I18" s="61" t="n">
        <v>52.22</v>
      </c>
      <c r="J18" s="62" t="n">
        <f aca="false">H18/3600</f>
        <v>8.52172777777778</v>
      </c>
      <c r="L18" s="60" t="n">
        <v>1184.6112</v>
      </c>
      <c r="M18" s="61" t="n">
        <v>37.0368</v>
      </c>
      <c r="N18" s="61" t="n">
        <v>44.5574</v>
      </c>
      <c r="O18" s="61" t="n">
        <v>44.6393</v>
      </c>
      <c r="P18" s="61" t="n">
        <v>28145.65</v>
      </c>
      <c r="Q18" s="61" t="n">
        <v>47.29</v>
      </c>
      <c r="R18" s="63" t="n">
        <f aca="false">P18/3600</f>
        <v>7.8182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75.8</v>
      </c>
      <c r="I19" s="72" t="n">
        <v>31.37</v>
      </c>
      <c r="J19" s="51" t="n">
        <f aca="false">H19/3600</f>
        <v>3.82661111111111</v>
      </c>
      <c r="L19" s="71" t="n">
        <v>4768.1384</v>
      </c>
      <c r="M19" s="72" t="n">
        <v>41.6022</v>
      </c>
      <c r="N19" s="72" t="n">
        <v>43.4797</v>
      </c>
      <c r="O19" s="72" t="n">
        <v>45.2534</v>
      </c>
      <c r="P19" s="72" t="n">
        <v>14108.41</v>
      </c>
      <c r="Q19" s="72" t="n">
        <v>29.96</v>
      </c>
      <c r="R19" s="51" t="n">
        <f aca="false">P19/3600</f>
        <v>3.9190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328.68</v>
      </c>
      <c r="I20" s="74" t="n">
        <v>25.49</v>
      </c>
      <c r="J20" s="56" t="n">
        <f aca="false">H20/3600</f>
        <v>3.42463333333333</v>
      </c>
      <c r="L20" s="73" t="n">
        <v>2182.2712</v>
      </c>
      <c r="M20" s="74" t="n">
        <v>39.7651</v>
      </c>
      <c r="N20" s="74" t="n">
        <v>42.1157</v>
      </c>
      <c r="O20" s="74" t="n">
        <v>43.4038</v>
      </c>
      <c r="P20" s="74" t="n">
        <v>12911.22</v>
      </c>
      <c r="Q20" s="74" t="n">
        <v>24.88</v>
      </c>
      <c r="R20" s="56" t="n">
        <f aca="false">P20/3600</f>
        <v>3.586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574.43</v>
      </c>
      <c r="I21" s="74" t="n">
        <v>23.24</v>
      </c>
      <c r="J21" s="56" t="n">
        <f aca="false">H21/3600</f>
        <v>3.21511944444444</v>
      </c>
      <c r="L21" s="73" t="n">
        <v>1068.7512</v>
      </c>
      <c r="M21" s="74" t="n">
        <v>37.4641</v>
      </c>
      <c r="N21" s="74" t="n">
        <v>40.9361</v>
      </c>
      <c r="O21" s="74" t="n">
        <v>42.0729</v>
      </c>
      <c r="P21" s="74" t="n">
        <v>11709.04</v>
      </c>
      <c r="Q21" s="74" t="n">
        <v>23.68</v>
      </c>
      <c r="R21" s="56" t="n">
        <f aca="false">P21/3600</f>
        <v>3.252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936.68</v>
      </c>
      <c r="I22" s="76" t="n">
        <v>20.8</v>
      </c>
      <c r="J22" s="62" t="n">
        <f aca="false">H22/3600</f>
        <v>3.03796666666667</v>
      </c>
      <c r="L22" s="75" t="n">
        <v>541.452</v>
      </c>
      <c r="M22" s="76" t="n">
        <v>35.0892</v>
      </c>
      <c r="N22" s="76" t="n">
        <v>40.0584</v>
      </c>
      <c r="O22" s="76" t="n">
        <v>41.2687</v>
      </c>
      <c r="P22" s="76" t="n">
        <v>12368.21</v>
      </c>
      <c r="Q22" s="76" t="n">
        <v>24.46</v>
      </c>
      <c r="R22" s="62" t="n">
        <f aca="false">P22/3600</f>
        <v>3.4356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19.1</v>
      </c>
      <c r="I23" s="72" t="n">
        <v>30.03</v>
      </c>
      <c r="J23" s="51" t="n">
        <f aca="false">H23/3600</f>
        <v>3.53308333333333</v>
      </c>
      <c r="L23" s="71" t="n">
        <v>7605.7128</v>
      </c>
      <c r="M23" s="72" t="n">
        <v>40.0637</v>
      </c>
      <c r="N23" s="72" t="n">
        <v>42.3597</v>
      </c>
      <c r="O23" s="72" t="n">
        <v>43.7492</v>
      </c>
      <c r="P23" s="72" t="n">
        <v>13030.43</v>
      </c>
      <c r="Q23" s="72" t="n">
        <v>30.16</v>
      </c>
      <c r="R23" s="51" t="n">
        <f aca="false">P23/3600</f>
        <v>3.619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12.32</v>
      </c>
      <c r="I24" s="74" t="n">
        <v>24.88</v>
      </c>
      <c r="J24" s="56" t="n">
        <f aca="false">H24/3600</f>
        <v>3.11453333333333</v>
      </c>
      <c r="L24" s="73" t="n">
        <v>3322.464</v>
      </c>
      <c r="M24" s="74" t="n">
        <v>37.5613</v>
      </c>
      <c r="N24" s="74" t="n">
        <v>40.4861</v>
      </c>
      <c r="O24" s="74" t="n">
        <v>41.508</v>
      </c>
      <c r="P24" s="74" t="n">
        <v>11622.54</v>
      </c>
      <c r="Q24" s="74" t="n">
        <v>26.95</v>
      </c>
      <c r="R24" s="56" t="n">
        <f aca="false">P24/3600</f>
        <v>3.2284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662.74</v>
      </c>
      <c r="I25" s="74" t="n">
        <v>23.01</v>
      </c>
      <c r="J25" s="56" t="n">
        <f aca="false">H25/3600</f>
        <v>2.96187222222222</v>
      </c>
      <c r="L25" s="73" t="n">
        <v>1539.1144</v>
      </c>
      <c r="M25" s="74" t="n">
        <v>34.9721</v>
      </c>
      <c r="N25" s="74" t="n">
        <v>38.879</v>
      </c>
      <c r="O25" s="74" t="n">
        <v>39.9702</v>
      </c>
      <c r="P25" s="74" t="n">
        <v>10776.43</v>
      </c>
      <c r="Q25" s="74" t="n">
        <v>22.3</v>
      </c>
      <c r="R25" s="56" t="n">
        <f aca="false">P25/3600</f>
        <v>2.993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983.43</v>
      </c>
      <c r="I26" s="76" t="n">
        <v>19.75</v>
      </c>
      <c r="J26" s="62" t="n">
        <f aca="false">H26/3600</f>
        <v>2.773175</v>
      </c>
      <c r="L26" s="75" t="n">
        <v>720.0736</v>
      </c>
      <c r="M26" s="76" t="n">
        <v>32.4708</v>
      </c>
      <c r="N26" s="76" t="n">
        <v>37.6922</v>
      </c>
      <c r="O26" s="76" t="n">
        <v>39.0786</v>
      </c>
      <c r="P26" s="76" t="n">
        <v>10223.57</v>
      </c>
      <c r="Q26" s="76" t="n">
        <v>19.97</v>
      </c>
      <c r="R26" s="62" t="n">
        <f aca="false">P26/3600</f>
        <v>2.8398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78.59</v>
      </c>
      <c r="I27" s="72" t="n">
        <v>59.65</v>
      </c>
      <c r="J27" s="51" t="n">
        <f aca="false">H27/3600</f>
        <v>8.216275</v>
      </c>
      <c r="L27" s="71" t="n">
        <v>18108.6864</v>
      </c>
      <c r="M27" s="72" t="n">
        <v>38.4644</v>
      </c>
      <c r="N27" s="72" t="n">
        <v>40.0759</v>
      </c>
      <c r="O27" s="72" t="n">
        <v>43.5529</v>
      </c>
      <c r="P27" s="72" t="n">
        <v>30258.06</v>
      </c>
      <c r="Q27" s="72" t="n">
        <v>60.98</v>
      </c>
      <c r="R27" s="51" t="n">
        <f aca="false">P27/3600</f>
        <v>8.4050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108.71</v>
      </c>
      <c r="I28" s="74" t="n">
        <v>43.47</v>
      </c>
      <c r="J28" s="56" t="n">
        <f aca="false">H28/3600</f>
        <v>6.97464166666667</v>
      </c>
      <c r="L28" s="73" t="n">
        <v>5720.7408</v>
      </c>
      <c r="M28" s="74" t="n">
        <v>36.8579</v>
      </c>
      <c r="N28" s="74" t="n">
        <v>39.0797</v>
      </c>
      <c r="O28" s="74" t="n">
        <v>41.8556</v>
      </c>
      <c r="P28" s="74" t="n">
        <v>25349.78</v>
      </c>
      <c r="Q28" s="74" t="n">
        <v>44.87</v>
      </c>
      <c r="R28" s="56" t="n">
        <f aca="false">P28/3600</f>
        <v>7.0416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566.52</v>
      </c>
      <c r="I29" s="74" t="n">
        <v>37.7</v>
      </c>
      <c r="J29" s="56" t="n">
        <f aca="false">H29/3600</f>
        <v>6.26847777777778</v>
      </c>
      <c r="L29" s="73" t="n">
        <v>2680.2768</v>
      </c>
      <c r="M29" s="74" t="n">
        <v>34.9592</v>
      </c>
      <c r="N29" s="74" t="n">
        <v>38.2505</v>
      </c>
      <c r="O29" s="74" t="n">
        <v>40.3502</v>
      </c>
      <c r="P29" s="74" t="n">
        <v>23319.07</v>
      </c>
      <c r="Q29" s="74" t="n">
        <v>39.09</v>
      </c>
      <c r="R29" s="56" t="n">
        <f aca="false">P29/3600</f>
        <v>6.477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757.78</v>
      </c>
      <c r="I30" s="76" t="n">
        <v>36.31</v>
      </c>
      <c r="J30" s="62" t="n">
        <f aca="false">H30/3600</f>
        <v>6.04382777777778</v>
      </c>
      <c r="L30" s="75" t="n">
        <v>1377.6152</v>
      </c>
      <c r="M30" s="76" t="n">
        <v>32.7949</v>
      </c>
      <c r="N30" s="76" t="n">
        <v>37.5603</v>
      </c>
      <c r="O30" s="76" t="n">
        <v>39.2052</v>
      </c>
      <c r="P30" s="76" t="n">
        <v>21986.74</v>
      </c>
      <c r="Q30" s="76" t="n">
        <v>38.32</v>
      </c>
      <c r="R30" s="62" t="n">
        <f aca="false">P30/3600</f>
        <v>6.107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816</v>
      </c>
      <c r="I31" s="72" t="n">
        <v>66.4</v>
      </c>
      <c r="J31" s="51" t="n">
        <f aca="false">H31/3600</f>
        <v>9.39333333333333</v>
      </c>
      <c r="L31" s="71" t="n">
        <v>17239.3144</v>
      </c>
      <c r="M31" s="72" t="n">
        <v>39.1443</v>
      </c>
      <c r="N31" s="72" t="n">
        <v>43.7509</v>
      </c>
      <c r="O31" s="72" t="n">
        <v>44.9583</v>
      </c>
      <c r="P31" s="72" t="n">
        <v>37217.53</v>
      </c>
      <c r="Q31" s="72" t="n">
        <v>73.59</v>
      </c>
      <c r="R31" s="51" t="n">
        <f aca="false">P31/3600</f>
        <v>10.3382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273.73</v>
      </c>
      <c r="I32" s="74" t="n">
        <v>53.74</v>
      </c>
      <c r="J32" s="56" t="n">
        <f aca="false">H32/3600</f>
        <v>8.13159166666667</v>
      </c>
      <c r="L32" s="73" t="n">
        <v>5991.2552</v>
      </c>
      <c r="M32" s="74" t="n">
        <v>37.4792</v>
      </c>
      <c r="N32" s="74" t="n">
        <v>42.4706</v>
      </c>
      <c r="O32" s="74" t="n">
        <v>42.9871</v>
      </c>
      <c r="P32" s="74" t="n">
        <v>29630.4</v>
      </c>
      <c r="Q32" s="74" t="n">
        <v>60.01</v>
      </c>
      <c r="R32" s="56" t="n">
        <f aca="false">P32/3600</f>
        <v>8.2306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486.74</v>
      </c>
      <c r="I33" s="74" t="n">
        <v>48.59</v>
      </c>
      <c r="J33" s="56" t="n">
        <f aca="false">H33/3600</f>
        <v>7.35742777777778</v>
      </c>
      <c r="L33" s="73" t="n">
        <v>2810.0488</v>
      </c>
      <c r="M33" s="74" t="n">
        <v>35.6308</v>
      </c>
      <c r="N33" s="74" t="n">
        <v>41.2704</v>
      </c>
      <c r="O33" s="74" t="n">
        <v>41.2083</v>
      </c>
      <c r="P33" s="74" t="n">
        <v>27095.03</v>
      </c>
      <c r="Q33" s="74" t="n">
        <v>50.18</v>
      </c>
      <c r="R33" s="56" t="n">
        <f aca="false">P33/3600</f>
        <v>7.5263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437.86</v>
      </c>
      <c r="I34" s="76" t="n">
        <v>43.58</v>
      </c>
      <c r="J34" s="62" t="n">
        <f aca="false">H34/3600</f>
        <v>6.78829444444444</v>
      </c>
      <c r="L34" s="75" t="n">
        <v>1476.0768</v>
      </c>
      <c r="M34" s="76" t="n">
        <v>33.6443</v>
      </c>
      <c r="N34" s="76" t="n">
        <v>40.3367</v>
      </c>
      <c r="O34" s="76" t="n">
        <v>39.9402</v>
      </c>
      <c r="P34" s="76" t="n">
        <v>25536.08</v>
      </c>
      <c r="Q34" s="76" t="n">
        <v>46.33</v>
      </c>
      <c r="R34" s="62" t="n">
        <f aca="false">P34/3600</f>
        <v>7.0933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9049</v>
      </c>
      <c r="I35" s="72" t="n">
        <v>95.88</v>
      </c>
      <c r="J35" s="51" t="n">
        <f aca="false">H35/3600</f>
        <v>10.8469444444444</v>
      </c>
      <c r="L35" s="71" t="n">
        <v>39224.988</v>
      </c>
      <c r="M35" s="72" t="n">
        <v>37.3927</v>
      </c>
      <c r="N35" s="72" t="n">
        <v>42.0842</v>
      </c>
      <c r="O35" s="72" t="n">
        <v>44.2602</v>
      </c>
      <c r="P35" s="72" t="n">
        <v>39476.56</v>
      </c>
      <c r="Q35" s="72" t="n">
        <v>95.12</v>
      </c>
      <c r="R35" s="51" t="n">
        <f aca="false">P35/3600</f>
        <v>10.9657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630.47</v>
      </c>
      <c r="I36" s="74" t="n">
        <v>57.39</v>
      </c>
      <c r="J36" s="56" t="n">
        <f aca="false">H36/3600</f>
        <v>8.23068611111111</v>
      </c>
      <c r="L36" s="73" t="n">
        <v>7262.3648</v>
      </c>
      <c r="M36" s="74" t="n">
        <v>35.2912</v>
      </c>
      <c r="N36" s="74" t="n">
        <v>40.7928</v>
      </c>
      <c r="O36" s="74" t="n">
        <v>43.1103</v>
      </c>
      <c r="P36" s="74" t="n">
        <v>29678.13</v>
      </c>
      <c r="Q36" s="74" t="n">
        <v>60.22</v>
      </c>
      <c r="R36" s="56" t="n">
        <f aca="false">P36/3600</f>
        <v>8.2439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35.9</v>
      </c>
      <c r="I37" s="74" t="n">
        <v>49.19</v>
      </c>
      <c r="J37" s="56" t="n">
        <f aca="false">H37/3600</f>
        <v>7.39886111111111</v>
      </c>
      <c r="L37" s="73" t="n">
        <v>2258.5896</v>
      </c>
      <c r="M37" s="74" t="n">
        <v>33.8625</v>
      </c>
      <c r="N37" s="74" t="n">
        <v>39.5988</v>
      </c>
      <c r="O37" s="74" t="n">
        <v>42.1021</v>
      </c>
      <c r="P37" s="74" t="n">
        <v>27038.97</v>
      </c>
      <c r="Q37" s="74" t="n">
        <v>52.51</v>
      </c>
      <c r="R37" s="56" t="n">
        <f aca="false">P37/3600</f>
        <v>7.5108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821.11</v>
      </c>
      <c r="I38" s="76" t="n">
        <v>46.55</v>
      </c>
      <c r="J38" s="62" t="n">
        <f aca="false">H38/3600</f>
        <v>7.17253055555556</v>
      </c>
      <c r="L38" s="75" t="n">
        <v>977.7112</v>
      </c>
      <c r="M38" s="76" t="n">
        <v>32.0144</v>
      </c>
      <c r="N38" s="76" t="n">
        <v>38.7102</v>
      </c>
      <c r="O38" s="76" t="n">
        <v>41.3406</v>
      </c>
      <c r="P38" s="76" t="n">
        <v>26127.74</v>
      </c>
      <c r="Q38" s="76" t="n">
        <v>47.78</v>
      </c>
      <c r="R38" s="62" t="n">
        <f aca="false">P38/3600</f>
        <v>7.257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7.63</v>
      </c>
      <c r="I39" s="72" t="n">
        <v>12.58</v>
      </c>
      <c r="J39" s="51" t="n">
        <f aca="false">H39/3600</f>
        <v>1.69656388888889</v>
      </c>
      <c r="L39" s="71" t="n">
        <v>3430.4168</v>
      </c>
      <c r="M39" s="72" t="n">
        <v>40.4194</v>
      </c>
      <c r="N39" s="72" t="n">
        <v>43.0011</v>
      </c>
      <c r="O39" s="72" t="n">
        <v>43.5567</v>
      </c>
      <c r="P39" s="72" t="n">
        <v>7053.61</v>
      </c>
      <c r="Q39" s="72" t="n">
        <v>14.29</v>
      </c>
      <c r="R39" s="51" t="n">
        <f aca="false">P39/3600</f>
        <v>1.9593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80.37</v>
      </c>
      <c r="I40" s="74" t="n">
        <v>10.77</v>
      </c>
      <c r="J40" s="56" t="n">
        <f aca="false">H40/3600</f>
        <v>1.49454722222222</v>
      </c>
      <c r="L40" s="73" t="n">
        <v>1658.604</v>
      </c>
      <c r="M40" s="74" t="n">
        <v>37.3323</v>
      </c>
      <c r="N40" s="74" t="n">
        <v>40.6605</v>
      </c>
      <c r="O40" s="74" t="n">
        <v>40.8728</v>
      </c>
      <c r="P40" s="74" t="n">
        <v>5473.99</v>
      </c>
      <c r="Q40" s="74" t="n">
        <v>10.86</v>
      </c>
      <c r="R40" s="56" t="n">
        <f aca="false">P40/3600</f>
        <v>1.5205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80.57</v>
      </c>
      <c r="I41" s="74" t="n">
        <v>9.51</v>
      </c>
      <c r="J41" s="56" t="n">
        <f aca="false">H41/3600</f>
        <v>1.35571388888889</v>
      </c>
      <c r="L41" s="73" t="n">
        <v>818.0112</v>
      </c>
      <c r="M41" s="74" t="n">
        <v>34.4156</v>
      </c>
      <c r="N41" s="74" t="n">
        <v>38.6487</v>
      </c>
      <c r="O41" s="74" t="n">
        <v>38.6154</v>
      </c>
      <c r="P41" s="74" t="n">
        <v>4921.15</v>
      </c>
      <c r="Q41" s="74" t="n">
        <v>9.11</v>
      </c>
      <c r="R41" s="56" t="n">
        <f aca="false">P41/3600</f>
        <v>1.3669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506.45</v>
      </c>
      <c r="I42" s="76" t="n">
        <v>8.23</v>
      </c>
      <c r="J42" s="62" t="n">
        <f aca="false">H42/3600</f>
        <v>1.25179166666667</v>
      </c>
      <c r="L42" s="75" t="n">
        <v>434.9856</v>
      </c>
      <c r="M42" s="76" t="n">
        <v>31.9292</v>
      </c>
      <c r="N42" s="76" t="n">
        <v>37.1556</v>
      </c>
      <c r="O42" s="76" t="n">
        <v>36.9919</v>
      </c>
      <c r="P42" s="76" t="n">
        <v>4907.31</v>
      </c>
      <c r="Q42" s="76" t="n">
        <v>8.59</v>
      </c>
      <c r="R42" s="62" t="n">
        <f aca="false">P42/3600</f>
        <v>1.3631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06.25</v>
      </c>
      <c r="I43" s="72" t="n">
        <v>14.07</v>
      </c>
      <c r="J43" s="51" t="n">
        <f aca="false">H43/3600</f>
        <v>1.91840277777778</v>
      </c>
      <c r="L43" s="71" t="n">
        <v>3624.0504</v>
      </c>
      <c r="M43" s="72" t="n">
        <v>40.1803</v>
      </c>
      <c r="N43" s="72" t="n">
        <v>43.4835</v>
      </c>
      <c r="O43" s="72" t="n">
        <v>44.9755</v>
      </c>
      <c r="P43" s="72" t="n">
        <v>6916.34</v>
      </c>
      <c r="Q43" s="72" t="n">
        <v>14.11</v>
      </c>
      <c r="R43" s="51" t="n">
        <f aca="false">P43/3600</f>
        <v>1.921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536.46</v>
      </c>
      <c r="I44" s="74" t="n">
        <v>12.57</v>
      </c>
      <c r="J44" s="56" t="n">
        <f aca="false">H44/3600</f>
        <v>1.81568333333333</v>
      </c>
      <c r="L44" s="73" t="n">
        <v>1702.0952</v>
      </c>
      <c r="M44" s="74" t="n">
        <v>37.6608</v>
      </c>
      <c r="N44" s="74" t="n">
        <v>41.5589</v>
      </c>
      <c r="O44" s="74" t="n">
        <v>42.7084</v>
      </c>
      <c r="P44" s="74" t="n">
        <v>6912.64</v>
      </c>
      <c r="Q44" s="74" t="n">
        <v>13.51</v>
      </c>
      <c r="R44" s="56" t="n">
        <f aca="false">P44/3600</f>
        <v>1.9201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73.99</v>
      </c>
      <c r="I45" s="74" t="n">
        <v>10.39</v>
      </c>
      <c r="J45" s="56" t="n">
        <f aca="false">H45/3600</f>
        <v>1.54833055555556</v>
      </c>
      <c r="L45" s="73" t="n">
        <v>857.7336</v>
      </c>
      <c r="M45" s="74" t="n">
        <v>34.9109</v>
      </c>
      <c r="N45" s="74" t="n">
        <v>39.8967</v>
      </c>
      <c r="O45" s="74" t="n">
        <v>40.8258</v>
      </c>
      <c r="P45" s="74" t="n">
        <v>5608.46</v>
      </c>
      <c r="Q45" s="74" t="n">
        <v>10.43</v>
      </c>
      <c r="R45" s="56" t="n">
        <f aca="false">P45/3600</f>
        <v>1.5579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39.92</v>
      </c>
      <c r="I46" s="76" t="n">
        <v>9.52</v>
      </c>
      <c r="J46" s="62" t="n">
        <f aca="false">H46/3600</f>
        <v>1.45553333333333</v>
      </c>
      <c r="L46" s="75" t="n">
        <v>454.1824</v>
      </c>
      <c r="M46" s="76" t="n">
        <v>32.1706</v>
      </c>
      <c r="N46" s="76" t="n">
        <v>38.6216</v>
      </c>
      <c r="O46" s="76" t="n">
        <v>39.4734</v>
      </c>
      <c r="P46" s="76" t="n">
        <v>5340.07</v>
      </c>
      <c r="Q46" s="76" t="n">
        <v>9.34</v>
      </c>
      <c r="R46" s="62" t="n">
        <f aca="false">P46/3600</f>
        <v>1.4833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22.85</v>
      </c>
      <c r="I47" s="72" t="n">
        <v>14.99</v>
      </c>
      <c r="J47" s="51" t="n">
        <f aca="false">H47/3600</f>
        <v>1.784125</v>
      </c>
      <c r="L47" s="71" t="n">
        <v>6751.7712</v>
      </c>
      <c r="M47" s="72" t="n">
        <v>38.2261</v>
      </c>
      <c r="N47" s="72" t="n">
        <v>41.2844</v>
      </c>
      <c r="O47" s="72" t="n">
        <v>42.3159</v>
      </c>
      <c r="P47" s="72" t="n">
        <v>7105.32</v>
      </c>
      <c r="Q47" s="72" t="n">
        <v>16.24</v>
      </c>
      <c r="R47" s="51" t="n">
        <f aca="false">P47/3600</f>
        <v>1.973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65.08</v>
      </c>
      <c r="I48" s="74" t="n">
        <v>11.74</v>
      </c>
      <c r="J48" s="56" t="n">
        <f aca="false">H48/3600</f>
        <v>1.51807777777778</v>
      </c>
      <c r="L48" s="73" t="n">
        <v>3084.292</v>
      </c>
      <c r="M48" s="74" t="n">
        <v>34.696</v>
      </c>
      <c r="N48" s="74" t="n">
        <v>38.792</v>
      </c>
      <c r="O48" s="74" t="n">
        <v>39.701</v>
      </c>
      <c r="P48" s="74" t="n">
        <v>5462.43</v>
      </c>
      <c r="Q48" s="74" t="n">
        <v>11.91</v>
      </c>
      <c r="R48" s="56" t="n">
        <f aca="false">P48/3600</f>
        <v>1.5173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62.08</v>
      </c>
      <c r="I49" s="74" t="n">
        <v>10.51</v>
      </c>
      <c r="J49" s="56" t="n">
        <f aca="false">H49/3600</f>
        <v>1.35057777777778</v>
      </c>
      <c r="L49" s="73" t="n">
        <v>1457.0752</v>
      </c>
      <c r="M49" s="74" t="n">
        <v>31.5356</v>
      </c>
      <c r="N49" s="74" t="n">
        <v>36.9912</v>
      </c>
      <c r="O49" s="74" t="n">
        <v>37.7875</v>
      </c>
      <c r="P49" s="74" t="n">
        <v>4915.06</v>
      </c>
      <c r="Q49" s="74" t="n">
        <v>10.19</v>
      </c>
      <c r="R49" s="56" t="n">
        <f aca="false">P49/3600</f>
        <v>1.3652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511.19</v>
      </c>
      <c r="I50" s="76" t="n">
        <v>8.97</v>
      </c>
      <c r="J50" s="62" t="n">
        <f aca="false">H50/3600</f>
        <v>1.25310833333333</v>
      </c>
      <c r="L50" s="75" t="n">
        <v>689.1464</v>
      </c>
      <c r="M50" s="76" t="n">
        <v>28.6091</v>
      </c>
      <c r="N50" s="76" t="n">
        <v>35.6958</v>
      </c>
      <c r="O50" s="76" t="n">
        <v>36.406</v>
      </c>
      <c r="P50" s="76" t="n">
        <v>4569.93</v>
      </c>
      <c r="Q50" s="76" t="n">
        <v>9.62</v>
      </c>
      <c r="R50" s="62" t="n">
        <f aca="false">P50/3600</f>
        <v>1.269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120.19</v>
      </c>
      <c r="I51" s="72" t="n">
        <v>11.51</v>
      </c>
      <c r="J51" s="51" t="n">
        <f aca="false">H51/3600</f>
        <v>1.422275</v>
      </c>
      <c r="L51" s="71" t="n">
        <v>4770.2848</v>
      </c>
      <c r="M51" s="72" t="n">
        <v>39.0207</v>
      </c>
      <c r="N51" s="72" t="n">
        <v>41.3378</v>
      </c>
      <c r="O51" s="72" t="n">
        <v>42.8065</v>
      </c>
      <c r="P51" s="72" t="n">
        <v>4775.67</v>
      </c>
      <c r="Q51" s="72" t="n">
        <v>10.9</v>
      </c>
      <c r="R51" s="51" t="n">
        <f aca="false">P51/3600</f>
        <v>1.326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262.08</v>
      </c>
      <c r="I52" s="74" t="n">
        <v>8.93</v>
      </c>
      <c r="J52" s="56" t="n">
        <f aca="false">H52/3600</f>
        <v>1.18391111111111</v>
      </c>
      <c r="L52" s="73" t="n">
        <v>2023.4992</v>
      </c>
      <c r="M52" s="74" t="n">
        <v>35.8315</v>
      </c>
      <c r="N52" s="74" t="n">
        <v>39.0364</v>
      </c>
      <c r="O52" s="74" t="n">
        <v>40.6514</v>
      </c>
      <c r="P52" s="74" t="n">
        <v>3988.67</v>
      </c>
      <c r="Q52" s="74" t="n">
        <v>9.17</v>
      </c>
      <c r="R52" s="56" t="n">
        <f aca="false">P52/3600</f>
        <v>1.1079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765.23</v>
      </c>
      <c r="I53" s="74" t="n">
        <v>7.59</v>
      </c>
      <c r="J53" s="56" t="n">
        <f aca="false">H53/3600</f>
        <v>1.04589722222222</v>
      </c>
      <c r="L53" s="73" t="n">
        <v>950.7</v>
      </c>
      <c r="M53" s="74" t="n">
        <v>32.9718</v>
      </c>
      <c r="N53" s="74" t="n">
        <v>37.1929</v>
      </c>
      <c r="O53" s="74" t="n">
        <v>38.9651</v>
      </c>
      <c r="P53" s="74" t="n">
        <v>3783.19</v>
      </c>
      <c r="Q53" s="74" t="n">
        <v>7.54</v>
      </c>
      <c r="R53" s="56" t="n">
        <f aca="false">P53/3600</f>
        <v>1.0508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27.7</v>
      </c>
      <c r="I54" s="76" t="n">
        <v>6.19</v>
      </c>
      <c r="J54" s="62" t="n">
        <f aca="false">H54/3600</f>
        <v>0.868805555555556</v>
      </c>
      <c r="L54" s="75" t="n">
        <v>465.5256</v>
      </c>
      <c r="M54" s="76" t="n">
        <v>30.3405</v>
      </c>
      <c r="N54" s="76" t="n">
        <v>35.9284</v>
      </c>
      <c r="O54" s="76" t="n">
        <v>37.6868</v>
      </c>
      <c r="P54" s="76" t="n">
        <v>3161.29</v>
      </c>
      <c r="Q54" s="76" t="n">
        <v>6.06</v>
      </c>
      <c r="R54" s="62" t="n">
        <f aca="false">P54/3600</f>
        <v>0.8781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15.41</v>
      </c>
      <c r="I55" s="72" t="n">
        <v>4.04</v>
      </c>
      <c r="J55" s="51" t="n">
        <f aca="false">H55/3600</f>
        <v>0.448725</v>
      </c>
      <c r="L55" s="71" t="n">
        <v>1495.5304</v>
      </c>
      <c r="M55" s="72" t="n">
        <v>40.6392</v>
      </c>
      <c r="N55" s="72" t="n">
        <v>43.853</v>
      </c>
      <c r="O55" s="72" t="n">
        <v>43.0037</v>
      </c>
      <c r="P55" s="72" t="n">
        <v>1608</v>
      </c>
      <c r="Q55" s="72" t="n">
        <v>3.98</v>
      </c>
      <c r="R55" s="51" t="n">
        <f aca="false">P55/3600</f>
        <v>0.446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31.53</v>
      </c>
      <c r="I56" s="74" t="n">
        <v>3.44</v>
      </c>
      <c r="J56" s="56" t="n">
        <f aca="false">H56/3600</f>
        <v>0.397647222222222</v>
      </c>
      <c r="L56" s="73" t="n">
        <v>751.8008</v>
      </c>
      <c r="M56" s="74" t="n">
        <v>36.9051</v>
      </c>
      <c r="N56" s="74" t="n">
        <v>41.2358</v>
      </c>
      <c r="O56" s="74" t="n">
        <v>40.0311</v>
      </c>
      <c r="P56" s="74" t="n">
        <v>1429.28</v>
      </c>
      <c r="Q56" s="74" t="n">
        <v>3.42</v>
      </c>
      <c r="R56" s="56" t="n">
        <f aca="false">P56/3600</f>
        <v>0.3970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76.24</v>
      </c>
      <c r="I57" s="74" t="n">
        <v>3.23</v>
      </c>
      <c r="J57" s="56" t="n">
        <f aca="false">H57/3600</f>
        <v>0.382288888888889</v>
      </c>
      <c r="L57" s="73" t="n">
        <v>373.9648</v>
      </c>
      <c r="M57" s="74" t="n">
        <v>33.561</v>
      </c>
      <c r="N57" s="74" t="n">
        <v>39.211</v>
      </c>
      <c r="O57" s="74" t="n">
        <v>37.7408</v>
      </c>
      <c r="P57" s="74" t="n">
        <v>1275.29</v>
      </c>
      <c r="Q57" s="74" t="n">
        <v>2.86</v>
      </c>
      <c r="R57" s="56" t="n">
        <f aca="false">P57/3600</f>
        <v>0.354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80.43</v>
      </c>
      <c r="I58" s="76" t="n">
        <v>2.78</v>
      </c>
      <c r="J58" s="62" t="n">
        <f aca="false">H58/3600</f>
        <v>0.327897222222222</v>
      </c>
      <c r="L58" s="75" t="n">
        <v>194.992</v>
      </c>
      <c r="M58" s="76" t="n">
        <v>30.7718</v>
      </c>
      <c r="N58" s="76" t="n">
        <v>37.8071</v>
      </c>
      <c r="O58" s="76" t="n">
        <v>36.1418</v>
      </c>
      <c r="P58" s="76" t="n">
        <v>1178.15</v>
      </c>
      <c r="Q58" s="76" t="n">
        <v>2.77</v>
      </c>
      <c r="R58" s="62" t="n">
        <f aca="false">P58/3600</f>
        <v>0.3272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04.64</v>
      </c>
      <c r="I59" s="72" t="n">
        <v>4.57</v>
      </c>
      <c r="J59" s="51" t="n">
        <f aca="false">H59/3600</f>
        <v>0.473511111111111</v>
      </c>
      <c r="L59" s="71" t="n">
        <v>1602.108</v>
      </c>
      <c r="M59" s="72" t="n">
        <v>37.9968</v>
      </c>
      <c r="N59" s="72" t="n">
        <v>43.0486</v>
      </c>
      <c r="O59" s="72" t="n">
        <v>44.0531</v>
      </c>
      <c r="P59" s="72" t="n">
        <v>1764.1</v>
      </c>
      <c r="Q59" s="72" t="n">
        <v>4.87</v>
      </c>
      <c r="R59" s="51" t="n">
        <f aca="false">P59/3600</f>
        <v>0.490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21.06</v>
      </c>
      <c r="I60" s="74" t="n">
        <v>3.74</v>
      </c>
      <c r="J60" s="56" t="n">
        <f aca="false">H60/3600</f>
        <v>0.394738888888889</v>
      </c>
      <c r="L60" s="73" t="n">
        <v>626.7336</v>
      </c>
      <c r="M60" s="74" t="n">
        <v>34.6635</v>
      </c>
      <c r="N60" s="74" t="n">
        <v>41.0009</v>
      </c>
      <c r="O60" s="74" t="n">
        <v>42.0039</v>
      </c>
      <c r="P60" s="74" t="n">
        <v>1441.98</v>
      </c>
      <c r="Q60" s="74" t="n">
        <v>3.85</v>
      </c>
      <c r="R60" s="56" t="n">
        <f aca="false">P60/3600</f>
        <v>0.400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451.5</v>
      </c>
      <c r="I61" s="74" t="n">
        <v>3.65</v>
      </c>
      <c r="J61" s="56" t="n">
        <f aca="false">H61/3600</f>
        <v>0.403194444444444</v>
      </c>
      <c r="L61" s="73" t="n">
        <v>281.3888</v>
      </c>
      <c r="M61" s="74" t="n">
        <v>31.8416</v>
      </c>
      <c r="N61" s="74" t="n">
        <v>39.5117</v>
      </c>
      <c r="O61" s="74" t="n">
        <v>40.486</v>
      </c>
      <c r="P61" s="74" t="n">
        <v>1327.63</v>
      </c>
      <c r="Q61" s="74" t="n">
        <v>3.35</v>
      </c>
      <c r="R61" s="56" t="n">
        <f aca="false">P61/3600</f>
        <v>0.3687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391.76</v>
      </c>
      <c r="I62" s="76" t="n">
        <v>3.35</v>
      </c>
      <c r="J62" s="62" t="n">
        <f aca="false">H62/3600</f>
        <v>0.3866</v>
      </c>
      <c r="L62" s="75" t="n">
        <v>139.8608</v>
      </c>
      <c r="M62" s="76" t="n">
        <v>29.1246</v>
      </c>
      <c r="N62" s="76" t="n">
        <v>38.4496</v>
      </c>
      <c r="O62" s="76" t="n">
        <v>39.3134</v>
      </c>
      <c r="P62" s="76" t="n">
        <v>1278.69</v>
      </c>
      <c r="Q62" s="76" t="n">
        <v>3.27</v>
      </c>
      <c r="R62" s="62" t="n">
        <f aca="false">P62/3600</f>
        <v>0.3551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42.25</v>
      </c>
      <c r="I63" s="72" t="n">
        <v>3.89</v>
      </c>
      <c r="J63" s="51" t="n">
        <f aca="false">H63/3600</f>
        <v>0.400625</v>
      </c>
      <c r="L63" s="71" t="n">
        <v>1624.5032</v>
      </c>
      <c r="M63" s="72" t="n">
        <v>38.1971</v>
      </c>
      <c r="N63" s="72" t="n">
        <v>41.1899</v>
      </c>
      <c r="O63" s="72" t="n">
        <v>42.0992</v>
      </c>
      <c r="P63" s="72" t="n">
        <v>1464.98</v>
      </c>
      <c r="Q63" s="72" t="n">
        <v>3.92</v>
      </c>
      <c r="R63" s="51" t="n">
        <f aca="false">P63/3600</f>
        <v>0.406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9.94</v>
      </c>
      <c r="I64" s="74" t="n">
        <v>3.14</v>
      </c>
      <c r="J64" s="56" t="n">
        <f aca="false">H64/3600</f>
        <v>0.34165</v>
      </c>
      <c r="L64" s="73" t="n">
        <v>747.0568</v>
      </c>
      <c r="M64" s="74" t="n">
        <v>34.8008</v>
      </c>
      <c r="N64" s="74" t="n">
        <v>38.6555</v>
      </c>
      <c r="O64" s="74" t="n">
        <v>39.4029</v>
      </c>
      <c r="P64" s="74" t="n">
        <v>1255.28</v>
      </c>
      <c r="Q64" s="74" t="n">
        <v>3.28</v>
      </c>
      <c r="R64" s="56" t="n">
        <f aca="false">P64/3600</f>
        <v>0.3486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82.43</v>
      </c>
      <c r="I65" s="74" t="n">
        <v>2.94</v>
      </c>
      <c r="J65" s="56" t="n">
        <f aca="false">H65/3600</f>
        <v>0.328452777777778</v>
      </c>
      <c r="L65" s="73" t="n">
        <v>350.4</v>
      </c>
      <c r="M65" s="74" t="n">
        <v>31.6108</v>
      </c>
      <c r="N65" s="74" t="n">
        <v>36.7029</v>
      </c>
      <c r="O65" s="74" t="n">
        <v>37.3766</v>
      </c>
      <c r="P65" s="74" t="n">
        <v>1101.86</v>
      </c>
      <c r="Q65" s="74" t="n">
        <v>2.71</v>
      </c>
      <c r="R65" s="56" t="n">
        <f aca="false">P65/3600</f>
        <v>0.306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98.42</v>
      </c>
      <c r="I66" s="76" t="n">
        <v>2.69</v>
      </c>
      <c r="J66" s="62" t="n">
        <f aca="false">H66/3600</f>
        <v>0.305116666666667</v>
      </c>
      <c r="L66" s="75" t="n">
        <v>163.4112</v>
      </c>
      <c r="M66" s="76" t="n">
        <v>28.704</v>
      </c>
      <c r="N66" s="76" t="n">
        <v>35.3261</v>
      </c>
      <c r="O66" s="76" t="n">
        <v>35.8928</v>
      </c>
      <c r="P66" s="76" t="n">
        <v>1012.29</v>
      </c>
      <c r="Q66" s="76" t="n">
        <v>2.38</v>
      </c>
      <c r="R66" s="62" t="n">
        <f aca="false">P66/3600</f>
        <v>0.2811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9.27</v>
      </c>
      <c r="I67" s="72" t="n">
        <v>3.32</v>
      </c>
      <c r="J67" s="51" t="n">
        <f aca="false">H67/3600</f>
        <v>0.338686111111111</v>
      </c>
      <c r="L67" s="71" t="n">
        <v>1189.7912</v>
      </c>
      <c r="M67" s="72" t="n">
        <v>39.4465</v>
      </c>
      <c r="N67" s="72" t="n">
        <v>41.4582</v>
      </c>
      <c r="O67" s="72" t="n">
        <v>42.5384</v>
      </c>
      <c r="P67" s="72" t="n">
        <v>1083.53</v>
      </c>
      <c r="Q67" s="72" t="n">
        <v>2.78</v>
      </c>
      <c r="R67" s="51" t="n">
        <f aca="false">P67/3600</f>
        <v>0.3009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41.47</v>
      </c>
      <c r="I68" s="74" t="n">
        <v>2.7</v>
      </c>
      <c r="J68" s="56" t="n">
        <f aca="false">H68/3600</f>
        <v>0.289297222222222</v>
      </c>
      <c r="L68" s="73" t="n">
        <v>588.5504</v>
      </c>
      <c r="M68" s="74" t="n">
        <v>35.7349</v>
      </c>
      <c r="N68" s="74" t="n">
        <v>38.7581</v>
      </c>
      <c r="O68" s="74" t="n">
        <v>40.0086</v>
      </c>
      <c r="P68" s="74" t="n">
        <v>928.14</v>
      </c>
      <c r="Q68" s="74" t="n">
        <v>2.42</v>
      </c>
      <c r="R68" s="56" t="n">
        <f aca="false">P68/3600</f>
        <v>0.257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11.13</v>
      </c>
      <c r="I69" s="74" t="n">
        <v>2.06</v>
      </c>
      <c r="J69" s="56" t="n">
        <f aca="false">H69/3600</f>
        <v>0.225313888888889</v>
      </c>
      <c r="L69" s="73" t="n">
        <v>287.64</v>
      </c>
      <c r="M69" s="74" t="n">
        <v>32.3287</v>
      </c>
      <c r="N69" s="74" t="n">
        <v>36.8072</v>
      </c>
      <c r="O69" s="74" t="n">
        <v>38.0433</v>
      </c>
      <c r="P69" s="74" t="n">
        <v>879.46</v>
      </c>
      <c r="Q69" s="74" t="n">
        <v>2.28</v>
      </c>
      <c r="R69" s="56" t="n">
        <f aca="false">P69/3600</f>
        <v>0.2442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08.13</v>
      </c>
      <c r="I70" s="76" t="n">
        <v>2.02</v>
      </c>
      <c r="J70" s="62" t="n">
        <f aca="false">H70/3600</f>
        <v>0.224480555555556</v>
      </c>
      <c r="L70" s="75" t="n">
        <v>142.364</v>
      </c>
      <c r="M70" s="76" t="n">
        <v>29.5499</v>
      </c>
      <c r="N70" s="76" t="n">
        <v>35.388</v>
      </c>
      <c r="O70" s="76" t="n">
        <v>36.5508</v>
      </c>
      <c r="P70" s="76" t="n">
        <v>719.22</v>
      </c>
      <c r="Q70" s="76" t="n">
        <v>1.75</v>
      </c>
      <c r="R70" s="62" t="n">
        <f aca="false">P70/3600</f>
        <v>0.199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323.9024</v>
      </c>
      <c r="E71" s="83" t="n">
        <v>42.6744</v>
      </c>
      <c r="F71" s="83" t="n">
        <v>46.616</v>
      </c>
      <c r="G71" s="83" t="n">
        <v>47.8997</v>
      </c>
      <c r="H71" s="83" t="n">
        <v>12598.64</v>
      </c>
      <c r="I71" s="83" t="n">
        <v>21.41</v>
      </c>
      <c r="J71" s="84"/>
      <c r="K71" s="85"/>
      <c r="L71" s="82" t="s">
        <v>91</v>
      </c>
      <c r="M71" s="83" t="s">
        <v>91</v>
      </c>
      <c r="N71" s="83" t="s">
        <v>91</v>
      </c>
      <c r="O71" s="83" t="s">
        <v>91</v>
      </c>
      <c r="P71" s="83" t="s">
        <v>91</v>
      </c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22.48</v>
      </c>
      <c r="E72" s="91" t="n">
        <v>40.6876</v>
      </c>
      <c r="F72" s="91" t="n">
        <v>44.7548</v>
      </c>
      <c r="G72" s="91" t="n">
        <v>46.0472</v>
      </c>
      <c r="H72" s="91" t="n">
        <v>10967.55</v>
      </c>
      <c r="I72" s="91" t="n">
        <v>18.36</v>
      </c>
      <c r="J72" s="92"/>
      <c r="K72" s="85"/>
      <c r="L72" s="90" t="s">
        <v>91</v>
      </c>
      <c r="M72" s="91" t="s">
        <v>91</v>
      </c>
      <c r="N72" s="91" t="s">
        <v>91</v>
      </c>
      <c r="O72" s="91" t="s">
        <v>91</v>
      </c>
      <c r="P72" s="91" t="s">
        <v>91</v>
      </c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2.6072</v>
      </c>
      <c r="E73" s="91" t="n">
        <v>38.2446</v>
      </c>
      <c r="F73" s="91" t="n">
        <v>43.0273</v>
      </c>
      <c r="G73" s="91" t="n">
        <v>44.2651</v>
      </c>
      <c r="H73" s="91" t="n">
        <v>10639.19</v>
      </c>
      <c r="I73" s="91" t="n">
        <v>17.76</v>
      </c>
      <c r="J73" s="92"/>
      <c r="K73" s="85"/>
      <c r="L73" s="90" t="s">
        <v>91</v>
      </c>
      <c r="M73" s="91" t="s">
        <v>91</v>
      </c>
      <c r="N73" s="91" t="s">
        <v>91</v>
      </c>
      <c r="O73" s="91" t="s">
        <v>91</v>
      </c>
      <c r="P73" s="91" t="s">
        <v>91</v>
      </c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4.4752</v>
      </c>
      <c r="E74" s="97" t="n">
        <v>35.456</v>
      </c>
      <c r="F74" s="97" t="n">
        <v>41.7752</v>
      </c>
      <c r="G74" s="97" t="n">
        <v>42.962</v>
      </c>
      <c r="H74" s="97" t="n">
        <v>10426.67</v>
      </c>
      <c r="I74" s="97" t="n">
        <v>16.84</v>
      </c>
      <c r="J74" s="98"/>
      <c r="K74" s="85"/>
      <c r="L74" s="96" t="s">
        <v>91</v>
      </c>
      <c r="M74" s="97" t="s">
        <v>91</v>
      </c>
      <c r="N74" s="97" t="s">
        <v>91</v>
      </c>
      <c r="O74" s="97" t="s">
        <v>91</v>
      </c>
      <c r="P74" s="97" t="s">
        <v>91</v>
      </c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41.5128</v>
      </c>
      <c r="E75" s="83" t="n">
        <v>42.9732</v>
      </c>
      <c r="F75" s="83" t="n">
        <v>48.0981</v>
      </c>
      <c r="G75" s="83" t="n">
        <v>48.712</v>
      </c>
      <c r="H75" s="83" t="n">
        <v>12544.03</v>
      </c>
      <c r="I75" s="83" t="n">
        <v>21.79</v>
      </c>
      <c r="J75" s="84"/>
      <c r="K75" s="85"/>
      <c r="L75" s="82" t="s">
        <v>91</v>
      </c>
      <c r="M75" s="83" t="s">
        <v>91</v>
      </c>
      <c r="N75" s="83" t="s">
        <v>91</v>
      </c>
      <c r="O75" s="83" t="s">
        <v>91</v>
      </c>
      <c r="P75" s="83" t="s">
        <v>91</v>
      </c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2.6824</v>
      </c>
      <c r="E76" s="91" t="n">
        <v>41.4716</v>
      </c>
      <c r="F76" s="91" t="n">
        <v>46.5862</v>
      </c>
      <c r="G76" s="91" t="n">
        <v>47.192</v>
      </c>
      <c r="H76" s="91" t="n">
        <v>10769.1</v>
      </c>
      <c r="I76" s="91" t="n">
        <v>18.34</v>
      </c>
      <c r="J76" s="92"/>
      <c r="K76" s="85"/>
      <c r="L76" s="90" t="s">
        <v>91</v>
      </c>
      <c r="M76" s="91" t="s">
        <v>91</v>
      </c>
      <c r="N76" s="91" t="s">
        <v>91</v>
      </c>
      <c r="O76" s="91" t="s">
        <v>91</v>
      </c>
      <c r="P76" s="91" t="s">
        <v>91</v>
      </c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9.6216</v>
      </c>
      <c r="E77" s="91" t="n">
        <v>39.5887</v>
      </c>
      <c r="F77" s="91" t="n">
        <v>44.9523</v>
      </c>
      <c r="G77" s="91" t="n">
        <v>45.5727</v>
      </c>
      <c r="H77" s="91" t="n">
        <v>10319.91</v>
      </c>
      <c r="I77" s="91" t="n">
        <v>15.92</v>
      </c>
      <c r="J77" s="92"/>
      <c r="K77" s="85"/>
      <c r="L77" s="90" t="s">
        <v>91</v>
      </c>
      <c r="M77" s="91" t="s">
        <v>91</v>
      </c>
      <c r="N77" s="91" t="s">
        <v>91</v>
      </c>
      <c r="O77" s="91" t="s">
        <v>91</v>
      </c>
      <c r="P77" s="91" t="s">
        <v>91</v>
      </c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4.2744</v>
      </c>
      <c r="E78" s="97" t="n">
        <v>37.3143</v>
      </c>
      <c r="F78" s="97" t="n">
        <v>43.7329</v>
      </c>
      <c r="G78" s="97" t="n">
        <v>44.2644</v>
      </c>
      <c r="H78" s="97" t="n">
        <v>10314.24</v>
      </c>
      <c r="I78" s="97" t="n">
        <v>15.78</v>
      </c>
      <c r="J78" s="98"/>
      <c r="K78" s="85"/>
      <c r="L78" s="96" t="s">
        <v>91</v>
      </c>
      <c r="M78" s="97" t="s">
        <v>91</v>
      </c>
      <c r="N78" s="97" t="s">
        <v>91</v>
      </c>
      <c r="O78" s="97" t="s">
        <v>91</v>
      </c>
      <c r="P78" s="97" t="s">
        <v>91</v>
      </c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38.4048</v>
      </c>
      <c r="E79" s="83" t="n">
        <v>43.2485</v>
      </c>
      <c r="F79" s="83" t="n">
        <v>47.3977</v>
      </c>
      <c r="G79" s="83" t="n">
        <v>48.3187</v>
      </c>
      <c r="H79" s="83" t="n">
        <v>12256.01</v>
      </c>
      <c r="I79" s="83" t="n">
        <v>21.22</v>
      </c>
      <c r="J79" s="84"/>
      <c r="K79" s="85"/>
      <c r="L79" s="82" t="s">
        <v>91</v>
      </c>
      <c r="M79" s="83" t="s">
        <v>91</v>
      </c>
      <c r="N79" s="83" t="s">
        <v>91</v>
      </c>
      <c r="O79" s="83" t="s">
        <v>91</v>
      </c>
      <c r="P79" s="83" t="s">
        <v>91</v>
      </c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7.6952</v>
      </c>
      <c r="E80" s="91" t="n">
        <v>41.4525</v>
      </c>
      <c r="F80" s="91" t="n">
        <v>45.7285</v>
      </c>
      <c r="G80" s="91" t="n">
        <v>46.641</v>
      </c>
      <c r="H80" s="91" t="n">
        <v>11457.21</v>
      </c>
      <c r="I80" s="91" t="n">
        <v>19.42</v>
      </c>
      <c r="J80" s="92"/>
      <c r="K80" s="85"/>
      <c r="L80" s="90" t="s">
        <v>91</v>
      </c>
      <c r="M80" s="91" t="s">
        <v>91</v>
      </c>
      <c r="N80" s="91" t="s">
        <v>91</v>
      </c>
      <c r="O80" s="91" t="s">
        <v>91</v>
      </c>
      <c r="P80" s="91" t="s">
        <v>91</v>
      </c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0.592</v>
      </c>
      <c r="E81" s="91" t="n">
        <v>39.2749</v>
      </c>
      <c r="F81" s="91" t="n">
        <v>44.0344</v>
      </c>
      <c r="G81" s="91" t="n">
        <v>45.0064</v>
      </c>
      <c r="H81" s="91" t="n">
        <v>11028.5</v>
      </c>
      <c r="I81" s="91" t="n">
        <v>17.79</v>
      </c>
      <c r="J81" s="92"/>
      <c r="K81" s="85"/>
      <c r="L81" s="90" t="s">
        <v>91</v>
      </c>
      <c r="M81" s="91" t="s">
        <v>91</v>
      </c>
      <c r="N81" s="91" t="s">
        <v>91</v>
      </c>
      <c r="O81" s="91" t="s">
        <v>91</v>
      </c>
      <c r="P81" s="91" t="s">
        <v>91</v>
      </c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6.1464</v>
      </c>
      <c r="E82" s="97" t="n">
        <v>36.758</v>
      </c>
      <c r="F82" s="97" t="n">
        <v>42.6999</v>
      </c>
      <c r="G82" s="97" t="n">
        <v>43.718</v>
      </c>
      <c r="H82" s="97" t="n">
        <v>10526.89</v>
      </c>
      <c r="I82" s="97" t="n">
        <v>16.76</v>
      </c>
      <c r="J82" s="98"/>
      <c r="K82" s="85"/>
      <c r="L82" s="96" t="s">
        <v>91</v>
      </c>
      <c r="M82" s="97" t="s">
        <v>91</v>
      </c>
      <c r="N82" s="97" t="s">
        <v>91</v>
      </c>
      <c r="O82" s="97" t="s">
        <v>91</v>
      </c>
      <c r="P82" s="97" t="s">
        <v>91</v>
      </c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178.86</v>
      </c>
      <c r="I83" s="72" t="n">
        <v>12.39</v>
      </c>
      <c r="J83" s="51" t="n">
        <f aca="false">H83/3600</f>
        <v>1.71635</v>
      </c>
      <c r="L83" s="71" t="n">
        <v>3574.696</v>
      </c>
      <c r="M83" s="72" t="n">
        <v>40.5504</v>
      </c>
      <c r="N83" s="72" t="n">
        <v>42.9289</v>
      </c>
      <c r="O83" s="72" t="n">
        <v>43.4531</v>
      </c>
      <c r="P83" s="72" t="n">
        <v>6214.57</v>
      </c>
      <c r="Q83" s="72" t="n">
        <v>12.71</v>
      </c>
      <c r="R83" s="51" t="n">
        <f aca="false">P83/3600</f>
        <v>1.7262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378.19</v>
      </c>
      <c r="I84" s="74" t="n">
        <v>10.64</v>
      </c>
      <c r="J84" s="56" t="n">
        <f aca="false">H84/3600</f>
        <v>1.49394166666667</v>
      </c>
      <c r="L84" s="73" t="n">
        <v>1771.6808</v>
      </c>
      <c r="M84" s="74" t="n">
        <v>37.3715</v>
      </c>
      <c r="N84" s="74" t="n">
        <v>40.3469</v>
      </c>
      <c r="O84" s="74" t="n">
        <v>40.5244</v>
      </c>
      <c r="P84" s="74" t="n">
        <v>5506.25</v>
      </c>
      <c r="Q84" s="74" t="n">
        <v>10.97</v>
      </c>
      <c r="R84" s="56" t="n">
        <f aca="false">P84/3600</f>
        <v>1.5295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865.2</v>
      </c>
      <c r="I85" s="74" t="n">
        <v>9.12</v>
      </c>
      <c r="J85" s="56" t="n">
        <f aca="false">H85/3600</f>
        <v>1.35144444444444</v>
      </c>
      <c r="L85" s="73" t="n">
        <v>895.3624</v>
      </c>
      <c r="M85" s="74" t="n">
        <v>34.3438</v>
      </c>
      <c r="N85" s="74" t="n">
        <v>38.1011</v>
      </c>
      <c r="O85" s="74" t="n">
        <v>38.0952</v>
      </c>
      <c r="P85" s="74" t="n">
        <v>4932.06</v>
      </c>
      <c r="Q85" s="74" t="n">
        <v>9.6</v>
      </c>
      <c r="R85" s="56" t="n">
        <f aca="false">P85/3600</f>
        <v>1.3700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433.06</v>
      </c>
      <c r="I86" s="76" t="n">
        <v>8.25</v>
      </c>
      <c r="J86" s="62" t="n">
        <f aca="false">H86/3600</f>
        <v>1.23140555555556</v>
      </c>
      <c r="L86" s="75" t="n">
        <v>483.4944</v>
      </c>
      <c r="M86" s="76" t="n">
        <v>31.688</v>
      </c>
      <c r="N86" s="76" t="n">
        <v>36.4046</v>
      </c>
      <c r="O86" s="76" t="n">
        <v>36.2983</v>
      </c>
      <c r="P86" s="76" t="n">
        <v>4529.34</v>
      </c>
      <c r="Q86" s="76" t="n">
        <v>8.52</v>
      </c>
      <c r="R86" s="62" t="n">
        <f aca="false">P86/3600</f>
        <v>1.258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141.58</v>
      </c>
      <c r="I87" s="72" t="n">
        <v>24.01</v>
      </c>
      <c r="J87" s="51" t="n">
        <f aca="false">H87/3600</f>
        <v>3.65043888888889</v>
      </c>
      <c r="L87" s="71" t="n">
        <v>5454.0715</v>
      </c>
      <c r="M87" s="72" t="n">
        <v>42.3363</v>
      </c>
      <c r="N87" s="72" t="n">
        <v>45.6313</v>
      </c>
      <c r="O87" s="72" t="n">
        <v>45.6833</v>
      </c>
      <c r="P87" s="72" t="n">
        <v>13462.98</v>
      </c>
      <c r="Q87" s="72" t="n">
        <v>27.63</v>
      </c>
      <c r="R87" s="51" t="n">
        <f aca="false">P87/3600</f>
        <v>3.7397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528.97</v>
      </c>
      <c r="I88" s="74" t="n">
        <v>23.45</v>
      </c>
      <c r="J88" s="56" t="n">
        <f aca="false">H88/3600</f>
        <v>3.20249166666667</v>
      </c>
      <c r="L88" s="73" t="n">
        <v>2792.7226</v>
      </c>
      <c r="M88" s="74" t="n">
        <v>38.3603</v>
      </c>
      <c r="N88" s="74" t="n">
        <v>42.7951</v>
      </c>
      <c r="O88" s="74" t="n">
        <v>42.833</v>
      </c>
      <c r="P88" s="74" t="n">
        <v>11582.07</v>
      </c>
      <c r="Q88" s="74" t="n">
        <v>21.8</v>
      </c>
      <c r="R88" s="56" t="n">
        <f aca="false">P88/3600</f>
        <v>3.217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802.19</v>
      </c>
      <c r="I89" s="74" t="n">
        <v>19.73</v>
      </c>
      <c r="J89" s="56" t="n">
        <f aca="false">H89/3600</f>
        <v>2.72283055555556</v>
      </c>
      <c r="L89" s="73" t="n">
        <v>1376.4154</v>
      </c>
      <c r="M89" s="74" t="n">
        <v>34.677</v>
      </c>
      <c r="N89" s="74" t="n">
        <v>40.6696</v>
      </c>
      <c r="O89" s="74" t="n">
        <v>40.4803</v>
      </c>
      <c r="P89" s="74" t="n">
        <v>10114.06</v>
      </c>
      <c r="Q89" s="74" t="n">
        <v>18.16</v>
      </c>
      <c r="R89" s="56" t="n">
        <f aca="false">P89/3600</f>
        <v>2.8094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891.22</v>
      </c>
      <c r="I90" s="76" t="n">
        <v>16.51</v>
      </c>
      <c r="J90" s="62" t="n">
        <f aca="false">H90/3600</f>
        <v>2.46978333333333</v>
      </c>
      <c r="L90" s="75" t="n">
        <v>694.2706</v>
      </c>
      <c r="M90" s="76" t="n">
        <v>31.6339</v>
      </c>
      <c r="N90" s="76" t="n">
        <v>39.2133</v>
      </c>
      <c r="O90" s="76" t="n">
        <v>38.6165</v>
      </c>
      <c r="P90" s="76" t="n">
        <v>9179.6</v>
      </c>
      <c r="Q90" s="76" t="n">
        <v>16.26</v>
      </c>
      <c r="R90" s="62" t="n">
        <f aca="false">P90/3600</f>
        <v>2.549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09.6</v>
      </c>
      <c r="I91" s="72" t="n">
        <v>7.71</v>
      </c>
      <c r="J91" s="51" t="n">
        <f aca="false">H91/3600</f>
        <v>1.41933333333333</v>
      </c>
      <c r="L91" s="71" t="n">
        <v>1503.5032</v>
      </c>
      <c r="M91" s="72" t="n">
        <v>47.4346</v>
      </c>
      <c r="N91" s="72" t="n">
        <v>45.4051</v>
      </c>
      <c r="O91" s="72" t="n">
        <v>45.4863</v>
      </c>
      <c r="P91" s="72" t="n">
        <v>5011.62</v>
      </c>
      <c r="Q91" s="72" t="n">
        <v>7.47</v>
      </c>
      <c r="R91" s="51" t="n">
        <f aca="false">P91/3600</f>
        <v>1.3921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954.02</v>
      </c>
      <c r="I92" s="74" t="n">
        <v>8.12</v>
      </c>
      <c r="J92" s="56" t="n">
        <f aca="false">H92/3600</f>
        <v>1.37611666666667</v>
      </c>
      <c r="L92" s="73" t="n">
        <v>1126.1488</v>
      </c>
      <c r="M92" s="74" t="n">
        <v>43.2408</v>
      </c>
      <c r="N92" s="74" t="n">
        <v>41.5207</v>
      </c>
      <c r="O92" s="74" t="n">
        <v>41.6257</v>
      </c>
      <c r="P92" s="74" t="n">
        <v>5040.18</v>
      </c>
      <c r="Q92" s="74" t="n">
        <v>7.69</v>
      </c>
      <c r="R92" s="56" t="n">
        <f aca="false">P92/3600</f>
        <v>1.400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918.56</v>
      </c>
      <c r="I93" s="74" t="n">
        <v>7.87</v>
      </c>
      <c r="J93" s="56" t="n">
        <f aca="false">H93/3600</f>
        <v>1.36626666666667</v>
      </c>
      <c r="L93" s="73" t="n">
        <v>841.6776</v>
      </c>
      <c r="M93" s="74" t="n">
        <v>38.5206</v>
      </c>
      <c r="N93" s="74" t="n">
        <v>39.3599</v>
      </c>
      <c r="O93" s="74" t="n">
        <v>39.4964</v>
      </c>
      <c r="P93" s="74" t="n">
        <v>5009.39</v>
      </c>
      <c r="Q93" s="74" t="n">
        <v>7.93</v>
      </c>
      <c r="R93" s="56" t="n">
        <f aca="false">P93/3600</f>
        <v>1.3914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897.06</v>
      </c>
      <c r="I94" s="76" t="n">
        <v>7.98</v>
      </c>
      <c r="J94" s="62" t="n">
        <f aca="false">H94/3600</f>
        <v>1.36029444444444</v>
      </c>
      <c r="L94" s="75" t="n">
        <v>606.8048</v>
      </c>
      <c r="M94" s="76" t="n">
        <v>33.654</v>
      </c>
      <c r="N94" s="76" t="n">
        <v>38.2733</v>
      </c>
      <c r="O94" s="76" t="n">
        <v>38.0232</v>
      </c>
      <c r="P94" s="76" t="n">
        <v>4902.26</v>
      </c>
      <c r="Q94" s="76" t="n">
        <v>7.69</v>
      </c>
      <c r="R94" s="62" t="n">
        <f aca="false">P94/3600</f>
        <v>1.3617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668.27</v>
      </c>
      <c r="I95" s="72" t="n">
        <v>15.79</v>
      </c>
      <c r="J95" s="51" t="n">
        <f aca="false">H95/3600</f>
        <v>2.40785277777778</v>
      </c>
      <c r="L95" s="71" t="n">
        <v>841.7523</v>
      </c>
      <c r="M95" s="72" t="n">
        <v>50.1958</v>
      </c>
      <c r="N95" s="72" t="n">
        <v>53.1223</v>
      </c>
      <c r="O95" s="72" t="n">
        <v>54.1389</v>
      </c>
      <c r="P95" s="72" t="n">
        <v>9098.76</v>
      </c>
      <c r="Q95" s="72" t="n">
        <v>15.91</v>
      </c>
      <c r="R95" s="51" t="n">
        <f aca="false">P95/3600</f>
        <v>2.527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577.86</v>
      </c>
      <c r="I96" s="74" t="n">
        <v>15.34</v>
      </c>
      <c r="J96" s="56" t="n">
        <f aca="false">H96/3600</f>
        <v>2.38273888888889</v>
      </c>
      <c r="L96" s="73" t="n">
        <v>523.3312</v>
      </c>
      <c r="M96" s="74" t="n">
        <v>46.4271</v>
      </c>
      <c r="N96" s="74" t="n">
        <v>49.933</v>
      </c>
      <c r="O96" s="74" t="n">
        <v>51.093</v>
      </c>
      <c r="P96" s="74" t="n">
        <v>8508.89</v>
      </c>
      <c r="Q96" s="74" t="n">
        <v>15.38</v>
      </c>
      <c r="R96" s="56" t="n">
        <f aca="false">P96/3600</f>
        <v>2.3635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377.66</v>
      </c>
      <c r="I97" s="74" t="n">
        <v>14.64</v>
      </c>
      <c r="J97" s="56" t="n">
        <f aca="false">H97/3600</f>
        <v>2.32712777777778</v>
      </c>
      <c r="L97" s="73" t="n">
        <v>333.2496</v>
      </c>
      <c r="M97" s="74" t="n">
        <v>42.8032</v>
      </c>
      <c r="N97" s="74" t="n">
        <v>47.3921</v>
      </c>
      <c r="O97" s="74" t="n">
        <v>48.7156</v>
      </c>
      <c r="P97" s="74" t="n">
        <v>9005.51</v>
      </c>
      <c r="Q97" s="74" t="n">
        <v>16.19</v>
      </c>
      <c r="R97" s="56" t="n">
        <f aca="false">P97/3600</f>
        <v>2.5015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043.12</v>
      </c>
      <c r="I98" s="76" t="n">
        <v>15.06</v>
      </c>
      <c r="J98" s="62" t="n">
        <f aca="false">H98/3600</f>
        <v>2.2342</v>
      </c>
      <c r="L98" s="75" t="n">
        <v>218.6134</v>
      </c>
      <c r="M98" s="76" t="n">
        <v>39.1972</v>
      </c>
      <c r="N98" s="76" t="n">
        <v>45.4948</v>
      </c>
      <c r="O98" s="76" t="n">
        <v>46.9613</v>
      </c>
      <c r="P98" s="76" t="n">
        <v>8185.95</v>
      </c>
      <c r="Q98" s="76" t="n">
        <v>14.54</v>
      </c>
      <c r="R98" s="62" t="n">
        <f aca="false">P98/3600</f>
        <v>2.2738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15416739632</v>
      </c>
      <c r="J106" s="77" t="n">
        <f aca="false">GEOMEAN(J3:J98)</f>
        <v>2.11820193004951</v>
      </c>
      <c r="Q106" s="77" t="n">
        <f aca="false">GEOMEAN(Q3:Q98)</f>
        <v>15.6414048146536</v>
      </c>
      <c r="R106" s="77" t="n">
        <f aca="false">GEOMEAN(R3:R98)</f>
        <v>2.1363344622647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78323907811</v>
      </c>
      <c r="R107" s="78" t="n">
        <f aca="false">R106/J106</f>
        <v>1.008560341654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9125</v>
      </c>
      <c r="J108" s="77" t="n">
        <f aca="false">SUM(J3:J98)</f>
        <v>300.857625</v>
      </c>
      <c r="Q108" s="77" t="n">
        <f aca="false">SUM(Q3:Q98)/3600</f>
        <v>0.600952777777778</v>
      </c>
      <c r="R108" s="77" t="n">
        <f aca="false">SUM(R3:R98)</f>
        <v>304.0574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120493668956</v>
      </c>
      <c r="J113" s="77" t="n">
        <f aca="false">GEOMEAN(J3:J70)</f>
        <v>2.16572683673508</v>
      </c>
      <c r="Q113" s="77" t="n">
        <f aca="false">GEOMEAN(Q3:Q70)</f>
        <v>16.4543794199897</v>
      </c>
      <c r="R113" s="77" t="n">
        <f aca="false">GEOMEAN(R3:R70)</f>
        <v>2.178890817585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5792058108</v>
      </c>
      <c r="R114" s="78" t="n">
        <f aca="false">R113/J113</f>
        <v>1.006078320048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90.0256</v>
      </c>
      <c r="E3" s="83" t="n">
        <v>41.5844</v>
      </c>
      <c r="F3" s="83" t="n">
        <v>41.3242</v>
      </c>
      <c r="G3" s="83" t="n">
        <v>43.7433</v>
      </c>
      <c r="H3" s="83" t="n">
        <v>21551.54</v>
      </c>
      <c r="I3" s="83" t="n">
        <v>33.35</v>
      </c>
      <c r="J3" s="84"/>
      <c r="K3" s="85"/>
      <c r="L3" s="102" t="s">
        <v>91</v>
      </c>
      <c r="M3" s="103" t="s">
        <v>91</v>
      </c>
      <c r="N3" s="103" t="s">
        <v>91</v>
      </c>
      <c r="O3" s="103" t="s">
        <v>91</v>
      </c>
      <c r="P3" s="103" t="s">
        <v>91</v>
      </c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795.7568</v>
      </c>
      <c r="E4" s="91" t="n">
        <v>38.7242</v>
      </c>
      <c r="F4" s="91" t="n">
        <v>39.3609</v>
      </c>
      <c r="G4" s="91" t="n">
        <v>41.7355</v>
      </c>
      <c r="H4" s="91" t="n">
        <v>19271.49</v>
      </c>
      <c r="I4" s="91" t="n">
        <v>25.59</v>
      </c>
      <c r="J4" s="92"/>
      <c r="K4" s="85"/>
      <c r="L4" s="109" t="s">
        <v>91</v>
      </c>
      <c r="M4" s="110" t="s">
        <v>91</v>
      </c>
      <c r="N4" s="110" t="s">
        <v>91</v>
      </c>
      <c r="O4" s="110" t="s">
        <v>91</v>
      </c>
      <c r="P4" s="110" t="s">
        <v>91</v>
      </c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76.9808</v>
      </c>
      <c r="E5" s="91" t="n">
        <v>35.9724</v>
      </c>
      <c r="F5" s="91" t="n">
        <v>37.9185</v>
      </c>
      <c r="G5" s="91" t="n">
        <v>40.2532</v>
      </c>
      <c r="H5" s="91" t="n">
        <v>18074.12</v>
      </c>
      <c r="I5" s="91" t="n">
        <v>23.84</v>
      </c>
      <c r="J5" s="92"/>
      <c r="K5" s="85"/>
      <c r="L5" s="109" t="s">
        <v>91</v>
      </c>
      <c r="M5" s="110" t="s">
        <v>91</v>
      </c>
      <c r="N5" s="110" t="s">
        <v>91</v>
      </c>
      <c r="O5" s="110" t="s">
        <v>91</v>
      </c>
      <c r="P5" s="110" t="s">
        <v>91</v>
      </c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7.0208</v>
      </c>
      <c r="E6" s="97" t="n">
        <v>33.1867</v>
      </c>
      <c r="F6" s="97" t="n">
        <v>36.8943</v>
      </c>
      <c r="G6" s="97" t="n">
        <v>39.2102</v>
      </c>
      <c r="H6" s="97" t="n">
        <v>17275.87</v>
      </c>
      <c r="I6" s="97" t="n">
        <v>18.85</v>
      </c>
      <c r="J6" s="98"/>
      <c r="K6" s="85"/>
      <c r="L6" s="115" t="s">
        <v>91</v>
      </c>
      <c r="M6" s="116" t="s">
        <v>91</v>
      </c>
      <c r="N6" s="116" t="s">
        <v>91</v>
      </c>
      <c r="O6" s="116" t="s">
        <v>91</v>
      </c>
      <c r="P6" s="116" t="s">
        <v>91</v>
      </c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277.6912</v>
      </c>
      <c r="E7" s="83" t="n">
        <v>40.8129</v>
      </c>
      <c r="F7" s="83" t="n">
        <v>44.3809</v>
      </c>
      <c r="G7" s="83" t="n">
        <v>44.3186</v>
      </c>
      <c r="H7" s="83" t="n">
        <v>29872.31</v>
      </c>
      <c r="I7" s="83" t="n">
        <v>49.6</v>
      </c>
      <c r="J7" s="84"/>
      <c r="K7" s="85"/>
      <c r="L7" s="102" t="s">
        <v>91</v>
      </c>
      <c r="M7" s="103" t="s">
        <v>91</v>
      </c>
      <c r="N7" s="103" t="s">
        <v>91</v>
      </c>
      <c r="O7" s="103" t="s">
        <v>91</v>
      </c>
      <c r="P7" s="103" t="s">
        <v>91</v>
      </c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58.5152</v>
      </c>
      <c r="E8" s="91" t="n">
        <v>37.4526</v>
      </c>
      <c r="F8" s="91" t="n">
        <v>42.3386</v>
      </c>
      <c r="G8" s="91" t="n">
        <v>42.7767</v>
      </c>
      <c r="H8" s="91" t="n">
        <v>25925.74</v>
      </c>
      <c r="I8" s="91" t="n">
        <v>37.25</v>
      </c>
      <c r="J8" s="92"/>
      <c r="K8" s="85"/>
      <c r="L8" s="109" t="s">
        <v>91</v>
      </c>
      <c r="M8" s="110" t="s">
        <v>91</v>
      </c>
      <c r="N8" s="110" t="s">
        <v>91</v>
      </c>
      <c r="O8" s="110" t="s">
        <v>91</v>
      </c>
      <c r="P8" s="110" t="s">
        <v>91</v>
      </c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20.928</v>
      </c>
      <c r="E9" s="91" t="n">
        <v>34.3212</v>
      </c>
      <c r="F9" s="91" t="n">
        <v>40.7865</v>
      </c>
      <c r="G9" s="91" t="n">
        <v>41.5088</v>
      </c>
      <c r="H9" s="91" t="n">
        <v>24097.13</v>
      </c>
      <c r="I9" s="91" t="n">
        <v>32.03</v>
      </c>
      <c r="J9" s="92"/>
      <c r="K9" s="85"/>
      <c r="L9" s="109" t="s">
        <v>91</v>
      </c>
      <c r="M9" s="110" t="s">
        <v>91</v>
      </c>
      <c r="N9" s="110" t="s">
        <v>91</v>
      </c>
      <c r="O9" s="110" t="s">
        <v>91</v>
      </c>
      <c r="P9" s="110" t="s">
        <v>91</v>
      </c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4.88</v>
      </c>
      <c r="E10" s="97" t="n">
        <v>31.4821</v>
      </c>
      <c r="F10" s="97" t="n">
        <v>39.6613</v>
      </c>
      <c r="G10" s="97" t="n">
        <v>40.5691</v>
      </c>
      <c r="H10" s="97" t="n">
        <v>22557.01</v>
      </c>
      <c r="I10" s="97" t="n">
        <v>27.27</v>
      </c>
      <c r="J10" s="98"/>
      <c r="K10" s="85"/>
      <c r="L10" s="115" t="s">
        <v>91</v>
      </c>
      <c r="M10" s="116" t="s">
        <v>91</v>
      </c>
      <c r="N10" s="116" t="s">
        <v>91</v>
      </c>
      <c r="O10" s="116" t="s">
        <v>91</v>
      </c>
      <c r="P10" s="116" t="s">
        <v>91</v>
      </c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8583.0496</v>
      </c>
      <c r="E11" s="83" t="n">
        <v>40.1165</v>
      </c>
      <c r="F11" s="83" t="n">
        <v>39.1776</v>
      </c>
      <c r="G11" s="83" t="n">
        <v>37.8532</v>
      </c>
      <c r="H11" s="83" t="n">
        <v>73549.96</v>
      </c>
      <c r="I11" s="83" t="n">
        <v>127.36</v>
      </c>
      <c r="J11" s="84"/>
      <c r="K11" s="85"/>
      <c r="L11" s="102" t="s">
        <v>91</v>
      </c>
      <c r="M11" s="103" t="s">
        <v>91</v>
      </c>
      <c r="N11" s="103" t="s">
        <v>91</v>
      </c>
      <c r="O11" s="103" t="s">
        <v>91</v>
      </c>
      <c r="P11" s="103" t="s">
        <v>91</v>
      </c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0832.7616</v>
      </c>
      <c r="E12" s="91" t="n">
        <v>35.6571</v>
      </c>
      <c r="F12" s="91" t="n">
        <v>37.5443</v>
      </c>
      <c r="G12" s="91" t="n">
        <v>36.2374</v>
      </c>
      <c r="H12" s="91" t="n">
        <v>64879.26</v>
      </c>
      <c r="I12" s="91" t="n">
        <v>113.16</v>
      </c>
      <c r="J12" s="92"/>
      <c r="K12" s="85"/>
      <c r="L12" s="109" t="s">
        <v>91</v>
      </c>
      <c r="M12" s="110" t="s">
        <v>91</v>
      </c>
      <c r="N12" s="110" t="s">
        <v>91</v>
      </c>
      <c r="O12" s="110" t="s">
        <v>91</v>
      </c>
      <c r="P12" s="110" t="s">
        <v>91</v>
      </c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168.3488</v>
      </c>
      <c r="E13" s="91" t="n">
        <v>30.2526</v>
      </c>
      <c r="F13" s="91" t="n">
        <v>36.213</v>
      </c>
      <c r="G13" s="91" t="n">
        <v>35.0155</v>
      </c>
      <c r="H13" s="91" t="n">
        <v>57221.63</v>
      </c>
      <c r="I13" s="91" t="n">
        <v>97.85</v>
      </c>
      <c r="J13" s="92"/>
      <c r="K13" s="85"/>
      <c r="L13" s="109" t="s">
        <v>91</v>
      </c>
      <c r="M13" s="110" t="s">
        <v>91</v>
      </c>
      <c r="N13" s="110" t="s">
        <v>91</v>
      </c>
      <c r="O13" s="110" t="s">
        <v>91</v>
      </c>
      <c r="P13" s="110" t="s">
        <v>91</v>
      </c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8951.4096</v>
      </c>
      <c r="E14" s="97" t="n">
        <v>28.0437</v>
      </c>
      <c r="F14" s="97" t="n">
        <v>35.2095</v>
      </c>
      <c r="G14" s="97" t="n">
        <v>34.0727</v>
      </c>
      <c r="H14" s="97" t="n">
        <v>43969.91</v>
      </c>
      <c r="I14" s="97" t="n">
        <v>62.07</v>
      </c>
      <c r="J14" s="98"/>
      <c r="K14" s="85"/>
      <c r="L14" s="115" t="s">
        <v>91</v>
      </c>
      <c r="M14" s="116" t="s">
        <v>91</v>
      </c>
      <c r="N14" s="116" t="s">
        <v>91</v>
      </c>
      <c r="O14" s="116" t="s">
        <v>91</v>
      </c>
      <c r="P14" s="116" t="s">
        <v>91</v>
      </c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36.2464</v>
      </c>
      <c r="E15" s="83" t="n">
        <v>41.8593</v>
      </c>
      <c r="F15" s="83" t="n">
        <v>46.0966</v>
      </c>
      <c r="G15" s="83" t="n">
        <v>45.792</v>
      </c>
      <c r="H15" s="83" t="n">
        <v>54574.41</v>
      </c>
      <c r="I15" s="83" t="n">
        <v>82.43</v>
      </c>
      <c r="J15" s="84"/>
      <c r="K15" s="85"/>
      <c r="L15" s="102" t="s">
        <v>91</v>
      </c>
      <c r="M15" s="103" t="s">
        <v>91</v>
      </c>
      <c r="N15" s="103" t="s">
        <v>91</v>
      </c>
      <c r="O15" s="103" t="s">
        <v>91</v>
      </c>
      <c r="P15" s="103" t="s">
        <v>91</v>
      </c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47.6816</v>
      </c>
      <c r="E16" s="91" t="n">
        <v>40.0982</v>
      </c>
      <c r="F16" s="91" t="n">
        <v>45.3072</v>
      </c>
      <c r="G16" s="91" t="n">
        <v>45.1668</v>
      </c>
      <c r="H16" s="91" t="n">
        <v>50263.73</v>
      </c>
      <c r="I16" s="91" t="n">
        <v>60.36</v>
      </c>
      <c r="J16" s="92"/>
      <c r="K16" s="85"/>
      <c r="L16" s="109" t="s">
        <v>91</v>
      </c>
      <c r="M16" s="110" t="s">
        <v>91</v>
      </c>
      <c r="N16" s="110" t="s">
        <v>91</v>
      </c>
      <c r="O16" s="110" t="s">
        <v>91</v>
      </c>
      <c r="P16" s="110" t="s">
        <v>91</v>
      </c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90.0192</v>
      </c>
      <c r="E17" s="91" t="n">
        <v>38.7031</v>
      </c>
      <c r="F17" s="91" t="n">
        <v>44.5565</v>
      </c>
      <c r="G17" s="91" t="n">
        <v>44.7038</v>
      </c>
      <c r="H17" s="91" t="n">
        <v>40656.88</v>
      </c>
      <c r="I17" s="91" t="n">
        <v>47.63</v>
      </c>
      <c r="J17" s="92"/>
      <c r="K17" s="85"/>
      <c r="L17" s="109" t="s">
        <v>91</v>
      </c>
      <c r="M17" s="110" t="s">
        <v>91</v>
      </c>
      <c r="N17" s="110" t="s">
        <v>91</v>
      </c>
      <c r="O17" s="110" t="s">
        <v>91</v>
      </c>
      <c r="P17" s="110" t="s">
        <v>91</v>
      </c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71.5456</v>
      </c>
      <c r="E18" s="97" t="n">
        <v>36.9287</v>
      </c>
      <c r="F18" s="97" t="n">
        <v>43.9547</v>
      </c>
      <c r="G18" s="97" t="n">
        <v>44.2287</v>
      </c>
      <c r="H18" s="97" t="n">
        <v>43019.06</v>
      </c>
      <c r="I18" s="97" t="n">
        <v>48.35</v>
      </c>
      <c r="J18" s="98"/>
      <c r="K18" s="85"/>
      <c r="L18" s="115" t="s">
        <v>91</v>
      </c>
      <c r="M18" s="116" t="s">
        <v>91</v>
      </c>
      <c r="N18" s="116" t="s">
        <v>91</v>
      </c>
      <c r="O18" s="116" t="s">
        <v>91</v>
      </c>
      <c r="P18" s="116" t="s">
        <v>91</v>
      </c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784.61</v>
      </c>
      <c r="I19" s="72" t="n">
        <v>31.74</v>
      </c>
      <c r="J19" s="51" t="n">
        <f aca="false">H19/3600</f>
        <v>6.05128055555556</v>
      </c>
      <c r="L19" s="71" t="n">
        <v>5176.2544</v>
      </c>
      <c r="M19" s="72" t="n">
        <v>41.6842</v>
      </c>
      <c r="N19" s="72" t="n">
        <v>43.1884</v>
      </c>
      <c r="O19" s="72" t="n">
        <v>44.6512</v>
      </c>
      <c r="P19" s="72" t="n">
        <v>22078.7</v>
      </c>
      <c r="Q19" s="72" t="n">
        <v>31.79</v>
      </c>
      <c r="R19" s="51" t="n">
        <f aca="false">P19/3600</f>
        <v>6.132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897.73</v>
      </c>
      <c r="I20" s="74" t="n">
        <v>26.81</v>
      </c>
      <c r="J20" s="56" t="n">
        <f aca="false">H20/3600</f>
        <v>5.52714722222222</v>
      </c>
      <c r="L20" s="73" t="n">
        <v>2402.7408</v>
      </c>
      <c r="M20" s="74" t="n">
        <v>39.6698</v>
      </c>
      <c r="N20" s="74" t="n">
        <v>41.5316</v>
      </c>
      <c r="O20" s="74" t="n">
        <v>42.7117</v>
      </c>
      <c r="P20" s="74" t="n">
        <v>21457.55</v>
      </c>
      <c r="Q20" s="74" t="n">
        <v>28.15</v>
      </c>
      <c r="R20" s="56" t="n">
        <f aca="false">P20/3600</f>
        <v>5.9604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885.1</v>
      </c>
      <c r="I21" s="74" t="n">
        <v>21.84</v>
      </c>
      <c r="J21" s="56" t="n">
        <f aca="false">H21/3600</f>
        <v>4.96808333333333</v>
      </c>
      <c r="L21" s="73" t="n">
        <v>1153.4072</v>
      </c>
      <c r="M21" s="74" t="n">
        <v>37.1356</v>
      </c>
      <c r="N21" s="74" t="n">
        <v>40.2645</v>
      </c>
      <c r="O21" s="74" t="n">
        <v>41.4454</v>
      </c>
      <c r="P21" s="74" t="n">
        <v>18312.4</v>
      </c>
      <c r="Q21" s="74" t="n">
        <v>22.82</v>
      </c>
      <c r="R21" s="56" t="n">
        <f aca="false">P21/3600</f>
        <v>5.086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99.19</v>
      </c>
      <c r="I22" s="76" t="n">
        <v>19.23</v>
      </c>
      <c r="J22" s="62" t="n">
        <f aca="false">H22/3600</f>
        <v>4.63866388888889</v>
      </c>
      <c r="L22" s="75" t="n">
        <v>565.192</v>
      </c>
      <c r="M22" s="76" t="n">
        <v>34.5453</v>
      </c>
      <c r="N22" s="76" t="n">
        <v>39.4548</v>
      </c>
      <c r="O22" s="76" t="n">
        <v>40.73</v>
      </c>
      <c r="P22" s="76" t="n">
        <v>19223.24</v>
      </c>
      <c r="Q22" s="76" t="n">
        <v>22.66</v>
      </c>
      <c r="R22" s="62" t="n">
        <f aca="false">P22/3600</f>
        <v>5.3397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920.8</v>
      </c>
      <c r="I23" s="72" t="n">
        <v>33.57</v>
      </c>
      <c r="J23" s="51" t="n">
        <f aca="false">H23/3600</f>
        <v>5.53355555555556</v>
      </c>
      <c r="L23" s="71" t="n">
        <v>7842.812</v>
      </c>
      <c r="M23" s="72" t="n">
        <v>39.8945</v>
      </c>
      <c r="N23" s="72" t="n">
        <v>41.8596</v>
      </c>
      <c r="O23" s="72" t="n">
        <v>42.9736</v>
      </c>
      <c r="P23" s="72" t="n">
        <v>20395.75</v>
      </c>
      <c r="Q23" s="72" t="n">
        <v>32.84</v>
      </c>
      <c r="R23" s="51" t="n">
        <f aca="false">P23/3600</f>
        <v>5.6654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342.07</v>
      </c>
      <c r="I24" s="74" t="n">
        <v>27.39</v>
      </c>
      <c r="J24" s="56" t="n">
        <f aca="false">H24/3600</f>
        <v>4.81724166666667</v>
      </c>
      <c r="L24" s="73" t="n">
        <v>3152.176</v>
      </c>
      <c r="M24" s="74" t="n">
        <v>36.9985</v>
      </c>
      <c r="N24" s="74" t="n">
        <v>39.713</v>
      </c>
      <c r="O24" s="74" t="n">
        <v>40.7115</v>
      </c>
      <c r="P24" s="74" t="n">
        <v>19100.51</v>
      </c>
      <c r="Q24" s="74" t="n">
        <v>27.47</v>
      </c>
      <c r="R24" s="56" t="n">
        <f aca="false">P24/3600</f>
        <v>5.3056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7390.59</v>
      </c>
      <c r="I25" s="74" t="n">
        <v>24.92</v>
      </c>
      <c r="J25" s="56" t="n">
        <f aca="false">H25/3600</f>
        <v>4.83071944444444</v>
      </c>
      <c r="L25" s="73" t="n">
        <v>1340.532</v>
      </c>
      <c r="M25" s="74" t="n">
        <v>34.2079</v>
      </c>
      <c r="N25" s="74" t="n">
        <v>38.0911</v>
      </c>
      <c r="O25" s="74" t="n">
        <v>39.3452</v>
      </c>
      <c r="P25" s="74" t="n">
        <v>17566.27</v>
      </c>
      <c r="Q25" s="74" t="n">
        <v>22.49</v>
      </c>
      <c r="R25" s="56" t="n">
        <f aca="false">P25/3600</f>
        <v>4.87951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147.98</v>
      </c>
      <c r="I26" s="76" t="n">
        <v>17.95</v>
      </c>
      <c r="J26" s="62" t="n">
        <f aca="false">H26/3600</f>
        <v>4.20777222222222</v>
      </c>
      <c r="L26" s="75" t="n">
        <v>581.6848</v>
      </c>
      <c r="M26" s="76" t="n">
        <v>31.6203</v>
      </c>
      <c r="N26" s="76" t="n">
        <v>36.9983</v>
      </c>
      <c r="O26" s="76" t="n">
        <v>38.6111</v>
      </c>
      <c r="P26" s="76" t="n">
        <v>16550.98</v>
      </c>
      <c r="Q26" s="76" t="n">
        <v>19.27</v>
      </c>
      <c r="R26" s="62" t="n">
        <f aca="false">P26/3600</f>
        <v>4.5974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582.62</v>
      </c>
      <c r="I27" s="72" t="n">
        <v>62.49</v>
      </c>
      <c r="J27" s="51" t="n">
        <f aca="false">H27/3600</f>
        <v>11.8285055555556</v>
      </c>
      <c r="L27" s="71" t="n">
        <v>19693.7544</v>
      </c>
      <c r="M27" s="72" t="n">
        <v>38.6742</v>
      </c>
      <c r="N27" s="72" t="n">
        <v>39.9854</v>
      </c>
      <c r="O27" s="72" t="n">
        <v>43.133</v>
      </c>
      <c r="P27" s="72" t="n">
        <v>42850.47</v>
      </c>
      <c r="Q27" s="72" t="n">
        <v>64.19</v>
      </c>
      <c r="R27" s="51" t="n">
        <f aca="false">P27/3600</f>
        <v>11.9029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613.63</v>
      </c>
      <c r="I28" s="74" t="n">
        <v>44.38</v>
      </c>
      <c r="J28" s="56" t="n">
        <f aca="false">H28/3600</f>
        <v>9.892675</v>
      </c>
      <c r="L28" s="73" t="n">
        <v>5693.4624</v>
      </c>
      <c r="M28" s="74" t="n">
        <v>36.705</v>
      </c>
      <c r="N28" s="74" t="n">
        <v>38.7637</v>
      </c>
      <c r="O28" s="74" t="n">
        <v>41.1519</v>
      </c>
      <c r="P28" s="74" t="n">
        <v>36275.86</v>
      </c>
      <c r="Q28" s="74" t="n">
        <v>48.63</v>
      </c>
      <c r="R28" s="56" t="n">
        <f aca="false">P28/3600</f>
        <v>10.0766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635.57</v>
      </c>
      <c r="I29" s="74" t="n">
        <v>35.81</v>
      </c>
      <c r="J29" s="56" t="n">
        <f aca="false">H29/3600</f>
        <v>9.06543611111111</v>
      </c>
      <c r="L29" s="73" t="n">
        <v>2579.4768</v>
      </c>
      <c r="M29" s="74" t="n">
        <v>34.5754</v>
      </c>
      <c r="N29" s="74" t="n">
        <v>37.826</v>
      </c>
      <c r="O29" s="74" t="n">
        <v>39.5526</v>
      </c>
      <c r="P29" s="74" t="n">
        <v>33118.16</v>
      </c>
      <c r="Q29" s="74" t="n">
        <v>39</v>
      </c>
      <c r="R29" s="56" t="n">
        <f aca="false">P29/3600</f>
        <v>9.1994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736.86</v>
      </c>
      <c r="I30" s="76" t="n">
        <v>30.83</v>
      </c>
      <c r="J30" s="62" t="n">
        <f aca="false">H30/3600</f>
        <v>8.53801666666667</v>
      </c>
      <c r="L30" s="75" t="n">
        <v>1278.876</v>
      </c>
      <c r="M30" s="76" t="n">
        <v>32.2831</v>
      </c>
      <c r="N30" s="76" t="n">
        <v>37.1253</v>
      </c>
      <c r="O30" s="76" t="n">
        <v>38.4273</v>
      </c>
      <c r="P30" s="76" t="n">
        <v>34519.4</v>
      </c>
      <c r="Q30" s="76" t="n">
        <v>35.86</v>
      </c>
      <c r="R30" s="62" t="n">
        <f aca="false">P30/3600</f>
        <v>9.588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0796.3</v>
      </c>
      <c r="I31" s="72" t="n">
        <v>75.73</v>
      </c>
      <c r="J31" s="51" t="n">
        <f aca="false">H31/3600</f>
        <v>14.1100833333333</v>
      </c>
      <c r="L31" s="71" t="n">
        <v>19695.3752</v>
      </c>
      <c r="M31" s="72" t="n">
        <v>39.4068</v>
      </c>
      <c r="N31" s="72" t="n">
        <v>43.5048</v>
      </c>
      <c r="O31" s="72" t="n">
        <v>44.6441</v>
      </c>
      <c r="P31" s="72" t="n">
        <v>50507.83</v>
      </c>
      <c r="Q31" s="72" t="n">
        <v>74.43</v>
      </c>
      <c r="R31" s="51" t="n">
        <f aca="false">P31/3600</f>
        <v>14.0299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3261.13</v>
      </c>
      <c r="I32" s="74" t="n">
        <v>59.21</v>
      </c>
      <c r="J32" s="56" t="n">
        <f aca="false">H32/3600</f>
        <v>12.0169805555556</v>
      </c>
      <c r="L32" s="73" t="n">
        <v>6702.776</v>
      </c>
      <c r="M32" s="74" t="n">
        <v>37.4893</v>
      </c>
      <c r="N32" s="74" t="n">
        <v>42.045</v>
      </c>
      <c r="O32" s="74" t="n">
        <v>42.4617</v>
      </c>
      <c r="P32" s="74" t="n">
        <v>43060.68</v>
      </c>
      <c r="Q32" s="74" t="n">
        <v>58.02</v>
      </c>
      <c r="R32" s="56" t="n">
        <f aca="false">P32/3600</f>
        <v>11.961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2577.17</v>
      </c>
      <c r="I33" s="74" t="n">
        <v>53.5</v>
      </c>
      <c r="J33" s="56" t="n">
        <f aca="false">H33/3600</f>
        <v>11.8269916666667</v>
      </c>
      <c r="L33" s="73" t="n">
        <v>3104.7288</v>
      </c>
      <c r="M33" s="74" t="n">
        <v>35.5087</v>
      </c>
      <c r="N33" s="74" t="n">
        <v>40.6892</v>
      </c>
      <c r="O33" s="74" t="n">
        <v>40.5663</v>
      </c>
      <c r="P33" s="74" t="n">
        <v>40235.59</v>
      </c>
      <c r="Q33" s="74" t="n">
        <v>48.27</v>
      </c>
      <c r="R33" s="56" t="n">
        <f aca="false">P33/3600</f>
        <v>11.1765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9558.9</v>
      </c>
      <c r="I34" s="76" t="n">
        <v>46.4</v>
      </c>
      <c r="J34" s="62" t="n">
        <f aca="false">H34/3600</f>
        <v>10.9885833333333</v>
      </c>
      <c r="L34" s="75" t="n">
        <v>1589.0784</v>
      </c>
      <c r="M34" s="76" t="n">
        <v>33.3825</v>
      </c>
      <c r="N34" s="76" t="n">
        <v>39.7494</v>
      </c>
      <c r="O34" s="76" t="n">
        <v>39.25</v>
      </c>
      <c r="P34" s="76" t="n">
        <v>41057.42</v>
      </c>
      <c r="Q34" s="76" t="n">
        <v>49.06</v>
      </c>
      <c r="R34" s="62" t="n">
        <f aca="false">P34/3600</f>
        <v>11.4048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2009.77</v>
      </c>
      <c r="I35" s="72" t="n">
        <v>119.65</v>
      </c>
      <c r="J35" s="51" t="n">
        <f aca="false">H35/3600</f>
        <v>17.2249361111111</v>
      </c>
      <c r="L35" s="71" t="n">
        <v>52155.1408</v>
      </c>
      <c r="M35" s="72" t="n">
        <v>38.2051</v>
      </c>
      <c r="N35" s="72" t="n">
        <v>41.8613</v>
      </c>
      <c r="O35" s="72" t="n">
        <v>43.9994</v>
      </c>
      <c r="P35" s="72" t="n">
        <v>56696.58</v>
      </c>
      <c r="Q35" s="72" t="n">
        <v>117.19</v>
      </c>
      <c r="R35" s="51" t="n">
        <f aca="false">P35/3600</f>
        <v>15.749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1395.49</v>
      </c>
      <c r="I36" s="74" t="n">
        <v>64.19</v>
      </c>
      <c r="J36" s="56" t="n">
        <f aca="false">H36/3600</f>
        <v>11.4987472222222</v>
      </c>
      <c r="L36" s="73" t="n">
        <v>7448.788</v>
      </c>
      <c r="M36" s="74" t="n">
        <v>35.3897</v>
      </c>
      <c r="N36" s="74" t="n">
        <v>40.3349</v>
      </c>
      <c r="O36" s="74" t="n">
        <v>42.6832</v>
      </c>
      <c r="P36" s="74" t="n">
        <v>41364.72</v>
      </c>
      <c r="Q36" s="74" t="n">
        <v>64.94</v>
      </c>
      <c r="R36" s="56" t="n">
        <f aca="false">P36/3600</f>
        <v>11.490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7232.69</v>
      </c>
      <c r="I37" s="74" t="n">
        <v>49.28</v>
      </c>
      <c r="J37" s="56" t="n">
        <f aca="false">H37/3600</f>
        <v>10.3424138888889</v>
      </c>
      <c r="L37" s="73" t="n">
        <v>1993.8776</v>
      </c>
      <c r="M37" s="74" t="n">
        <v>33.5871</v>
      </c>
      <c r="N37" s="74" t="n">
        <v>39.0627</v>
      </c>
      <c r="O37" s="74" t="n">
        <v>41.67</v>
      </c>
      <c r="P37" s="74" t="n">
        <v>37499.54</v>
      </c>
      <c r="Q37" s="74" t="n">
        <v>46.98</v>
      </c>
      <c r="R37" s="56" t="n">
        <f aca="false">P37/3600</f>
        <v>10.4165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4911.6</v>
      </c>
      <c r="I38" s="76" t="n">
        <v>42.33</v>
      </c>
      <c r="J38" s="62" t="n">
        <f aca="false">H38/3600</f>
        <v>9.69766666666667</v>
      </c>
      <c r="L38" s="75" t="n">
        <v>775.1472</v>
      </c>
      <c r="M38" s="76" t="n">
        <v>31.4034</v>
      </c>
      <c r="N38" s="76" t="n">
        <v>38.1929</v>
      </c>
      <c r="O38" s="76" t="n">
        <v>40.8821</v>
      </c>
      <c r="P38" s="76" t="n">
        <v>35814.2</v>
      </c>
      <c r="Q38" s="76" t="n">
        <v>45.77</v>
      </c>
      <c r="R38" s="62" t="n">
        <f aca="false">P38/3600</f>
        <v>9.948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96.93</v>
      </c>
      <c r="I39" s="72" t="n">
        <v>14.09</v>
      </c>
      <c r="J39" s="51" t="n">
        <f aca="false">H39/3600</f>
        <v>2.38803611111111</v>
      </c>
      <c r="L39" s="71" t="n">
        <v>3622.3312</v>
      </c>
      <c r="M39" s="72" t="n">
        <v>40.2253</v>
      </c>
      <c r="N39" s="72" t="n">
        <v>42.3151</v>
      </c>
      <c r="O39" s="72" t="n">
        <v>42.6579</v>
      </c>
      <c r="P39" s="72" t="n">
        <v>9907.73</v>
      </c>
      <c r="Q39" s="72" t="n">
        <v>14.95</v>
      </c>
      <c r="R39" s="51" t="n">
        <f aca="false">P39/3600</f>
        <v>2.7521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638.48</v>
      </c>
      <c r="I40" s="74" t="n">
        <v>11.49</v>
      </c>
      <c r="J40" s="56" t="n">
        <f aca="false">H40/3600</f>
        <v>2.1218</v>
      </c>
      <c r="L40" s="73" t="n">
        <v>1704.5528</v>
      </c>
      <c r="M40" s="74" t="n">
        <v>36.9991</v>
      </c>
      <c r="N40" s="74" t="n">
        <v>39.5986</v>
      </c>
      <c r="O40" s="74" t="n">
        <v>39.7449</v>
      </c>
      <c r="P40" s="74" t="n">
        <v>8353.79</v>
      </c>
      <c r="Q40" s="74" t="n">
        <v>12.66</v>
      </c>
      <c r="R40" s="56" t="n">
        <f aca="false">P40/3600</f>
        <v>2.3204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04.99</v>
      </c>
      <c r="I41" s="74" t="n">
        <v>8.58</v>
      </c>
      <c r="J41" s="56" t="n">
        <f aca="false">H41/3600</f>
        <v>1.890275</v>
      </c>
      <c r="L41" s="73" t="n">
        <v>817.5344</v>
      </c>
      <c r="M41" s="74" t="n">
        <v>34.0798</v>
      </c>
      <c r="N41" s="74" t="n">
        <v>37.681</v>
      </c>
      <c r="O41" s="74" t="n">
        <v>37.6468</v>
      </c>
      <c r="P41" s="74" t="n">
        <v>6885.86</v>
      </c>
      <c r="Q41" s="74" t="n">
        <v>9.1</v>
      </c>
      <c r="R41" s="56" t="n">
        <f aca="false">P41/3600</f>
        <v>1.9127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62.81</v>
      </c>
      <c r="I42" s="76" t="n">
        <v>7.47</v>
      </c>
      <c r="J42" s="62" t="n">
        <f aca="false">H42/3600</f>
        <v>1.76744722222222</v>
      </c>
      <c r="L42" s="75" t="n">
        <v>422.5056</v>
      </c>
      <c r="M42" s="76" t="n">
        <v>31.6375</v>
      </c>
      <c r="N42" s="76" t="n">
        <v>36.4193</v>
      </c>
      <c r="O42" s="76" t="n">
        <v>36.1641</v>
      </c>
      <c r="P42" s="76" t="n">
        <v>6424.55</v>
      </c>
      <c r="Q42" s="76" t="n">
        <v>7.5</v>
      </c>
      <c r="R42" s="62" t="n">
        <f aca="false">P42/3600</f>
        <v>1.7845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748.07</v>
      </c>
      <c r="I43" s="72" t="n">
        <v>15.47</v>
      </c>
      <c r="J43" s="51" t="n">
        <f aca="false">H43/3600</f>
        <v>2.70779722222222</v>
      </c>
      <c r="L43" s="71" t="n">
        <v>4133.636</v>
      </c>
      <c r="M43" s="72" t="n">
        <v>40.0928</v>
      </c>
      <c r="N43" s="72" t="n">
        <v>42.8714</v>
      </c>
      <c r="O43" s="72" t="n">
        <v>44.1586</v>
      </c>
      <c r="P43" s="72" t="n">
        <v>11078.5</v>
      </c>
      <c r="Q43" s="72" t="n">
        <v>16.78</v>
      </c>
      <c r="R43" s="51" t="n">
        <f aca="false">P43/3600</f>
        <v>3.077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626.28</v>
      </c>
      <c r="I44" s="74" t="n">
        <v>12.54</v>
      </c>
      <c r="J44" s="56" t="n">
        <f aca="false">H44/3600</f>
        <v>2.39618888888889</v>
      </c>
      <c r="L44" s="73" t="n">
        <v>1857.2616</v>
      </c>
      <c r="M44" s="74" t="n">
        <v>37.233</v>
      </c>
      <c r="N44" s="74" t="n">
        <v>40.7305</v>
      </c>
      <c r="O44" s="74" t="n">
        <v>41.712</v>
      </c>
      <c r="P44" s="74" t="n">
        <v>9818.1</v>
      </c>
      <c r="Q44" s="74" t="n">
        <v>15.12</v>
      </c>
      <c r="R44" s="56" t="n">
        <f aca="false">P44/3600</f>
        <v>2.72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090.71</v>
      </c>
      <c r="I45" s="74" t="n">
        <v>10.55</v>
      </c>
      <c r="J45" s="56" t="n">
        <f aca="false">H45/3600</f>
        <v>2.24741944444444</v>
      </c>
      <c r="L45" s="73" t="n">
        <v>905.6064</v>
      </c>
      <c r="M45" s="74" t="n">
        <v>34.2779</v>
      </c>
      <c r="N45" s="74" t="n">
        <v>38.9929</v>
      </c>
      <c r="O45" s="74" t="n">
        <v>39.8262</v>
      </c>
      <c r="P45" s="74" t="n">
        <v>7959.31</v>
      </c>
      <c r="Q45" s="74" t="n">
        <v>9.95</v>
      </c>
      <c r="R45" s="56" t="n">
        <f aca="false">P45/3600</f>
        <v>2.2109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456.86</v>
      </c>
      <c r="I46" s="76" t="n">
        <v>8.82</v>
      </c>
      <c r="J46" s="62" t="n">
        <f aca="false">H46/3600</f>
        <v>2.07135</v>
      </c>
      <c r="L46" s="75" t="n">
        <v>465.492</v>
      </c>
      <c r="M46" s="76" t="n">
        <v>31.3992</v>
      </c>
      <c r="N46" s="76" t="n">
        <v>37.7739</v>
      </c>
      <c r="O46" s="76" t="n">
        <v>38.5176</v>
      </c>
      <c r="P46" s="76" t="n">
        <v>7501.23</v>
      </c>
      <c r="Q46" s="76" t="n">
        <v>8.93</v>
      </c>
      <c r="R46" s="62" t="n">
        <f aca="false">P46/3600</f>
        <v>2.083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99.56</v>
      </c>
      <c r="I47" s="72" t="n">
        <v>18.05</v>
      </c>
      <c r="J47" s="51" t="n">
        <f aca="false">H47/3600</f>
        <v>2.55543333333333</v>
      </c>
      <c r="L47" s="71" t="n">
        <v>7918.7976</v>
      </c>
      <c r="M47" s="72" t="n">
        <v>38.3204</v>
      </c>
      <c r="N47" s="72" t="n">
        <v>40.8222</v>
      </c>
      <c r="O47" s="72" t="n">
        <v>41.7216</v>
      </c>
      <c r="P47" s="72" t="n">
        <v>9362.49</v>
      </c>
      <c r="Q47" s="72" t="n">
        <v>17.87</v>
      </c>
      <c r="R47" s="51" t="n">
        <f aca="false">P47/3600</f>
        <v>2.6006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80.36</v>
      </c>
      <c r="I48" s="74" t="n">
        <v>13.7</v>
      </c>
      <c r="J48" s="56" t="n">
        <f aca="false">H48/3600</f>
        <v>2.16121111111111</v>
      </c>
      <c r="L48" s="73" t="n">
        <v>3399.2824</v>
      </c>
      <c r="M48" s="74" t="n">
        <v>34.464</v>
      </c>
      <c r="N48" s="74" t="n">
        <v>38.0935</v>
      </c>
      <c r="O48" s="74" t="n">
        <v>38.8974</v>
      </c>
      <c r="P48" s="74" t="n">
        <v>7952.28</v>
      </c>
      <c r="Q48" s="74" t="n">
        <v>13.58</v>
      </c>
      <c r="R48" s="56" t="n">
        <f aca="false">P48/3600</f>
        <v>2.2089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8.47</v>
      </c>
      <c r="I49" s="74" t="n">
        <v>10.82</v>
      </c>
      <c r="J49" s="56" t="n">
        <f aca="false">H49/3600</f>
        <v>1.90235277777778</v>
      </c>
      <c r="L49" s="73" t="n">
        <v>1489.1248</v>
      </c>
      <c r="M49" s="74" t="n">
        <v>30.9929</v>
      </c>
      <c r="N49" s="74" t="n">
        <v>36.1739</v>
      </c>
      <c r="O49" s="74" t="n">
        <v>36.9413</v>
      </c>
      <c r="P49" s="74" t="n">
        <v>7188.33</v>
      </c>
      <c r="Q49" s="74" t="n">
        <v>10.44</v>
      </c>
      <c r="R49" s="56" t="n">
        <f aca="false">P49/3600</f>
        <v>1.9967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354.3</v>
      </c>
      <c r="I50" s="76" t="n">
        <v>8.51</v>
      </c>
      <c r="J50" s="62" t="n">
        <f aca="false">H50/3600</f>
        <v>1.76508333333333</v>
      </c>
      <c r="L50" s="75" t="n">
        <v>644.4392</v>
      </c>
      <c r="M50" s="76" t="n">
        <v>27.7862</v>
      </c>
      <c r="N50" s="76" t="n">
        <v>34.8282</v>
      </c>
      <c r="O50" s="76" t="n">
        <v>35.5973</v>
      </c>
      <c r="P50" s="76" t="n">
        <v>6404.14</v>
      </c>
      <c r="Q50" s="76" t="n">
        <v>9.22</v>
      </c>
      <c r="R50" s="62" t="n">
        <f aca="false">P50/3600</f>
        <v>1.7789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8.45</v>
      </c>
      <c r="I51" s="72" t="n">
        <v>11.8</v>
      </c>
      <c r="J51" s="51" t="n">
        <f aca="false">H51/3600</f>
        <v>1.88845833333333</v>
      </c>
      <c r="L51" s="71" t="n">
        <v>5638.1488</v>
      </c>
      <c r="M51" s="72" t="n">
        <v>39.8602</v>
      </c>
      <c r="N51" s="72" t="n">
        <v>41.2942</v>
      </c>
      <c r="O51" s="72" t="n">
        <v>42.6447</v>
      </c>
      <c r="P51" s="72" t="n">
        <v>7870.53</v>
      </c>
      <c r="Q51" s="72" t="n">
        <v>13.58</v>
      </c>
      <c r="R51" s="51" t="n">
        <f aca="false">P51/3600</f>
        <v>2.1862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15.52</v>
      </c>
      <c r="I52" s="74" t="n">
        <v>8.56</v>
      </c>
      <c r="J52" s="56" t="n">
        <f aca="false">H52/3600</f>
        <v>1.61542222222222</v>
      </c>
      <c r="L52" s="73" t="n">
        <v>2245.4024</v>
      </c>
      <c r="M52" s="74" t="n">
        <v>36.1899</v>
      </c>
      <c r="N52" s="74" t="n">
        <v>38.6578</v>
      </c>
      <c r="O52" s="74" t="n">
        <v>40.2477</v>
      </c>
      <c r="P52" s="74" t="n">
        <v>6080.57</v>
      </c>
      <c r="Q52" s="74" t="n">
        <v>9.05</v>
      </c>
      <c r="R52" s="56" t="n">
        <f aca="false">P52/3600</f>
        <v>1.689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32.78</v>
      </c>
      <c r="I53" s="74" t="n">
        <v>6.98</v>
      </c>
      <c r="J53" s="56" t="n">
        <f aca="false">H53/3600</f>
        <v>1.42577222222222</v>
      </c>
      <c r="L53" s="73" t="n">
        <v>996.1032</v>
      </c>
      <c r="M53" s="74" t="n">
        <v>33.0129</v>
      </c>
      <c r="N53" s="74" t="n">
        <v>36.7565</v>
      </c>
      <c r="O53" s="74" t="n">
        <v>38.4221</v>
      </c>
      <c r="P53" s="74" t="n">
        <v>5326.9</v>
      </c>
      <c r="Q53" s="74" t="n">
        <v>7.25</v>
      </c>
      <c r="R53" s="56" t="n">
        <f aca="false">P53/3600</f>
        <v>1.479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55.65</v>
      </c>
      <c r="I54" s="76" t="n">
        <v>5.8</v>
      </c>
      <c r="J54" s="62" t="n">
        <f aca="false">H54/3600</f>
        <v>1.29323611111111</v>
      </c>
      <c r="L54" s="75" t="n">
        <v>460.9064</v>
      </c>
      <c r="M54" s="76" t="n">
        <v>30.154</v>
      </c>
      <c r="N54" s="76" t="n">
        <v>35.4862</v>
      </c>
      <c r="O54" s="76" t="n">
        <v>37.1259</v>
      </c>
      <c r="P54" s="76" t="n">
        <v>4910</v>
      </c>
      <c r="Q54" s="76" t="n">
        <v>6.06</v>
      </c>
      <c r="R54" s="62" t="n">
        <f aca="false">P54/3600</f>
        <v>1.363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53.64</v>
      </c>
      <c r="I55" s="72" t="n">
        <v>4.17</v>
      </c>
      <c r="J55" s="51" t="n">
        <f aca="false">H55/3600</f>
        <v>0.626011111111111</v>
      </c>
      <c r="L55" s="71" t="n">
        <v>1700.7</v>
      </c>
      <c r="M55" s="72" t="n">
        <v>40.854</v>
      </c>
      <c r="N55" s="72" t="n">
        <v>43.302</v>
      </c>
      <c r="O55" s="72" t="n">
        <v>42.6931</v>
      </c>
      <c r="P55" s="72" t="n">
        <v>2308.19</v>
      </c>
      <c r="Q55" s="72" t="n">
        <v>4.2</v>
      </c>
      <c r="R55" s="51" t="n">
        <f aca="false">P55/3600</f>
        <v>0.6411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41.12</v>
      </c>
      <c r="I56" s="74" t="n">
        <v>3.53</v>
      </c>
      <c r="J56" s="56" t="n">
        <f aca="false">H56/3600</f>
        <v>0.566977777777778</v>
      </c>
      <c r="L56" s="73" t="n">
        <v>847.1208</v>
      </c>
      <c r="M56" s="74" t="n">
        <v>36.9681</v>
      </c>
      <c r="N56" s="74" t="n">
        <v>40.5346</v>
      </c>
      <c r="O56" s="74" t="n">
        <v>39.4929</v>
      </c>
      <c r="P56" s="74" t="n">
        <v>2038.08</v>
      </c>
      <c r="Q56" s="74" t="n">
        <v>3.6</v>
      </c>
      <c r="R56" s="56" t="n">
        <f aca="false">P56/3600</f>
        <v>0.5661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28.41</v>
      </c>
      <c r="I57" s="74" t="n">
        <v>2.79</v>
      </c>
      <c r="J57" s="56" t="n">
        <f aca="false">H57/3600</f>
        <v>0.507891666666667</v>
      </c>
      <c r="L57" s="73" t="n">
        <v>416.8352</v>
      </c>
      <c r="M57" s="74" t="n">
        <v>33.4819</v>
      </c>
      <c r="N57" s="74" t="n">
        <v>38.5095</v>
      </c>
      <c r="O57" s="74" t="n">
        <v>37.185</v>
      </c>
      <c r="P57" s="74" t="n">
        <v>1871.23</v>
      </c>
      <c r="Q57" s="74" t="n">
        <v>2.86</v>
      </c>
      <c r="R57" s="56" t="n">
        <f aca="false">P57/3600</f>
        <v>0.519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90.59</v>
      </c>
      <c r="I58" s="76" t="n">
        <v>2.59</v>
      </c>
      <c r="J58" s="62" t="n">
        <f aca="false">H58/3600</f>
        <v>0.469608333333333</v>
      </c>
      <c r="L58" s="75" t="n">
        <v>212.4104</v>
      </c>
      <c r="M58" s="76" t="n">
        <v>30.5471</v>
      </c>
      <c r="N58" s="76" t="n">
        <v>37.1018</v>
      </c>
      <c r="O58" s="76" t="n">
        <v>35.5703</v>
      </c>
      <c r="P58" s="76" t="n">
        <v>1680.34</v>
      </c>
      <c r="Q58" s="76" t="n">
        <v>2.46</v>
      </c>
      <c r="R58" s="62" t="n">
        <f aca="false">P58/3600</f>
        <v>0.4667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85.83</v>
      </c>
      <c r="I59" s="72" t="n">
        <v>5.7</v>
      </c>
      <c r="J59" s="51" t="n">
        <f aca="false">H59/3600</f>
        <v>0.690508333333333</v>
      </c>
      <c r="L59" s="71" t="n">
        <v>2165.3112</v>
      </c>
      <c r="M59" s="72" t="n">
        <v>38.2969</v>
      </c>
      <c r="N59" s="72" t="n">
        <v>42.4397</v>
      </c>
      <c r="O59" s="72" t="n">
        <v>43.4088</v>
      </c>
      <c r="P59" s="72" t="n">
        <v>2535.52</v>
      </c>
      <c r="Q59" s="72" t="n">
        <v>5.37</v>
      </c>
      <c r="R59" s="51" t="n">
        <f aca="false">P59/3600</f>
        <v>0.7043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6.33</v>
      </c>
      <c r="I60" s="74" t="n">
        <v>4.02</v>
      </c>
      <c r="J60" s="56" t="n">
        <f aca="false">H60/3600</f>
        <v>0.562869444444444</v>
      </c>
      <c r="L60" s="73" t="n">
        <v>763.6704</v>
      </c>
      <c r="M60" s="74" t="n">
        <v>34.442</v>
      </c>
      <c r="N60" s="74" t="n">
        <v>40.5111</v>
      </c>
      <c r="O60" s="74" t="n">
        <v>41.3523</v>
      </c>
      <c r="P60" s="74" t="n">
        <v>2344.58</v>
      </c>
      <c r="Q60" s="74" t="n">
        <v>4.83</v>
      </c>
      <c r="R60" s="56" t="n">
        <f aca="false">P60/3600</f>
        <v>0.6512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83.67</v>
      </c>
      <c r="I61" s="74" t="n">
        <v>3.24</v>
      </c>
      <c r="J61" s="56" t="n">
        <f aca="false">H61/3600</f>
        <v>0.495463888888889</v>
      </c>
      <c r="L61" s="73" t="n">
        <v>305.752</v>
      </c>
      <c r="M61" s="74" t="n">
        <v>31.2654</v>
      </c>
      <c r="N61" s="74" t="n">
        <v>39.2178</v>
      </c>
      <c r="O61" s="74" t="n">
        <v>39.9726</v>
      </c>
      <c r="P61" s="74" t="n">
        <v>1814.27</v>
      </c>
      <c r="Q61" s="74" t="n">
        <v>3.37</v>
      </c>
      <c r="R61" s="56" t="n">
        <f aca="false">P61/3600</f>
        <v>0.5039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81.83</v>
      </c>
      <c r="I62" s="76" t="n">
        <v>2.78</v>
      </c>
      <c r="J62" s="62" t="n">
        <f aca="false">H62/3600</f>
        <v>0.467175</v>
      </c>
      <c r="L62" s="75" t="n">
        <v>129.0128</v>
      </c>
      <c r="M62" s="76" t="n">
        <v>28.2282</v>
      </c>
      <c r="N62" s="76" t="n">
        <v>38.2125</v>
      </c>
      <c r="O62" s="76" t="n">
        <v>38.9659</v>
      </c>
      <c r="P62" s="76" t="n">
        <v>1912.66</v>
      </c>
      <c r="Q62" s="76" t="n">
        <v>3.38</v>
      </c>
      <c r="R62" s="62" t="n">
        <f aca="false">P62/3600</f>
        <v>0.5312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24.14</v>
      </c>
      <c r="I63" s="72" t="n">
        <v>4.64</v>
      </c>
      <c r="J63" s="51" t="n">
        <f aca="false">H63/3600</f>
        <v>0.590038888888889</v>
      </c>
      <c r="L63" s="71" t="n">
        <v>1907.1816</v>
      </c>
      <c r="M63" s="72" t="n">
        <v>38.0351</v>
      </c>
      <c r="N63" s="72" t="n">
        <v>40.5234</v>
      </c>
      <c r="O63" s="72" t="n">
        <v>41.2049</v>
      </c>
      <c r="P63" s="72" t="n">
        <v>2225.08</v>
      </c>
      <c r="Q63" s="72" t="n">
        <v>4.9</v>
      </c>
      <c r="R63" s="51" t="n">
        <f aca="false">P63/3600</f>
        <v>0.618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92.28</v>
      </c>
      <c r="I64" s="74" t="n">
        <v>3.23</v>
      </c>
      <c r="J64" s="56" t="n">
        <f aca="false">H64/3600</f>
        <v>0.497855555555556</v>
      </c>
      <c r="L64" s="73" t="n">
        <v>816.4256</v>
      </c>
      <c r="M64" s="74" t="n">
        <v>34.2681</v>
      </c>
      <c r="N64" s="74" t="n">
        <v>37.8034</v>
      </c>
      <c r="O64" s="74" t="n">
        <v>38.3589</v>
      </c>
      <c r="P64" s="74" t="n">
        <v>1802.88</v>
      </c>
      <c r="Q64" s="74" t="n">
        <v>3.62</v>
      </c>
      <c r="R64" s="56" t="n">
        <f aca="false">P64/3600</f>
        <v>0.500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00.8</v>
      </c>
      <c r="I65" s="74" t="n">
        <v>2.77</v>
      </c>
      <c r="J65" s="56" t="n">
        <f aca="false">H65/3600</f>
        <v>0.444666666666667</v>
      </c>
      <c r="L65" s="73" t="n">
        <v>352.8184</v>
      </c>
      <c r="M65" s="74" t="n">
        <v>30.8144</v>
      </c>
      <c r="N65" s="74" t="n">
        <v>35.8041</v>
      </c>
      <c r="O65" s="74" t="n">
        <v>36.3389</v>
      </c>
      <c r="P65" s="74" t="n">
        <v>1591.05</v>
      </c>
      <c r="Q65" s="74" t="n">
        <v>2.87</v>
      </c>
      <c r="R65" s="56" t="n">
        <f aca="false">P65/3600</f>
        <v>0.4419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37.79</v>
      </c>
      <c r="I66" s="76" t="n">
        <v>2.18</v>
      </c>
      <c r="J66" s="62" t="n">
        <f aca="false">H66/3600</f>
        <v>0.399386111111111</v>
      </c>
      <c r="L66" s="75" t="n">
        <v>151.8352</v>
      </c>
      <c r="M66" s="76" t="n">
        <v>27.7552</v>
      </c>
      <c r="N66" s="76" t="n">
        <v>34.3673</v>
      </c>
      <c r="O66" s="76" t="n">
        <v>34.9532</v>
      </c>
      <c r="P66" s="76" t="n">
        <v>1491.7</v>
      </c>
      <c r="Q66" s="76" t="n">
        <v>2.37</v>
      </c>
      <c r="R66" s="62" t="n">
        <f aca="false">P66/3600</f>
        <v>0.414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3.84</v>
      </c>
      <c r="I67" s="72" t="n">
        <v>3.14</v>
      </c>
      <c r="J67" s="51" t="n">
        <f aca="false">H67/3600</f>
        <v>0.4344</v>
      </c>
      <c r="L67" s="71" t="n">
        <v>1319.1656</v>
      </c>
      <c r="M67" s="72" t="n">
        <v>39.846</v>
      </c>
      <c r="N67" s="72" t="n">
        <v>41.1006</v>
      </c>
      <c r="O67" s="72" t="n">
        <v>42.1349</v>
      </c>
      <c r="P67" s="72" t="n">
        <v>1805.61</v>
      </c>
      <c r="Q67" s="72" t="n">
        <v>3.58</v>
      </c>
      <c r="R67" s="51" t="n">
        <f aca="false">P67/3600</f>
        <v>0.5015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11.46</v>
      </c>
      <c r="I68" s="74" t="n">
        <v>2.54</v>
      </c>
      <c r="J68" s="56" t="n">
        <f aca="false">H68/3600</f>
        <v>0.392072222222222</v>
      </c>
      <c r="L68" s="73" t="n">
        <v>631.1656</v>
      </c>
      <c r="M68" s="74" t="n">
        <v>35.8059</v>
      </c>
      <c r="N68" s="74" t="n">
        <v>38.2007</v>
      </c>
      <c r="O68" s="74" t="n">
        <v>39.4139</v>
      </c>
      <c r="P68" s="74" t="n">
        <v>1502.66</v>
      </c>
      <c r="Q68" s="74" t="n">
        <v>2.72</v>
      </c>
      <c r="R68" s="56" t="n">
        <f aca="false">P68/3600</f>
        <v>0.4174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21.8</v>
      </c>
      <c r="I69" s="74" t="n">
        <v>2.09</v>
      </c>
      <c r="J69" s="56" t="n">
        <f aca="false">H69/3600</f>
        <v>0.339388888888889</v>
      </c>
      <c r="L69" s="73" t="n">
        <v>300.1056</v>
      </c>
      <c r="M69" s="74" t="n">
        <v>32.1998</v>
      </c>
      <c r="N69" s="74" t="n">
        <v>36.2025</v>
      </c>
      <c r="O69" s="74" t="n">
        <v>37.3458</v>
      </c>
      <c r="P69" s="74" t="n">
        <v>1226.45</v>
      </c>
      <c r="Q69" s="74" t="n">
        <v>1.89</v>
      </c>
      <c r="R69" s="56" t="n">
        <f aca="false">P69/3600</f>
        <v>0.340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11.86</v>
      </c>
      <c r="I70" s="76" t="n">
        <v>1.68</v>
      </c>
      <c r="J70" s="62" t="n">
        <f aca="false">H70/3600</f>
        <v>0.30885</v>
      </c>
      <c r="L70" s="75" t="n">
        <v>145.74</v>
      </c>
      <c r="M70" s="76" t="n">
        <v>29.325</v>
      </c>
      <c r="N70" s="76" t="n">
        <v>34.7772</v>
      </c>
      <c r="O70" s="76" t="n">
        <v>35.8535</v>
      </c>
      <c r="P70" s="76" t="n">
        <v>1093.01</v>
      </c>
      <c r="Q70" s="76" t="n">
        <v>1.8</v>
      </c>
      <c r="R70" s="62" t="n">
        <f aca="false">P70/3600</f>
        <v>0.3036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203.78</v>
      </c>
      <c r="I71" s="72" t="n">
        <v>18.99</v>
      </c>
      <c r="J71" s="51" t="n">
        <f aca="false">H71/3600</f>
        <v>4.50105</v>
      </c>
      <c r="L71" s="71" t="n">
        <v>2233.7472</v>
      </c>
      <c r="M71" s="72" t="n">
        <v>42.5483</v>
      </c>
      <c r="N71" s="72" t="n">
        <v>46.028</v>
      </c>
      <c r="O71" s="72" t="n">
        <v>47.2326</v>
      </c>
      <c r="P71" s="72" t="n">
        <v>16364.52</v>
      </c>
      <c r="Q71" s="72" t="n">
        <v>18.36</v>
      </c>
      <c r="R71" s="51" t="n">
        <f aca="false">P71/3600</f>
        <v>4.545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245.23</v>
      </c>
      <c r="I72" s="74" t="n">
        <v>15.11</v>
      </c>
      <c r="J72" s="56" t="n">
        <f aca="false">H72/3600</f>
        <v>4.23478611111111</v>
      </c>
      <c r="L72" s="73" t="n">
        <v>875.5712</v>
      </c>
      <c r="M72" s="74" t="n">
        <v>40.2521</v>
      </c>
      <c r="N72" s="74" t="n">
        <v>44.0039</v>
      </c>
      <c r="O72" s="74" t="n">
        <v>45.1975</v>
      </c>
      <c r="P72" s="74" t="n">
        <v>15309.53</v>
      </c>
      <c r="Q72" s="74" t="n">
        <v>16.57</v>
      </c>
      <c r="R72" s="56" t="n">
        <f aca="false">P72/3600</f>
        <v>4.2526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660.05</v>
      </c>
      <c r="I73" s="74" t="n">
        <v>13.65</v>
      </c>
      <c r="J73" s="56" t="n">
        <f aca="false">H73/3600</f>
        <v>4.07223611111111</v>
      </c>
      <c r="L73" s="73" t="n">
        <v>433.0648</v>
      </c>
      <c r="M73" s="74" t="n">
        <v>37.6015</v>
      </c>
      <c r="N73" s="74" t="n">
        <v>42.2808</v>
      </c>
      <c r="O73" s="74" t="n">
        <v>43.3974</v>
      </c>
      <c r="P73" s="74" t="n">
        <v>14679.85</v>
      </c>
      <c r="Q73" s="74" t="n">
        <v>12.61</v>
      </c>
      <c r="R73" s="56" t="n">
        <f aca="false">P73/3600</f>
        <v>4.0777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562.85</v>
      </c>
      <c r="I74" s="76" t="n">
        <v>13.02</v>
      </c>
      <c r="J74" s="62" t="n">
        <f aca="false">H74/3600</f>
        <v>4.32301388888889</v>
      </c>
      <c r="L74" s="75" t="n">
        <v>227.4344</v>
      </c>
      <c r="M74" s="76" t="n">
        <v>34.6628</v>
      </c>
      <c r="N74" s="76" t="n">
        <v>40.9808</v>
      </c>
      <c r="O74" s="76" t="n">
        <v>42.1687</v>
      </c>
      <c r="P74" s="76" t="n">
        <v>14671.26</v>
      </c>
      <c r="Q74" s="76" t="n">
        <v>11.27</v>
      </c>
      <c r="R74" s="62" t="n">
        <f aca="false">P74/3600</f>
        <v>4.0753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7296.16</v>
      </c>
      <c r="I75" s="72" t="n">
        <v>21.04</v>
      </c>
      <c r="J75" s="51" t="n">
        <f aca="false">H75/3600</f>
        <v>4.80448888888889</v>
      </c>
      <c r="L75" s="71" t="n">
        <v>1519.8056</v>
      </c>
      <c r="M75" s="72" t="n">
        <v>42.9664</v>
      </c>
      <c r="N75" s="72" t="n">
        <v>47.6196</v>
      </c>
      <c r="O75" s="72" t="n">
        <v>48.211</v>
      </c>
      <c r="P75" s="72" t="n">
        <v>16266.91</v>
      </c>
      <c r="Q75" s="72" t="n">
        <v>19.61</v>
      </c>
      <c r="R75" s="51" t="n">
        <f aca="false">P75/3600</f>
        <v>4.5185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952.63</v>
      </c>
      <c r="I76" s="74" t="n">
        <v>15.43</v>
      </c>
      <c r="J76" s="56" t="n">
        <f aca="false">H76/3600</f>
        <v>4.43128611111111</v>
      </c>
      <c r="L76" s="73" t="n">
        <v>426.9616</v>
      </c>
      <c r="M76" s="74" t="n">
        <v>41.1545</v>
      </c>
      <c r="N76" s="74" t="n">
        <v>46.0315</v>
      </c>
      <c r="O76" s="74" t="n">
        <v>46.5949</v>
      </c>
      <c r="P76" s="74" t="n">
        <v>14866.71</v>
      </c>
      <c r="Q76" s="74" t="n">
        <v>14.21</v>
      </c>
      <c r="R76" s="56" t="n">
        <f aca="false">P76/3600</f>
        <v>4.1296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475.13</v>
      </c>
      <c r="I77" s="74" t="n">
        <v>13.23</v>
      </c>
      <c r="J77" s="56" t="n">
        <f aca="false">H77/3600</f>
        <v>4.02086944444444</v>
      </c>
      <c r="L77" s="73" t="n">
        <v>192.7648</v>
      </c>
      <c r="M77" s="74" t="n">
        <v>39.0133</v>
      </c>
      <c r="N77" s="74" t="n">
        <v>44.3494</v>
      </c>
      <c r="O77" s="74" t="n">
        <v>44.8498</v>
      </c>
      <c r="P77" s="74" t="n">
        <v>14391.95</v>
      </c>
      <c r="Q77" s="74" t="n">
        <v>12.77</v>
      </c>
      <c r="R77" s="56" t="n">
        <f aca="false">P77/3600</f>
        <v>3.9977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147.44</v>
      </c>
      <c r="I78" s="76" t="n">
        <v>11.94</v>
      </c>
      <c r="J78" s="62" t="n">
        <f aca="false">H78/3600</f>
        <v>3.92984444444444</v>
      </c>
      <c r="L78" s="75" t="n">
        <v>101.5</v>
      </c>
      <c r="M78" s="76" t="n">
        <v>36.5249</v>
      </c>
      <c r="N78" s="76" t="n">
        <v>43.0849</v>
      </c>
      <c r="O78" s="76" t="n">
        <v>43.4474</v>
      </c>
      <c r="P78" s="76" t="n">
        <v>14204.61</v>
      </c>
      <c r="Q78" s="76" t="n">
        <v>11.71</v>
      </c>
      <c r="R78" s="62" t="n">
        <f aca="false">P78/3600</f>
        <v>3.9457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677.3</v>
      </c>
      <c r="I79" s="72" t="n">
        <v>23.16</v>
      </c>
      <c r="J79" s="51" t="n">
        <f aca="false">H79/3600</f>
        <v>5.18813888888889</v>
      </c>
      <c r="L79" s="71" t="n">
        <v>1984.8184</v>
      </c>
      <c r="M79" s="72" t="n">
        <v>43.2263</v>
      </c>
      <c r="N79" s="72" t="n">
        <v>46.8769</v>
      </c>
      <c r="O79" s="72" t="n">
        <v>47.6561</v>
      </c>
      <c r="P79" s="72" t="n">
        <v>19508.71</v>
      </c>
      <c r="Q79" s="72" t="n">
        <v>25.51</v>
      </c>
      <c r="R79" s="51" t="n">
        <f aca="false">P79/3600</f>
        <v>5.4190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172.85</v>
      </c>
      <c r="I80" s="74" t="n">
        <v>17.44</v>
      </c>
      <c r="J80" s="56" t="n">
        <f aca="false">H80/3600</f>
        <v>4.49245833333333</v>
      </c>
      <c r="L80" s="73" t="n">
        <v>705.6408</v>
      </c>
      <c r="M80" s="74" t="n">
        <v>41.0901</v>
      </c>
      <c r="N80" s="74" t="n">
        <v>45.0459</v>
      </c>
      <c r="O80" s="74" t="n">
        <v>45.8662</v>
      </c>
      <c r="P80" s="74" t="n">
        <v>18058.23</v>
      </c>
      <c r="Q80" s="74" t="n">
        <v>19.99</v>
      </c>
      <c r="R80" s="56" t="n">
        <f aca="false">P80/3600</f>
        <v>5.0161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324.22</v>
      </c>
      <c r="I81" s="74" t="n">
        <v>14.77</v>
      </c>
      <c r="J81" s="56" t="n">
        <f aca="false">H81/3600</f>
        <v>4.25672777777778</v>
      </c>
      <c r="L81" s="73" t="n">
        <v>322.2528</v>
      </c>
      <c r="M81" s="74" t="n">
        <v>38.6728</v>
      </c>
      <c r="N81" s="74" t="n">
        <v>43.1754</v>
      </c>
      <c r="O81" s="74" t="n">
        <v>44.0304</v>
      </c>
      <c r="P81" s="74" t="n">
        <v>15495.32</v>
      </c>
      <c r="Q81" s="74" t="n">
        <v>15</v>
      </c>
      <c r="R81" s="56" t="n">
        <f aca="false">P81/3600</f>
        <v>4.3042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6214.44</v>
      </c>
      <c r="I82" s="76" t="n">
        <v>14.66</v>
      </c>
      <c r="J82" s="62" t="n">
        <f aca="false">H82/3600</f>
        <v>4.50401111111111</v>
      </c>
      <c r="L82" s="75" t="n">
        <v>167.0896</v>
      </c>
      <c r="M82" s="76" t="n">
        <v>35.9979</v>
      </c>
      <c r="N82" s="76" t="n">
        <v>41.9772</v>
      </c>
      <c r="O82" s="76" t="n">
        <v>42.721</v>
      </c>
      <c r="P82" s="76" t="n">
        <v>16610.1</v>
      </c>
      <c r="Q82" s="76" t="n">
        <v>15.41</v>
      </c>
      <c r="R82" s="62" t="n">
        <f aca="false">P82/3600</f>
        <v>4.6139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536.16</v>
      </c>
      <c r="I83" s="72" t="n">
        <v>12.69</v>
      </c>
      <c r="J83" s="51" t="n">
        <f aca="false">H83/3600</f>
        <v>2.37115555555556</v>
      </c>
      <c r="L83" s="71" t="n">
        <v>3836.056</v>
      </c>
      <c r="M83" s="72" t="n">
        <v>40.3414</v>
      </c>
      <c r="N83" s="72" t="n">
        <v>42.0433</v>
      </c>
      <c r="O83" s="72" t="n">
        <v>42.4427</v>
      </c>
      <c r="P83" s="72" t="n">
        <v>8632.28</v>
      </c>
      <c r="Q83" s="72" t="n">
        <v>13.78</v>
      </c>
      <c r="R83" s="51" t="n">
        <f aca="false">P83/3600</f>
        <v>2.3978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567.7</v>
      </c>
      <c r="I84" s="74" t="n">
        <v>10.9</v>
      </c>
      <c r="J84" s="56" t="n">
        <f aca="false">H84/3600</f>
        <v>2.10213888888889</v>
      </c>
      <c r="L84" s="73" t="n">
        <v>1806.0576</v>
      </c>
      <c r="M84" s="74" t="n">
        <v>37.0088</v>
      </c>
      <c r="N84" s="74" t="n">
        <v>39.0481</v>
      </c>
      <c r="O84" s="74" t="n">
        <v>39.2862</v>
      </c>
      <c r="P84" s="74" t="n">
        <v>7918.7</v>
      </c>
      <c r="Q84" s="74" t="n">
        <v>11.26</v>
      </c>
      <c r="R84" s="56" t="n">
        <f aca="false">P84/3600</f>
        <v>2.199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764.73</v>
      </c>
      <c r="I85" s="74" t="n">
        <v>8.85</v>
      </c>
      <c r="J85" s="56" t="n">
        <f aca="false">H85/3600</f>
        <v>1.87909166666667</v>
      </c>
      <c r="L85" s="73" t="n">
        <v>880.5832</v>
      </c>
      <c r="M85" s="74" t="n">
        <v>33.9797</v>
      </c>
      <c r="N85" s="74" t="n">
        <v>36.8901</v>
      </c>
      <c r="O85" s="74" t="n">
        <v>36.9651</v>
      </c>
      <c r="P85" s="74" t="n">
        <v>7785.29</v>
      </c>
      <c r="Q85" s="74" t="n">
        <v>11.06</v>
      </c>
      <c r="R85" s="56" t="n">
        <f aca="false">P85/3600</f>
        <v>2.1625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344.22</v>
      </c>
      <c r="I86" s="76" t="n">
        <v>7.41</v>
      </c>
      <c r="J86" s="62" t="n">
        <f aca="false">H86/3600</f>
        <v>1.76228333333333</v>
      </c>
      <c r="L86" s="75" t="n">
        <v>460.2936</v>
      </c>
      <c r="M86" s="76" t="n">
        <v>31.3086</v>
      </c>
      <c r="N86" s="76" t="n">
        <v>35.3141</v>
      </c>
      <c r="O86" s="76" t="n">
        <v>35.2486</v>
      </c>
      <c r="P86" s="76" t="n">
        <v>6854.14</v>
      </c>
      <c r="Q86" s="76" t="n">
        <v>8.21</v>
      </c>
      <c r="R86" s="62" t="n">
        <f aca="false">P86/3600</f>
        <v>1.9039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752.03</v>
      </c>
      <c r="I87" s="72" t="n">
        <v>24.82</v>
      </c>
      <c r="J87" s="51" t="n">
        <f aca="false">H87/3600</f>
        <v>5.20889722222222</v>
      </c>
      <c r="L87" s="71" t="n">
        <v>5675.9962</v>
      </c>
      <c r="M87" s="72" t="n">
        <v>42.7787</v>
      </c>
      <c r="N87" s="72" t="n">
        <v>45.0902</v>
      </c>
      <c r="O87" s="72" t="n">
        <v>45.1273</v>
      </c>
      <c r="P87" s="72" t="n">
        <v>19044.36</v>
      </c>
      <c r="Q87" s="72" t="n">
        <v>26.03</v>
      </c>
      <c r="R87" s="51" t="n">
        <f aca="false">P87/3600</f>
        <v>5.290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99</v>
      </c>
      <c r="I88" s="74" t="n">
        <v>20.56</v>
      </c>
      <c r="J88" s="56" t="n">
        <f aca="false">H88/3600</f>
        <v>4.55527777777778</v>
      </c>
      <c r="L88" s="73" t="n">
        <v>2816.4898</v>
      </c>
      <c r="M88" s="74" t="n">
        <v>38.7793</v>
      </c>
      <c r="N88" s="74" t="n">
        <v>42.1421</v>
      </c>
      <c r="O88" s="74" t="n">
        <v>41.9506</v>
      </c>
      <c r="P88" s="74" t="n">
        <v>16829.1</v>
      </c>
      <c r="Q88" s="74" t="n">
        <v>21.44</v>
      </c>
      <c r="R88" s="56" t="n">
        <f aca="false">P88/3600</f>
        <v>4.674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505</v>
      </c>
      <c r="I89" s="74" t="n">
        <v>18.14</v>
      </c>
      <c r="J89" s="56" t="n">
        <f aca="false">H89/3600</f>
        <v>4.02916666666667</v>
      </c>
      <c r="L89" s="73" t="n">
        <v>1336.7875</v>
      </c>
      <c r="M89" s="74" t="n">
        <v>35.0155</v>
      </c>
      <c r="N89" s="74" t="n">
        <v>39.9761</v>
      </c>
      <c r="O89" s="74" t="n">
        <v>39.4607</v>
      </c>
      <c r="P89" s="74" t="n">
        <v>15192.46</v>
      </c>
      <c r="Q89" s="74" t="n">
        <v>18.13</v>
      </c>
      <c r="R89" s="56" t="n">
        <f aca="false">P89/3600</f>
        <v>4.2201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440.96</v>
      </c>
      <c r="I90" s="76" t="n">
        <v>15.09</v>
      </c>
      <c r="J90" s="62" t="n">
        <f aca="false">H90/3600</f>
        <v>3.7336</v>
      </c>
      <c r="L90" s="75" t="n">
        <v>607.895</v>
      </c>
      <c r="M90" s="76" t="n">
        <v>31.7224</v>
      </c>
      <c r="N90" s="76" t="n">
        <v>38.5129</v>
      </c>
      <c r="O90" s="76" t="n">
        <v>37.6333</v>
      </c>
      <c r="P90" s="76" t="n">
        <v>15076.73</v>
      </c>
      <c r="Q90" s="76" t="n">
        <v>16.95</v>
      </c>
      <c r="R90" s="62" t="n">
        <f aca="false">P90/3600</f>
        <v>4.1879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057.74</v>
      </c>
      <c r="I91" s="72" t="n">
        <v>5.15</v>
      </c>
      <c r="J91" s="51" t="n">
        <f aca="false">H91/3600</f>
        <v>1.96048333333333</v>
      </c>
      <c r="L91" s="71" t="n">
        <v>354.544</v>
      </c>
      <c r="M91" s="72" t="n">
        <v>46.4095</v>
      </c>
      <c r="N91" s="72" t="n">
        <v>44.2907</v>
      </c>
      <c r="O91" s="72" t="n">
        <v>44.2549</v>
      </c>
      <c r="P91" s="72" t="n">
        <v>7634.12</v>
      </c>
      <c r="Q91" s="72" t="n">
        <v>5.11</v>
      </c>
      <c r="R91" s="51" t="n">
        <f aca="false">P91/3600</f>
        <v>2.120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979.22</v>
      </c>
      <c r="I92" s="74" t="n">
        <v>4.92</v>
      </c>
      <c r="J92" s="56" t="n">
        <f aca="false">H92/3600</f>
        <v>1.93867222222222</v>
      </c>
      <c r="L92" s="73" t="n">
        <v>262.112</v>
      </c>
      <c r="M92" s="74" t="n">
        <v>42.1212</v>
      </c>
      <c r="N92" s="74" t="n">
        <v>40.6375</v>
      </c>
      <c r="O92" s="74" t="n">
        <v>40.5442</v>
      </c>
      <c r="P92" s="74" t="n">
        <v>7579.02</v>
      </c>
      <c r="Q92" s="74" t="n">
        <v>5.27</v>
      </c>
      <c r="R92" s="56" t="n">
        <f aca="false">P92/3600</f>
        <v>2.1052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862.3</v>
      </c>
      <c r="I93" s="74" t="n">
        <v>4.76</v>
      </c>
      <c r="J93" s="56" t="n">
        <f aca="false">H93/3600</f>
        <v>1.90619444444444</v>
      </c>
      <c r="L93" s="73" t="n">
        <v>193.4296</v>
      </c>
      <c r="M93" s="74" t="n">
        <v>37.4816</v>
      </c>
      <c r="N93" s="74" t="n">
        <v>38.5521</v>
      </c>
      <c r="O93" s="74" t="n">
        <v>38.4882</v>
      </c>
      <c r="P93" s="74" t="n">
        <v>6942.9</v>
      </c>
      <c r="Q93" s="74" t="n">
        <v>5.28</v>
      </c>
      <c r="R93" s="56" t="n">
        <f aca="false">P93/3600</f>
        <v>1.928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816.64</v>
      </c>
      <c r="I94" s="76" t="n">
        <v>4.65</v>
      </c>
      <c r="J94" s="62" t="n">
        <f aca="false">H94/3600</f>
        <v>1.89351111111111</v>
      </c>
      <c r="L94" s="75" t="n">
        <v>136.6808</v>
      </c>
      <c r="M94" s="76" t="n">
        <v>32.6432</v>
      </c>
      <c r="N94" s="76" t="n">
        <v>37.4943</v>
      </c>
      <c r="O94" s="76" t="n">
        <v>37.0788</v>
      </c>
      <c r="P94" s="76" t="n">
        <v>6872.61</v>
      </c>
      <c r="Q94" s="76" t="n">
        <v>4.96</v>
      </c>
      <c r="R94" s="62" t="n">
        <f aca="false">P94/3600</f>
        <v>1.9090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637.27</v>
      </c>
      <c r="I95" s="72" t="n">
        <v>11.76</v>
      </c>
      <c r="J95" s="51" t="n">
        <f aca="false">H95/3600</f>
        <v>3.78813055555556</v>
      </c>
      <c r="L95" s="71" t="n">
        <v>695.7299</v>
      </c>
      <c r="M95" s="72" t="n">
        <v>48.8235</v>
      </c>
      <c r="N95" s="72" t="n">
        <v>51.2172</v>
      </c>
      <c r="O95" s="72" t="n">
        <v>52.1823</v>
      </c>
      <c r="P95" s="72" t="n">
        <v>13715.63</v>
      </c>
      <c r="Q95" s="72" t="n">
        <v>11.97</v>
      </c>
      <c r="R95" s="51" t="n">
        <f aca="false">P95/3600</f>
        <v>3.8098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237.1</v>
      </c>
      <c r="I96" s="74" t="n">
        <v>12.04</v>
      </c>
      <c r="J96" s="56" t="n">
        <f aca="false">H96/3600</f>
        <v>3.67697222222222</v>
      </c>
      <c r="L96" s="73" t="n">
        <v>410.5872</v>
      </c>
      <c r="M96" s="74" t="n">
        <v>44.9626</v>
      </c>
      <c r="N96" s="74" t="n">
        <v>47.7874</v>
      </c>
      <c r="O96" s="74" t="n">
        <v>49.0039</v>
      </c>
      <c r="P96" s="74" t="n">
        <v>13402.09</v>
      </c>
      <c r="Q96" s="74" t="n">
        <v>12.64</v>
      </c>
      <c r="R96" s="56" t="n">
        <f aca="false">P96/3600</f>
        <v>3.722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733.79</v>
      </c>
      <c r="I97" s="74" t="n">
        <v>12.49</v>
      </c>
      <c r="J97" s="56" t="n">
        <f aca="false">H97/3600</f>
        <v>3.53716388888889</v>
      </c>
      <c r="L97" s="73" t="n">
        <v>244.3373</v>
      </c>
      <c r="M97" s="74" t="n">
        <v>41.1683</v>
      </c>
      <c r="N97" s="74" t="n">
        <v>44.4326</v>
      </c>
      <c r="O97" s="74" t="n">
        <v>46.4908</v>
      </c>
      <c r="P97" s="74" t="n">
        <v>12993.32</v>
      </c>
      <c r="Q97" s="74" t="n">
        <v>11.12</v>
      </c>
      <c r="R97" s="56" t="n">
        <f aca="false">P97/3600</f>
        <v>3.6092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565.81</v>
      </c>
      <c r="I98" s="76" t="n">
        <v>10.64</v>
      </c>
      <c r="J98" s="62" t="n">
        <f aca="false">H98/3600</f>
        <v>3.49050277777778</v>
      </c>
      <c r="L98" s="75" t="n">
        <v>152.1728</v>
      </c>
      <c r="M98" s="76" t="n">
        <v>37.3327</v>
      </c>
      <c r="N98" s="76" t="n">
        <v>42.6169</v>
      </c>
      <c r="O98" s="76" t="n">
        <v>44.3392</v>
      </c>
      <c r="P98" s="76" t="n">
        <v>12583.91</v>
      </c>
      <c r="Q98" s="76" t="n">
        <v>9.97</v>
      </c>
      <c r="R98" s="62" t="n">
        <f aca="false">P98/3600</f>
        <v>3.4955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0956654445777</v>
      </c>
      <c r="J106" s="77" t="n">
        <f aca="false">GEOMEAN(J3:J98)</f>
        <v>2.5587854158525</v>
      </c>
      <c r="Q106" s="77" t="n">
        <f aca="false">GEOMEAN(Q3:Q98)</f>
        <v>12.433837658207</v>
      </c>
      <c r="R106" s="77" t="n">
        <f aca="false">GEOMEAN(R3:R98)</f>
        <v>2.648372856369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23669397275443</v>
      </c>
      <c r="R107" s="78" t="n">
        <f aca="false">R106/J106</f>
        <v>1.035011705147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9963888888889</v>
      </c>
      <c r="J108" s="77" t="n">
        <f aca="false">SUM(J3:J98)</f>
        <v>318.1881</v>
      </c>
      <c r="Q108" s="77" t="n">
        <f aca="false">SUM(Q3:Q98)/3600</f>
        <v>0.422747222222222</v>
      </c>
      <c r="R108" s="77" t="n">
        <f aca="false">SUM(R3:R98)</f>
        <v>324.8438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18267228802</v>
      </c>
      <c r="J113" s="77" t="n">
        <f aca="false">GEOMEAN(J19:J82)</f>
        <v>2.50283836782632</v>
      </c>
      <c r="Q113" s="77" t="n">
        <f aca="false">GEOMEAN(Q19:Q82)</f>
        <v>12.9160373888858</v>
      </c>
      <c r="R113" s="77" t="n">
        <f aca="false">GEOMEAN(R19:R82)</f>
        <v>2.584531944311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148188157605</v>
      </c>
      <c r="R114" s="78" t="n">
        <f aca="false">R113/J113</f>
        <v>1.03264037244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41.7936</v>
      </c>
      <c r="E3" s="83" t="n">
        <v>41.4433</v>
      </c>
      <c r="F3" s="83" t="n">
        <v>41.2184</v>
      </c>
      <c r="G3" s="83" t="n">
        <v>43.6279</v>
      </c>
      <c r="H3" s="83" t="n">
        <v>14235.2</v>
      </c>
      <c r="I3" s="83" t="n">
        <v>31.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1858</v>
      </c>
      <c r="I4" s="91" t="n">
        <v>23.1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10498.68</v>
      </c>
      <c r="I5" s="91" t="n">
        <v>19.1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9.3504</v>
      </c>
      <c r="E6" s="97" t="n">
        <v>33.1911</v>
      </c>
      <c r="F6" s="97" t="n">
        <v>36.8578</v>
      </c>
      <c r="G6" s="97" t="n">
        <v>39.1727</v>
      </c>
      <c r="H6" s="97" t="n">
        <v>10676.42</v>
      </c>
      <c r="I6" s="97" t="n">
        <v>17.57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38.728</v>
      </c>
      <c r="E7" s="83" t="n">
        <v>40.6683</v>
      </c>
      <c r="F7" s="83" t="n">
        <v>44.2871</v>
      </c>
      <c r="G7" s="83" t="n">
        <v>44.2546</v>
      </c>
      <c r="H7" s="83" t="n">
        <v>22769.16</v>
      </c>
      <c r="I7" s="83" t="n">
        <v>48.39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757.93</v>
      </c>
      <c r="I8" s="91" t="n">
        <v>35.21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6860.35</v>
      </c>
      <c r="I9" s="91" t="n">
        <v>30.1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97.2</v>
      </c>
      <c r="E10" s="97" t="n">
        <v>31.417</v>
      </c>
      <c r="F10" s="97" t="n">
        <v>39.5047</v>
      </c>
      <c r="G10" s="97" t="n">
        <v>40.4507</v>
      </c>
      <c r="H10" s="97" t="n">
        <v>14841.38</v>
      </c>
      <c r="I10" s="97" t="n">
        <v>23.91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517.0768</v>
      </c>
      <c r="E11" s="83" t="n">
        <v>39.9987</v>
      </c>
      <c r="F11" s="83" t="n">
        <v>39.0517</v>
      </c>
      <c r="G11" s="83" t="n">
        <v>37.7422</v>
      </c>
      <c r="H11" s="83" t="n">
        <v>59751.43</v>
      </c>
      <c r="I11" s="83" t="n">
        <v>121.9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49422.72</v>
      </c>
      <c r="I12" s="91" t="n">
        <v>105.88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6814.3</v>
      </c>
      <c r="I13" s="91" t="n">
        <v>82.77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70.4896</v>
      </c>
      <c r="E14" s="97" t="n">
        <v>27.6428</v>
      </c>
      <c r="F14" s="97" t="n">
        <v>35.0985</v>
      </c>
      <c r="G14" s="97" t="n">
        <v>33.9345</v>
      </c>
      <c r="H14" s="97" t="n">
        <v>26021.35</v>
      </c>
      <c r="I14" s="97" t="n">
        <v>50.0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74.6656</v>
      </c>
      <c r="E15" s="83" t="n">
        <v>41.8056</v>
      </c>
      <c r="F15" s="83" t="n">
        <v>46.0282</v>
      </c>
      <c r="G15" s="83" t="n">
        <v>45.7477</v>
      </c>
      <c r="H15" s="83" t="n">
        <v>38099.46</v>
      </c>
      <c r="I15" s="83" t="n">
        <v>70.9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29016.01</v>
      </c>
      <c r="I16" s="91" t="n">
        <v>47.36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5785.59</v>
      </c>
      <c r="I17" s="91" t="n">
        <v>40.61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8.3408</v>
      </c>
      <c r="E18" s="97" t="n">
        <v>36.6324</v>
      </c>
      <c r="F18" s="97" t="n">
        <v>43.9576</v>
      </c>
      <c r="G18" s="97" t="n">
        <v>44.2755</v>
      </c>
      <c r="H18" s="97" t="n">
        <v>23109.5</v>
      </c>
      <c r="I18" s="97" t="n">
        <v>36.36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198.66</v>
      </c>
      <c r="I19" s="72" t="n">
        <v>27.86</v>
      </c>
      <c r="J19" s="51" t="n">
        <f aca="false">H19/3600</f>
        <v>4.221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918.49</v>
      </c>
      <c r="I20" s="74" t="n">
        <v>22.94</v>
      </c>
      <c r="J20" s="56" t="n">
        <f aca="false">H20/3600</f>
        <v>3.5884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479.32</v>
      </c>
      <c r="I21" s="74" t="n">
        <v>19</v>
      </c>
      <c r="J21" s="56" t="n">
        <f aca="false">H21/3600</f>
        <v>3.188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26.91</v>
      </c>
      <c r="I22" s="76" t="n">
        <v>16.49</v>
      </c>
      <c r="J22" s="62" t="n">
        <f aca="false">H22/3600</f>
        <v>2.8963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584.55</v>
      </c>
      <c r="I23" s="72" t="n">
        <v>28.74</v>
      </c>
      <c r="J23" s="51" t="n">
        <f aca="false">H23/3600</f>
        <v>3.7734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988.45</v>
      </c>
      <c r="I24" s="74" t="n">
        <v>22.03</v>
      </c>
      <c r="J24" s="56" t="n">
        <f aca="false">H24/3600</f>
        <v>3.0523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681.89</v>
      </c>
      <c r="I25" s="74" t="n">
        <v>17.17</v>
      </c>
      <c r="J25" s="56" t="n">
        <f aca="false">H25/3600</f>
        <v>2.6894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920.54</v>
      </c>
      <c r="I26" s="76" t="n">
        <v>15.33</v>
      </c>
      <c r="J26" s="62" t="n">
        <f aca="false">H26/3600</f>
        <v>2.4779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5.12</v>
      </c>
      <c r="I27" s="72" t="n">
        <v>59.64</v>
      </c>
      <c r="J27" s="51" t="n">
        <f aca="false">H27/3600</f>
        <v>8.2569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029.65</v>
      </c>
      <c r="I28" s="74" t="n">
        <v>38.08</v>
      </c>
      <c r="J28" s="56" t="n">
        <f aca="false">H28/3600</f>
        <v>6.3971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309.45</v>
      </c>
      <c r="I29" s="74" t="n">
        <v>32.14</v>
      </c>
      <c r="J29" s="56" t="n">
        <f aca="false">H29/3600</f>
        <v>5.641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513.25</v>
      </c>
      <c r="I30" s="76" t="n">
        <v>28.17</v>
      </c>
      <c r="J30" s="62" t="n">
        <f aca="false">H30/3600</f>
        <v>5.1425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192.53</v>
      </c>
      <c r="I31" s="72" t="n">
        <v>69.31</v>
      </c>
      <c r="J31" s="51" t="n">
        <f aca="false">H31/3600</f>
        <v>10.3312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635.99</v>
      </c>
      <c r="I32" s="74" t="n">
        <v>47.46</v>
      </c>
      <c r="J32" s="56" t="n">
        <f aca="false">H32/3600</f>
        <v>7.9544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134.7</v>
      </c>
      <c r="I33" s="74" t="n">
        <v>41</v>
      </c>
      <c r="J33" s="56" t="n">
        <f aca="false">H33/3600</f>
        <v>6.9818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128.3</v>
      </c>
      <c r="I34" s="76" t="n">
        <v>34.98</v>
      </c>
      <c r="J34" s="62" t="n">
        <f aca="false">H34/3600</f>
        <v>6.14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83.23</v>
      </c>
      <c r="I35" s="72" t="n">
        <v>113.2</v>
      </c>
      <c r="J35" s="51" t="n">
        <f aca="false">H35/3600</f>
        <v>11.38423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175.24</v>
      </c>
      <c r="I36" s="74" t="n">
        <v>54.21</v>
      </c>
      <c r="J36" s="56" t="n">
        <f aca="false">H36/3600</f>
        <v>6.99312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318.87</v>
      </c>
      <c r="I37" s="74" t="n">
        <v>39.03</v>
      </c>
      <c r="J37" s="56" t="n">
        <f aca="false">H37/3600</f>
        <v>5.9219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821.05</v>
      </c>
      <c r="I38" s="76" t="n">
        <v>33.75</v>
      </c>
      <c r="J38" s="62" t="n">
        <f aca="false">H38/3600</f>
        <v>5.5058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217.89</v>
      </c>
      <c r="I39" s="72" t="n">
        <v>12.34</v>
      </c>
      <c r="J39" s="51" t="n">
        <f aca="false">H39/3600</f>
        <v>1.7271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29.47</v>
      </c>
      <c r="I40" s="74" t="n">
        <v>10.1</v>
      </c>
      <c r="J40" s="56" t="n">
        <f aca="false">H40/3600</f>
        <v>1.4526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12.96</v>
      </c>
      <c r="I41" s="74" t="n">
        <v>8.15</v>
      </c>
      <c r="J41" s="56" t="n">
        <f aca="false">H41/3600</f>
        <v>1.253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74.06</v>
      </c>
      <c r="I42" s="76" t="n">
        <v>6.54</v>
      </c>
      <c r="J42" s="62" t="n">
        <f aca="false">H42/3600</f>
        <v>1.1039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56.29</v>
      </c>
      <c r="I43" s="72" t="n">
        <v>15.74</v>
      </c>
      <c r="J43" s="51" t="n">
        <f aca="false">H43/3600</f>
        <v>1.93230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70.29</v>
      </c>
      <c r="I44" s="74" t="n">
        <v>11.18</v>
      </c>
      <c r="J44" s="56" t="n">
        <f aca="false">H44/3600</f>
        <v>1.5750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959.45</v>
      </c>
      <c r="I45" s="74" t="n">
        <v>9.24</v>
      </c>
      <c r="J45" s="56" t="n">
        <f aca="false">H45/3600</f>
        <v>1.377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85.09</v>
      </c>
      <c r="I46" s="76" t="n">
        <v>7.98</v>
      </c>
      <c r="J46" s="62" t="n">
        <f aca="false">H46/3600</f>
        <v>1.24585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042.13</v>
      </c>
      <c r="I47" s="72" t="n">
        <v>17.32</v>
      </c>
      <c r="J47" s="51" t="n">
        <f aca="false">H47/3600</f>
        <v>1.9561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311.14</v>
      </c>
      <c r="I48" s="74" t="n">
        <v>12.22</v>
      </c>
      <c r="J48" s="56" t="n">
        <f aca="false">H48/3600</f>
        <v>1.4753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32.34</v>
      </c>
      <c r="I49" s="74" t="n">
        <v>9.41</v>
      </c>
      <c r="J49" s="56" t="n">
        <f aca="false">H49/3600</f>
        <v>1.23120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832.16</v>
      </c>
      <c r="I50" s="76" t="n">
        <v>8.06</v>
      </c>
      <c r="J50" s="62" t="n">
        <f aca="false">H50/3600</f>
        <v>1.0644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23.33</v>
      </c>
      <c r="I51" s="72" t="n">
        <v>10.82</v>
      </c>
      <c r="J51" s="51" t="n">
        <f aca="false">H51/3600</f>
        <v>1.506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731.1</v>
      </c>
      <c r="I52" s="74" t="n">
        <v>8.64</v>
      </c>
      <c r="J52" s="56" t="n">
        <f aca="false">H52/3600</f>
        <v>1.314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21.08</v>
      </c>
      <c r="I53" s="74" t="n">
        <v>7.02</v>
      </c>
      <c r="J53" s="56" t="n">
        <f aca="false">H53/3600</f>
        <v>1.0336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49.41</v>
      </c>
      <c r="I54" s="76" t="n">
        <v>5.49</v>
      </c>
      <c r="J54" s="62" t="n">
        <f aca="false">H54/3600</f>
        <v>0.8748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1.44</v>
      </c>
      <c r="I55" s="72" t="n">
        <v>3.9</v>
      </c>
      <c r="J55" s="51" t="n">
        <f aca="false">H55/3600</f>
        <v>0.467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29.28</v>
      </c>
      <c r="I56" s="74" t="n">
        <v>3.05</v>
      </c>
      <c r="J56" s="56" t="n">
        <f aca="false">H56/3600</f>
        <v>0.3970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43.83</v>
      </c>
      <c r="I57" s="74" t="n">
        <v>2.94</v>
      </c>
      <c r="J57" s="56" t="n">
        <f aca="false">H57/3600</f>
        <v>0.3732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98.77</v>
      </c>
      <c r="I58" s="76" t="n">
        <v>2.62</v>
      </c>
      <c r="J58" s="62" t="n">
        <f aca="false">H58/3600</f>
        <v>0.3329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32.4</v>
      </c>
      <c r="I59" s="72" t="n">
        <v>5.11</v>
      </c>
      <c r="J59" s="51" t="n">
        <f aca="false">H59/3600</f>
        <v>0.50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76.37</v>
      </c>
      <c r="I60" s="74" t="n">
        <v>3.81</v>
      </c>
      <c r="J60" s="56" t="n">
        <f aca="false">H60/3600</f>
        <v>0.3823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63.9</v>
      </c>
      <c r="I61" s="74" t="n">
        <v>2.85</v>
      </c>
      <c r="J61" s="56" t="n">
        <f aca="false">H61/3600</f>
        <v>0.2955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52.26</v>
      </c>
      <c r="I62" s="76" t="n">
        <v>2.41</v>
      </c>
      <c r="J62" s="62" t="n">
        <f aca="false">H62/3600</f>
        <v>0.26451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6.94</v>
      </c>
      <c r="I63" s="72" t="n">
        <v>4.3</v>
      </c>
      <c r="J63" s="51" t="n">
        <f aca="false">H63/3600</f>
        <v>0.4297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90.5</v>
      </c>
      <c r="I64" s="74" t="n">
        <v>3.47</v>
      </c>
      <c r="J64" s="56" t="n">
        <f aca="false">H64/3600</f>
        <v>0.35847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61.81</v>
      </c>
      <c r="I65" s="74" t="n">
        <v>2.44</v>
      </c>
      <c r="J65" s="56" t="n">
        <f aca="false">H65/3600</f>
        <v>0.2671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46.6</v>
      </c>
      <c r="I66" s="76" t="n">
        <v>1.96</v>
      </c>
      <c r="J66" s="62" t="n">
        <f aca="false">H66/3600</f>
        <v>0.2351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8.62</v>
      </c>
      <c r="I67" s="72" t="n">
        <v>3.01</v>
      </c>
      <c r="J67" s="51" t="n">
        <f aca="false">H67/3600</f>
        <v>0.3412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6.48</v>
      </c>
      <c r="I68" s="74" t="n">
        <v>2.32</v>
      </c>
      <c r="J68" s="56" t="n">
        <f aca="false">H68/3600</f>
        <v>0.2851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11.28</v>
      </c>
      <c r="I69" s="74" t="n">
        <v>1.91</v>
      </c>
      <c r="J69" s="56" t="n">
        <f aca="false">H69/3600</f>
        <v>0.2531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7.21</v>
      </c>
      <c r="I70" s="76" t="n">
        <v>1.58</v>
      </c>
      <c r="J70" s="62" t="n">
        <f aca="false">H70/3600</f>
        <v>0.2047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861.16</v>
      </c>
      <c r="I71" s="72" t="n">
        <v>17.43</v>
      </c>
      <c r="J71" s="51" t="n">
        <f aca="false">H71/3600</f>
        <v>2.7392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715.34</v>
      </c>
      <c r="I72" s="74" t="n">
        <v>13.85</v>
      </c>
      <c r="J72" s="56" t="n">
        <f aca="false">H72/3600</f>
        <v>2.4209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236.51</v>
      </c>
      <c r="I73" s="74" t="n">
        <v>12.09</v>
      </c>
      <c r="J73" s="56" t="n">
        <f aca="false">H73/3600</f>
        <v>2.2879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81.34</v>
      </c>
      <c r="I74" s="76" t="n">
        <v>11.52</v>
      </c>
      <c r="J74" s="62" t="n">
        <f aca="false">H74/3600</f>
        <v>2.189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627.62</v>
      </c>
      <c r="I75" s="72" t="n">
        <v>16.24</v>
      </c>
      <c r="J75" s="51" t="n">
        <f aca="false">H75/3600</f>
        <v>2.67433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306.27</v>
      </c>
      <c r="I76" s="74" t="n">
        <v>13.25</v>
      </c>
      <c r="J76" s="56" t="n">
        <f aca="false">H76/3600</f>
        <v>2.30729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890</v>
      </c>
      <c r="I77" s="74" t="n">
        <v>11.4</v>
      </c>
      <c r="J77" s="56" t="n">
        <f aca="false">H77/3600</f>
        <v>2.191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754.72</v>
      </c>
      <c r="I78" s="76" t="n">
        <v>11.08</v>
      </c>
      <c r="J78" s="62" t="n">
        <f aca="false">H78/3600</f>
        <v>2.1540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465.56</v>
      </c>
      <c r="I79" s="72" t="n">
        <v>18.69</v>
      </c>
      <c r="J79" s="51" t="n">
        <f aca="false">H79/3600</f>
        <v>2.907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165.17</v>
      </c>
      <c r="I80" s="74" t="n">
        <v>14.78</v>
      </c>
      <c r="J80" s="56" t="n">
        <f aca="false">H80/3600</f>
        <v>2.5458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99.2</v>
      </c>
      <c r="I81" s="74" t="n">
        <v>13.91</v>
      </c>
      <c r="J81" s="56" t="n">
        <f aca="false">H81/3600</f>
        <v>2.360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239.07</v>
      </c>
      <c r="I82" s="76" t="n">
        <v>11.94</v>
      </c>
      <c r="J82" s="62" t="n">
        <f aca="false">H82/3600</f>
        <v>2.2886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632.2</v>
      </c>
      <c r="I83" s="72" t="n">
        <v>13.62</v>
      </c>
      <c r="J83" s="51" t="n">
        <f aca="false">H83/3600</f>
        <v>1.8422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174.55</v>
      </c>
      <c r="I84" s="74" t="n">
        <v>10.07</v>
      </c>
      <c r="J84" s="56" t="n">
        <f aca="false">H84/3600</f>
        <v>1.4373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793.69</v>
      </c>
      <c r="I85" s="74" t="n">
        <v>8.85</v>
      </c>
      <c r="J85" s="56" t="n">
        <f aca="false">H85/3600</f>
        <v>1.3315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268.75</v>
      </c>
      <c r="I86" s="76" t="n">
        <v>6.96</v>
      </c>
      <c r="J86" s="62" t="n">
        <f aca="false">H86/3600</f>
        <v>1.1857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032.52</v>
      </c>
      <c r="I87" s="72" t="n">
        <v>24.73</v>
      </c>
      <c r="J87" s="51" t="n">
        <f aca="false">H87/3600</f>
        <v>3.8979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28.72</v>
      </c>
      <c r="I88" s="74" t="n">
        <v>20.94</v>
      </c>
      <c r="J88" s="56" t="n">
        <f aca="false">H88/3600</f>
        <v>3.2857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644.62</v>
      </c>
      <c r="I89" s="74" t="n">
        <v>17.16</v>
      </c>
      <c r="J89" s="56" t="n">
        <f aca="false">H89/3600</f>
        <v>2.6790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108.06</v>
      </c>
      <c r="I90" s="76" t="n">
        <v>14.76</v>
      </c>
      <c r="J90" s="62" t="n">
        <f aca="false">H90/3600</f>
        <v>2.5300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89.47</v>
      </c>
      <c r="I91" s="72" t="n">
        <v>5.97</v>
      </c>
      <c r="J91" s="51" t="n">
        <f aca="false">H91/3600</f>
        <v>1.1081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231.37</v>
      </c>
      <c r="I92" s="74" t="n">
        <v>5.04</v>
      </c>
      <c r="J92" s="56" t="n">
        <f aca="false">H92/3600</f>
        <v>1.1753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872.61</v>
      </c>
      <c r="I93" s="74" t="n">
        <v>5.24</v>
      </c>
      <c r="J93" s="56" t="n">
        <f aca="false">H93/3600</f>
        <v>1.0757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43.69</v>
      </c>
      <c r="I94" s="76" t="n">
        <v>5.11</v>
      </c>
      <c r="J94" s="62" t="n">
        <f aca="false">H94/3600</f>
        <v>1.067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488.91</v>
      </c>
      <c r="I95" s="72" t="n">
        <v>12.06</v>
      </c>
      <c r="J95" s="51" t="n">
        <f aca="false">H95/3600</f>
        <v>2.3580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01.03</v>
      </c>
      <c r="I96" s="74" t="n">
        <v>11.13</v>
      </c>
      <c r="J96" s="56" t="n">
        <f aca="false">H96/3600</f>
        <v>2.2225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620.19</v>
      </c>
      <c r="I97" s="74" t="n">
        <v>11.03</v>
      </c>
      <c r="J97" s="56" t="n">
        <f aca="false">H97/3600</f>
        <v>2.1167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439.35</v>
      </c>
      <c r="I98" s="76" t="n">
        <v>10.47</v>
      </c>
      <c r="J98" s="62" t="n">
        <f aca="false">H98/3600</f>
        <v>2.0664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754487154765</v>
      </c>
      <c r="J106" s="77" t="n">
        <f aca="false">GEOMEAN(J3:J98)</f>
        <v>1.6398093685211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4166666666667</v>
      </c>
      <c r="J108" s="77" t="n">
        <f aca="false">SUM(J3:J98)</f>
        <v>200.5149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410773017776</v>
      </c>
      <c r="J113" s="77" t="n">
        <f aca="false">GEOMEAN(J19:J82)</f>
        <v>1.6014223600686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18.66</v>
      </c>
      <c r="I3" s="50" t="n">
        <v>86.24</v>
      </c>
      <c r="J3" s="51" t="n">
        <f aca="false">H3/3600</f>
        <v>1.75518333333333</v>
      </c>
      <c r="L3" s="49" t="n">
        <v>101658.8496</v>
      </c>
      <c r="M3" s="50" t="n">
        <v>43.6489</v>
      </c>
      <c r="N3" s="50" t="n">
        <v>43.0435</v>
      </c>
      <c r="O3" s="50" t="n">
        <v>44.9506</v>
      </c>
      <c r="P3" s="50" t="n">
        <v>5923.83</v>
      </c>
      <c r="Q3" s="50" t="n">
        <v>83.07</v>
      </c>
      <c r="R3" s="52" t="n">
        <f aca="false">P3/3600</f>
        <v>1.6455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148.88</v>
      </c>
      <c r="I4" s="55" t="n">
        <v>73.63</v>
      </c>
      <c r="J4" s="56" t="n">
        <f aca="false">H4/3600</f>
        <v>1.43024444444444</v>
      </c>
      <c r="L4" s="54" t="n">
        <v>57095.8656</v>
      </c>
      <c r="M4" s="55" t="n">
        <v>40.4477</v>
      </c>
      <c r="N4" s="55" t="n">
        <v>40.3776</v>
      </c>
      <c r="O4" s="55" t="n">
        <v>42.3206</v>
      </c>
      <c r="P4" s="55" t="n">
        <v>6091.69</v>
      </c>
      <c r="Q4" s="55" t="n">
        <v>82.16</v>
      </c>
      <c r="R4" s="57" t="n">
        <f aca="false">P4/3600</f>
        <v>1.6921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073.85</v>
      </c>
      <c r="I5" s="55" t="n">
        <v>68.99</v>
      </c>
      <c r="J5" s="56" t="n">
        <f aca="false">H5/3600</f>
        <v>1.40940277777778</v>
      </c>
      <c r="L5" s="54" t="n">
        <v>32471.7232</v>
      </c>
      <c r="M5" s="55" t="n">
        <v>37.3533</v>
      </c>
      <c r="N5" s="55" t="n">
        <v>38.5822</v>
      </c>
      <c r="O5" s="55" t="n">
        <v>40.4798</v>
      </c>
      <c r="P5" s="55" t="n">
        <v>4760.29</v>
      </c>
      <c r="Q5" s="55" t="n">
        <v>65.35</v>
      </c>
      <c r="R5" s="57" t="n">
        <f aca="false">P5/3600</f>
        <v>1.3223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57.23</v>
      </c>
      <c r="I6" s="61" t="n">
        <v>56.4</v>
      </c>
      <c r="J6" s="62" t="n">
        <f aca="false">H6/3600</f>
        <v>1.21034166666667</v>
      </c>
      <c r="L6" s="60" t="n">
        <v>18358.4192</v>
      </c>
      <c r="M6" s="61" t="n">
        <v>34.2701</v>
      </c>
      <c r="N6" s="61" t="n">
        <v>37.336</v>
      </c>
      <c r="O6" s="61" t="n">
        <v>39.2941</v>
      </c>
      <c r="P6" s="61" t="n">
        <v>4404.12</v>
      </c>
      <c r="Q6" s="61" t="n">
        <v>59.27</v>
      </c>
      <c r="R6" s="63" t="n">
        <f aca="false">P6/3600</f>
        <v>1.2233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893.27</v>
      </c>
      <c r="I7" s="50" t="n">
        <v>81.23</v>
      </c>
      <c r="J7" s="51" t="n">
        <f aca="false">H7/3600</f>
        <v>1.63701944444444</v>
      </c>
      <c r="L7" s="49" t="n">
        <v>104588</v>
      </c>
      <c r="M7" s="50" t="n">
        <v>43.5491</v>
      </c>
      <c r="N7" s="50" t="n">
        <v>45.9021</v>
      </c>
      <c r="O7" s="50" t="n">
        <v>45.4393</v>
      </c>
      <c r="P7" s="50" t="n">
        <v>5953.92</v>
      </c>
      <c r="Q7" s="50" t="n">
        <v>82.6</v>
      </c>
      <c r="R7" s="52" t="n">
        <f aca="false">P7/3600</f>
        <v>1.6538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231.8</v>
      </c>
      <c r="I8" s="55" t="n">
        <v>72.03</v>
      </c>
      <c r="J8" s="56" t="n">
        <f aca="false">H8/3600</f>
        <v>1.45327777777778</v>
      </c>
      <c r="L8" s="54" t="n">
        <v>60971.8032</v>
      </c>
      <c r="M8" s="55" t="n">
        <v>40.1236</v>
      </c>
      <c r="N8" s="55" t="n">
        <v>43.4118</v>
      </c>
      <c r="O8" s="55" t="n">
        <v>43.5487</v>
      </c>
      <c r="P8" s="55" t="n">
        <v>5289.32</v>
      </c>
      <c r="Q8" s="55" t="n">
        <v>73.65</v>
      </c>
      <c r="R8" s="57" t="n">
        <f aca="false">P8/3600</f>
        <v>1.469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56.11</v>
      </c>
      <c r="I9" s="55" t="n">
        <v>66.26</v>
      </c>
      <c r="J9" s="56" t="n">
        <f aca="false">H9/3600</f>
        <v>1.32114166666667</v>
      </c>
      <c r="L9" s="54" t="n">
        <v>34808.304</v>
      </c>
      <c r="M9" s="55" t="n">
        <v>36.9705</v>
      </c>
      <c r="N9" s="55" t="n">
        <v>41.2886</v>
      </c>
      <c r="O9" s="55" t="n">
        <v>41.812</v>
      </c>
      <c r="P9" s="55" t="n">
        <v>4800.4</v>
      </c>
      <c r="Q9" s="55" t="n">
        <v>69.98</v>
      </c>
      <c r="R9" s="57" t="n">
        <f aca="false">P9/3600</f>
        <v>1.3334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46.72</v>
      </c>
      <c r="I10" s="61" t="n">
        <v>58.66</v>
      </c>
      <c r="J10" s="62" t="n">
        <f aca="false">H10/3600</f>
        <v>1.2352</v>
      </c>
      <c r="L10" s="60" t="n">
        <v>20360.9872</v>
      </c>
      <c r="M10" s="61" t="n">
        <v>34.0721</v>
      </c>
      <c r="N10" s="61" t="n">
        <v>39.7228</v>
      </c>
      <c r="O10" s="61" t="n">
        <v>40.4891</v>
      </c>
      <c r="P10" s="61" t="n">
        <v>4646.66</v>
      </c>
      <c r="Q10" s="61" t="n">
        <v>64.05</v>
      </c>
      <c r="R10" s="63" t="n">
        <f aca="false">P10/3600</f>
        <v>1.2907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056.52</v>
      </c>
      <c r="I11" s="50" t="n">
        <v>166.2</v>
      </c>
      <c r="J11" s="51" t="n">
        <f aca="false">H11/3600</f>
        <v>3.90458888888889</v>
      </c>
      <c r="L11" s="49" t="n">
        <v>376453.2288</v>
      </c>
      <c r="M11" s="50" t="n">
        <v>42.7576</v>
      </c>
      <c r="N11" s="50" t="n">
        <v>43.144</v>
      </c>
      <c r="O11" s="50" t="n">
        <v>41.6376</v>
      </c>
      <c r="P11" s="50" t="n">
        <v>14131.19</v>
      </c>
      <c r="Q11" s="50" t="n">
        <v>165.47</v>
      </c>
      <c r="R11" s="52" t="n">
        <f aca="false">P11/3600</f>
        <v>3.9253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237.65</v>
      </c>
      <c r="I12" s="55" t="n">
        <v>145.76</v>
      </c>
      <c r="J12" s="56" t="n">
        <f aca="false">H12/3600</f>
        <v>3.39934722222222</v>
      </c>
      <c r="L12" s="54" t="n">
        <v>242860.2016</v>
      </c>
      <c r="M12" s="55" t="n">
        <v>39.131</v>
      </c>
      <c r="N12" s="55" t="n">
        <v>40.2644</v>
      </c>
      <c r="O12" s="55" t="n">
        <v>38.0298</v>
      </c>
      <c r="P12" s="55" t="n">
        <v>12462.55</v>
      </c>
      <c r="Q12" s="55" t="n">
        <v>147.22</v>
      </c>
      <c r="R12" s="57" t="n">
        <f aca="false">P12/3600</f>
        <v>3.4618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941.61</v>
      </c>
      <c r="I13" s="55" t="n">
        <v>131.13</v>
      </c>
      <c r="J13" s="56" t="n">
        <f aca="false">H13/3600</f>
        <v>3.03933611111111</v>
      </c>
      <c r="L13" s="54" t="n">
        <v>152658.5328</v>
      </c>
      <c r="M13" s="55" t="n">
        <v>35.129</v>
      </c>
      <c r="N13" s="55" t="n">
        <v>38.5756</v>
      </c>
      <c r="O13" s="55" t="n">
        <v>36.3412</v>
      </c>
      <c r="P13" s="55" t="n">
        <v>11150.59</v>
      </c>
      <c r="Q13" s="55" t="n">
        <v>135.52</v>
      </c>
      <c r="R13" s="57" t="n">
        <f aca="false">P13/3600</f>
        <v>3.0973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746.09</v>
      </c>
      <c r="I14" s="61" t="n">
        <v>119.75</v>
      </c>
      <c r="J14" s="62" t="n">
        <f aca="false">H14/3600</f>
        <v>2.70724722222222</v>
      </c>
      <c r="L14" s="60" t="n">
        <v>81903.248</v>
      </c>
      <c r="M14" s="61" t="n">
        <v>30.9398</v>
      </c>
      <c r="N14" s="61" t="n">
        <v>37.1836</v>
      </c>
      <c r="O14" s="61" t="n">
        <v>35.0315</v>
      </c>
      <c r="P14" s="61" t="n">
        <v>10002.09</v>
      </c>
      <c r="Q14" s="61" t="n">
        <v>126.84</v>
      </c>
      <c r="R14" s="63" t="n">
        <f aca="false">P14/3600</f>
        <v>2.7783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833.08</v>
      </c>
      <c r="I15" s="50" t="n">
        <v>119.18</v>
      </c>
      <c r="J15" s="51" t="n">
        <f aca="false">H15/3600</f>
        <v>2.73141111111111</v>
      </c>
      <c r="L15" s="49" t="n">
        <v>98217.8848</v>
      </c>
      <c r="M15" s="50" t="n">
        <v>44.0017</v>
      </c>
      <c r="N15" s="50" t="n">
        <v>47.2102</v>
      </c>
      <c r="O15" s="50" t="n">
        <v>46.7394</v>
      </c>
      <c r="P15" s="50" t="n">
        <v>10226.03</v>
      </c>
      <c r="Q15" s="50" t="n">
        <v>120.32</v>
      </c>
      <c r="R15" s="52" t="n">
        <f aca="false">P15/3600</f>
        <v>2.8405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687.43</v>
      </c>
      <c r="I16" s="55" t="n">
        <v>99.65</v>
      </c>
      <c r="J16" s="56" t="n">
        <f aca="false">H16/3600</f>
        <v>2.413175</v>
      </c>
      <c r="L16" s="54" t="n">
        <v>46171.3072</v>
      </c>
      <c r="M16" s="55" t="n">
        <v>41.5407</v>
      </c>
      <c r="N16" s="55" t="n">
        <v>46.1431</v>
      </c>
      <c r="O16" s="55" t="n">
        <v>45.8725</v>
      </c>
      <c r="P16" s="55" t="n">
        <v>10028.93</v>
      </c>
      <c r="Q16" s="55" t="n">
        <v>110.24</v>
      </c>
      <c r="R16" s="57" t="n">
        <f aca="false">P16/3600</f>
        <v>2.7858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986.98</v>
      </c>
      <c r="I17" s="55" t="n">
        <v>90.13</v>
      </c>
      <c r="J17" s="56" t="n">
        <f aca="false">H17/3600</f>
        <v>2.21860555555556</v>
      </c>
      <c r="L17" s="54" t="n">
        <v>26183.48</v>
      </c>
      <c r="M17" s="55" t="n">
        <v>39.967</v>
      </c>
      <c r="N17" s="55" t="n">
        <v>45.3293</v>
      </c>
      <c r="O17" s="55" t="n">
        <v>45.1556</v>
      </c>
      <c r="P17" s="55" t="n">
        <v>8815.86</v>
      </c>
      <c r="Q17" s="55" t="n">
        <v>102.68</v>
      </c>
      <c r="R17" s="57" t="n">
        <f aca="false">P17/3600</f>
        <v>2.4488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61.07</v>
      </c>
      <c r="I18" s="61" t="n">
        <v>88.88</v>
      </c>
      <c r="J18" s="62" t="n">
        <f aca="false">H18/3600</f>
        <v>2.128075</v>
      </c>
      <c r="L18" s="60" t="n">
        <v>14655.6368</v>
      </c>
      <c r="M18" s="61" t="n">
        <v>38.2354</v>
      </c>
      <c r="N18" s="61" t="n">
        <v>44.7352</v>
      </c>
      <c r="O18" s="61" t="n">
        <v>44.6101</v>
      </c>
      <c r="P18" s="61" t="n">
        <v>7837.51</v>
      </c>
      <c r="Q18" s="61" t="n">
        <v>86.83</v>
      </c>
      <c r="R18" s="63" t="n">
        <f aca="false">P18/3600</f>
        <v>2.1770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280.13</v>
      </c>
      <c r="I19" s="72" t="n">
        <v>49.4</v>
      </c>
      <c r="J19" s="51" t="n">
        <f aca="false">H19/3600</f>
        <v>1.188925</v>
      </c>
      <c r="L19" s="71" t="n">
        <v>22049.4504</v>
      </c>
      <c r="M19" s="72" t="n">
        <v>42.9</v>
      </c>
      <c r="N19" s="72" t="n">
        <v>44.6766</v>
      </c>
      <c r="O19" s="72" t="n">
        <v>46.1922</v>
      </c>
      <c r="P19" s="72" t="n">
        <v>4519.9</v>
      </c>
      <c r="Q19" s="72" t="n">
        <v>53.98</v>
      </c>
      <c r="R19" s="51" t="n">
        <f aca="false">P19/3600</f>
        <v>1.255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671.8</v>
      </c>
      <c r="I20" s="74" t="n">
        <v>44.76</v>
      </c>
      <c r="J20" s="56" t="n">
        <f aca="false">H20/3600</f>
        <v>1.01994444444444</v>
      </c>
      <c r="L20" s="73" t="n">
        <v>12076.864</v>
      </c>
      <c r="M20" s="74" t="n">
        <v>41.2181</v>
      </c>
      <c r="N20" s="74" t="n">
        <v>42.8432</v>
      </c>
      <c r="O20" s="74" t="n">
        <v>43.7375</v>
      </c>
      <c r="P20" s="74" t="n">
        <v>4246.15</v>
      </c>
      <c r="Q20" s="74" t="n">
        <v>50.55</v>
      </c>
      <c r="R20" s="56" t="n">
        <f aca="false">P20/3600</f>
        <v>1.1794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75.13</v>
      </c>
      <c r="I21" s="74" t="n">
        <v>42.94</v>
      </c>
      <c r="J21" s="56" t="n">
        <f aca="false">H21/3600</f>
        <v>0.993091666666667</v>
      </c>
      <c r="L21" s="73" t="n">
        <v>6811.8648</v>
      </c>
      <c r="M21" s="74" t="n">
        <v>39.1359</v>
      </c>
      <c r="N21" s="74" t="n">
        <v>41.4338</v>
      </c>
      <c r="O21" s="74" t="n">
        <v>42.1366</v>
      </c>
      <c r="P21" s="74" t="n">
        <v>3763.73</v>
      </c>
      <c r="Q21" s="74" t="n">
        <v>44.85</v>
      </c>
      <c r="R21" s="56" t="n">
        <f aca="false">P21/3600</f>
        <v>1.0454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6.04</v>
      </c>
      <c r="I22" s="76" t="n">
        <v>37.19</v>
      </c>
      <c r="J22" s="62" t="n">
        <f aca="false">H22/3600</f>
        <v>0.910011111111111</v>
      </c>
      <c r="L22" s="75" t="n">
        <v>3808.8784</v>
      </c>
      <c r="M22" s="76" t="n">
        <v>36.6537</v>
      </c>
      <c r="N22" s="76" t="n">
        <v>40.427</v>
      </c>
      <c r="O22" s="76" t="n">
        <v>41.2087</v>
      </c>
      <c r="P22" s="76" t="n">
        <v>3290.89</v>
      </c>
      <c r="Q22" s="76" t="n">
        <v>37.76</v>
      </c>
      <c r="R22" s="62" t="n">
        <f aca="false">P22/3600</f>
        <v>0.9141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973.05</v>
      </c>
      <c r="I23" s="72" t="n">
        <v>68.01</v>
      </c>
      <c r="J23" s="51" t="n">
        <f aca="false">H23/3600</f>
        <v>1.38140277777778</v>
      </c>
      <c r="L23" s="71" t="n">
        <v>52343.3576</v>
      </c>
      <c r="M23" s="72" t="n">
        <v>41.9033</v>
      </c>
      <c r="N23" s="72" t="n">
        <v>43.6053</v>
      </c>
      <c r="O23" s="72" t="n">
        <v>44.2958</v>
      </c>
      <c r="P23" s="72" t="n">
        <v>5052.91</v>
      </c>
      <c r="Q23" s="72" t="n">
        <v>71.08</v>
      </c>
      <c r="R23" s="51" t="n">
        <f aca="false">P23/3600</f>
        <v>1.403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00.16</v>
      </c>
      <c r="I24" s="74" t="n">
        <v>61.19</v>
      </c>
      <c r="J24" s="56" t="n">
        <f aca="false">H24/3600</f>
        <v>1.19448888888889</v>
      </c>
      <c r="L24" s="73" t="n">
        <v>28415.392</v>
      </c>
      <c r="M24" s="74" t="n">
        <v>38.8189</v>
      </c>
      <c r="N24" s="74" t="n">
        <v>41.0409</v>
      </c>
      <c r="O24" s="74" t="n">
        <v>41.3072</v>
      </c>
      <c r="P24" s="74" t="n">
        <v>4379.43</v>
      </c>
      <c r="Q24" s="74" t="n">
        <v>61</v>
      </c>
      <c r="R24" s="56" t="n">
        <f aca="false">P24/3600</f>
        <v>1.2165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797.99</v>
      </c>
      <c r="I25" s="74" t="n">
        <v>52.25</v>
      </c>
      <c r="J25" s="56" t="n">
        <f aca="false">H25/3600</f>
        <v>1.05499722222222</v>
      </c>
      <c r="L25" s="73" t="n">
        <v>14777.0824</v>
      </c>
      <c r="M25" s="74" t="n">
        <v>35.7693</v>
      </c>
      <c r="N25" s="74" t="n">
        <v>39.1461</v>
      </c>
      <c r="O25" s="74" t="n">
        <v>39.651</v>
      </c>
      <c r="P25" s="74" t="n">
        <v>4176.09</v>
      </c>
      <c r="Q25" s="74" t="n">
        <v>58.26</v>
      </c>
      <c r="R25" s="56" t="n">
        <f aca="false">P25/3600</f>
        <v>1.160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19.52</v>
      </c>
      <c r="I26" s="76" t="n">
        <v>45.37</v>
      </c>
      <c r="J26" s="62" t="n">
        <f aca="false">H26/3600</f>
        <v>0.977644444444444</v>
      </c>
      <c r="L26" s="75" t="n">
        <v>7281.044</v>
      </c>
      <c r="M26" s="76" t="n">
        <v>32.8859</v>
      </c>
      <c r="N26" s="76" t="n">
        <v>37.9132</v>
      </c>
      <c r="O26" s="76" t="n">
        <v>38.8028</v>
      </c>
      <c r="P26" s="76" t="n">
        <v>3770.81</v>
      </c>
      <c r="Q26" s="76" t="n">
        <v>48.19</v>
      </c>
      <c r="R26" s="62" t="n">
        <f aca="false">P26/3600</f>
        <v>1.0474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690.76</v>
      </c>
      <c r="I27" s="72" t="n">
        <v>143.34</v>
      </c>
      <c r="J27" s="51" t="n">
        <f aca="false">H27/3600</f>
        <v>2.96965555555556</v>
      </c>
      <c r="L27" s="71" t="n">
        <v>105875.0304</v>
      </c>
      <c r="M27" s="72" t="n">
        <v>40.7493</v>
      </c>
      <c r="N27" s="72" t="n">
        <v>41.832</v>
      </c>
      <c r="O27" s="72" t="n">
        <v>44.3821</v>
      </c>
      <c r="P27" s="72" t="n">
        <v>11356.36</v>
      </c>
      <c r="Q27" s="72" t="n">
        <v>152.56</v>
      </c>
      <c r="R27" s="51" t="n">
        <f aca="false">P27/3600</f>
        <v>3.15454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773.91</v>
      </c>
      <c r="I28" s="74" t="n">
        <v>116</v>
      </c>
      <c r="J28" s="56" t="n">
        <f aca="false">H28/3600</f>
        <v>2.43719722222222</v>
      </c>
      <c r="L28" s="73" t="n">
        <v>48677.0456</v>
      </c>
      <c r="M28" s="74" t="n">
        <v>38.0826</v>
      </c>
      <c r="N28" s="74" t="n">
        <v>39.5354</v>
      </c>
      <c r="O28" s="74" t="n">
        <v>42.2011</v>
      </c>
      <c r="P28" s="74" t="n">
        <v>10241.83</v>
      </c>
      <c r="Q28" s="74" t="n">
        <v>132.7</v>
      </c>
      <c r="R28" s="56" t="n">
        <f aca="false">P28/3600</f>
        <v>2.8449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29.12</v>
      </c>
      <c r="I29" s="74" t="n">
        <v>106.96</v>
      </c>
      <c r="J29" s="56" t="n">
        <f aca="false">H29/3600</f>
        <v>2.17475555555556</v>
      </c>
      <c r="L29" s="73" t="n">
        <v>26444.82</v>
      </c>
      <c r="M29" s="74" t="n">
        <v>35.8566</v>
      </c>
      <c r="N29" s="74" t="n">
        <v>38.4444</v>
      </c>
      <c r="O29" s="74" t="n">
        <v>40.45</v>
      </c>
      <c r="P29" s="74" t="n">
        <v>8988.84</v>
      </c>
      <c r="Q29" s="74" t="n">
        <v>119.84</v>
      </c>
      <c r="R29" s="56" t="n">
        <f aca="false">P29/3600</f>
        <v>2.496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29.77</v>
      </c>
      <c r="I30" s="76" t="n">
        <v>93.61</v>
      </c>
      <c r="J30" s="62" t="n">
        <f aca="false">H30/3600</f>
        <v>2.00826944444444</v>
      </c>
      <c r="L30" s="75" t="n">
        <v>14363.2744</v>
      </c>
      <c r="M30" s="76" t="n">
        <v>33.4213</v>
      </c>
      <c r="N30" s="76" t="n">
        <v>37.5959</v>
      </c>
      <c r="O30" s="76" t="n">
        <v>39.1676</v>
      </c>
      <c r="P30" s="76" t="n">
        <v>8279.12</v>
      </c>
      <c r="Q30" s="76" t="n">
        <v>104.12</v>
      </c>
      <c r="R30" s="62" t="n">
        <f aca="false">P30/3600</f>
        <v>2.2997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794.6</v>
      </c>
      <c r="I31" s="72" t="n">
        <v>120.8</v>
      </c>
      <c r="J31" s="51" t="n">
        <f aca="false">H31/3600</f>
        <v>2.72072222222222</v>
      </c>
      <c r="L31" s="71" t="n">
        <v>70939.2288</v>
      </c>
      <c r="M31" s="72" t="n">
        <v>41.3893</v>
      </c>
      <c r="N31" s="72" t="n">
        <v>44.4881</v>
      </c>
      <c r="O31" s="72" t="n">
        <v>46.1719</v>
      </c>
      <c r="P31" s="72" t="n">
        <v>9958.24</v>
      </c>
      <c r="Q31" s="72" t="n">
        <v>124.81</v>
      </c>
      <c r="R31" s="51" t="n">
        <f aca="false">P31/3600</f>
        <v>2.7661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227.97</v>
      </c>
      <c r="I32" s="74" t="n">
        <v>103.17</v>
      </c>
      <c r="J32" s="56" t="n">
        <f aca="false">H32/3600</f>
        <v>2.28554722222222</v>
      </c>
      <c r="L32" s="73" t="n">
        <v>28962.9648</v>
      </c>
      <c r="M32" s="74" t="n">
        <v>38.8166</v>
      </c>
      <c r="N32" s="74" t="n">
        <v>42.9061</v>
      </c>
      <c r="O32" s="74" t="n">
        <v>43.8692</v>
      </c>
      <c r="P32" s="74" t="n">
        <v>8467.96</v>
      </c>
      <c r="Q32" s="74" t="n">
        <v>104.58</v>
      </c>
      <c r="R32" s="56" t="n">
        <f aca="false">P32/3600</f>
        <v>2.3522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8.14</v>
      </c>
      <c r="I33" s="74" t="n">
        <v>91.31</v>
      </c>
      <c r="J33" s="56" t="n">
        <f aca="false">H33/3600</f>
        <v>2.04670555555556</v>
      </c>
      <c r="L33" s="73" t="n">
        <v>15084.3384</v>
      </c>
      <c r="M33" s="74" t="n">
        <v>37.0473</v>
      </c>
      <c r="N33" s="74" t="n">
        <v>41.5175</v>
      </c>
      <c r="O33" s="74" t="n">
        <v>41.9596</v>
      </c>
      <c r="P33" s="74" t="n">
        <v>7492.41</v>
      </c>
      <c r="Q33" s="74" t="n">
        <v>92.5</v>
      </c>
      <c r="R33" s="56" t="n">
        <f aca="false">P33/3600</f>
        <v>2.081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906.94</v>
      </c>
      <c r="I34" s="76" t="n">
        <v>81.14</v>
      </c>
      <c r="J34" s="62" t="n">
        <f aca="false">H34/3600</f>
        <v>1.91859444444444</v>
      </c>
      <c r="L34" s="75" t="n">
        <v>8456.5776</v>
      </c>
      <c r="M34" s="76" t="n">
        <v>35.072</v>
      </c>
      <c r="N34" s="76" t="n">
        <v>40.4336</v>
      </c>
      <c r="O34" s="76" t="n">
        <v>40.5258</v>
      </c>
      <c r="P34" s="76" t="n">
        <v>6988.81</v>
      </c>
      <c r="Q34" s="76" t="n">
        <v>85.8</v>
      </c>
      <c r="R34" s="62" t="n">
        <f aca="false">P34/3600</f>
        <v>1.9413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432.68</v>
      </c>
      <c r="I35" s="72" t="n">
        <v>183.81</v>
      </c>
      <c r="J35" s="51" t="n">
        <f aca="false">H35/3600</f>
        <v>3.7313</v>
      </c>
      <c r="L35" s="71" t="n">
        <v>181526.7304</v>
      </c>
      <c r="M35" s="72" t="n">
        <v>42.4417</v>
      </c>
      <c r="N35" s="72" t="n">
        <v>42.787</v>
      </c>
      <c r="O35" s="72" t="n">
        <v>44.4938</v>
      </c>
      <c r="P35" s="72" t="n">
        <v>15414.92</v>
      </c>
      <c r="Q35" s="72" t="n">
        <v>211.51</v>
      </c>
      <c r="R35" s="51" t="n">
        <f aca="false">P35/3600</f>
        <v>4.2819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077.54</v>
      </c>
      <c r="I36" s="74" t="n">
        <v>145.66</v>
      </c>
      <c r="J36" s="56" t="n">
        <f aca="false">H36/3600</f>
        <v>3.07709444444444</v>
      </c>
      <c r="L36" s="73" t="n">
        <v>79579.3784</v>
      </c>
      <c r="M36" s="74" t="n">
        <v>37.1784</v>
      </c>
      <c r="N36" s="74" t="n">
        <v>40.7833</v>
      </c>
      <c r="O36" s="74" t="n">
        <v>42.9421</v>
      </c>
      <c r="P36" s="74" t="n">
        <v>12896.36</v>
      </c>
      <c r="Q36" s="74" t="n">
        <v>169.88</v>
      </c>
      <c r="R36" s="56" t="n">
        <f aca="false">P36/3600</f>
        <v>3.5823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692.2</v>
      </c>
      <c r="I37" s="74" t="n">
        <v>131.08</v>
      </c>
      <c r="J37" s="56" t="n">
        <f aca="false">H37/3600</f>
        <v>2.69227777777778</v>
      </c>
      <c r="L37" s="73" t="n">
        <v>40659.1824</v>
      </c>
      <c r="M37" s="74" t="n">
        <v>34.6331</v>
      </c>
      <c r="N37" s="74" t="n">
        <v>39.2662</v>
      </c>
      <c r="O37" s="74" t="n">
        <v>41.6294</v>
      </c>
      <c r="P37" s="74" t="n">
        <v>11195.83</v>
      </c>
      <c r="Q37" s="74" t="n">
        <v>146.98</v>
      </c>
      <c r="R37" s="56" t="n">
        <f aca="false">P37/3600</f>
        <v>3.1099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881.94</v>
      </c>
      <c r="I38" s="76" t="n">
        <v>117.43</v>
      </c>
      <c r="J38" s="62" t="n">
        <f aca="false">H38/3600</f>
        <v>2.46720555555556</v>
      </c>
      <c r="L38" s="75" t="n">
        <v>21977</v>
      </c>
      <c r="M38" s="76" t="n">
        <v>32.2097</v>
      </c>
      <c r="N38" s="76" t="n">
        <v>38.2175</v>
      </c>
      <c r="O38" s="76" t="n">
        <v>40.6313</v>
      </c>
      <c r="P38" s="76" t="n">
        <v>9679.89</v>
      </c>
      <c r="Q38" s="76" t="n">
        <v>129.32</v>
      </c>
      <c r="R38" s="62" t="n">
        <f aca="false">P38/3600</f>
        <v>2.6888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076</v>
      </c>
      <c r="I39" s="72" t="n">
        <v>32.53</v>
      </c>
      <c r="J39" s="51" t="n">
        <f aca="false">H39/3600</f>
        <v>0.576666666666667</v>
      </c>
      <c r="L39" s="71" t="n">
        <v>20628.6944</v>
      </c>
      <c r="M39" s="72" t="n">
        <v>41.988</v>
      </c>
      <c r="N39" s="72" t="n">
        <v>44.0548</v>
      </c>
      <c r="O39" s="72" t="n">
        <v>44.769</v>
      </c>
      <c r="P39" s="72" t="n">
        <v>2392.32</v>
      </c>
      <c r="Q39" s="72" t="n">
        <v>35.33</v>
      </c>
      <c r="R39" s="51" t="n">
        <f aca="false">P39/3600</f>
        <v>0.6645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95.88</v>
      </c>
      <c r="I40" s="74" t="n">
        <v>27.51</v>
      </c>
      <c r="J40" s="56" t="n">
        <f aca="false">H40/3600</f>
        <v>0.498855555555556</v>
      </c>
      <c r="L40" s="73" t="n">
        <v>11085.9616</v>
      </c>
      <c r="M40" s="74" t="n">
        <v>38.5548</v>
      </c>
      <c r="N40" s="74" t="n">
        <v>41.2733</v>
      </c>
      <c r="O40" s="74" t="n">
        <v>41.6607</v>
      </c>
      <c r="P40" s="74" t="n">
        <v>1823.55</v>
      </c>
      <c r="Q40" s="74" t="n">
        <v>27.32</v>
      </c>
      <c r="R40" s="56" t="n">
        <f aca="false">P40/3600</f>
        <v>0.5065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66.83</v>
      </c>
      <c r="I41" s="74" t="n">
        <v>23.64</v>
      </c>
      <c r="J41" s="56" t="n">
        <f aca="false">H41/3600</f>
        <v>0.435230555555556</v>
      </c>
      <c r="L41" s="73" t="n">
        <v>5939.7136</v>
      </c>
      <c r="M41" s="74" t="n">
        <v>35.5912</v>
      </c>
      <c r="N41" s="74" t="n">
        <v>39.3066</v>
      </c>
      <c r="O41" s="74" t="n">
        <v>39.426</v>
      </c>
      <c r="P41" s="74" t="n">
        <v>1617.57</v>
      </c>
      <c r="Q41" s="74" t="n">
        <v>23.25</v>
      </c>
      <c r="R41" s="56" t="n">
        <f aca="false">P41/3600</f>
        <v>0.4493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8.75</v>
      </c>
      <c r="I42" s="76" t="n">
        <v>20.84</v>
      </c>
      <c r="J42" s="62" t="n">
        <f aca="false">H42/3600</f>
        <v>0.405208333333333</v>
      </c>
      <c r="L42" s="75" t="n">
        <v>3303.5904</v>
      </c>
      <c r="M42" s="76" t="n">
        <v>32.9567</v>
      </c>
      <c r="N42" s="76" t="n">
        <v>37.809</v>
      </c>
      <c r="O42" s="76" t="n">
        <v>37.714</v>
      </c>
      <c r="P42" s="76" t="n">
        <v>1475.06</v>
      </c>
      <c r="Q42" s="76" t="n">
        <v>19.67</v>
      </c>
      <c r="R42" s="62" t="n">
        <f aca="false">P42/3600</f>
        <v>0.4097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416.06</v>
      </c>
      <c r="I43" s="72" t="n">
        <v>34.52</v>
      </c>
      <c r="J43" s="51" t="n">
        <f aca="false">H43/3600</f>
        <v>0.671127777777778</v>
      </c>
      <c r="L43" s="71" t="n">
        <v>23118.7232</v>
      </c>
      <c r="M43" s="72" t="n">
        <v>42.0802</v>
      </c>
      <c r="N43" s="72" t="n">
        <v>44.1574</v>
      </c>
      <c r="O43" s="72" t="n">
        <v>45.6186</v>
      </c>
      <c r="P43" s="72" t="n">
        <v>2447.11</v>
      </c>
      <c r="Q43" s="72" t="n">
        <v>32.87</v>
      </c>
      <c r="R43" s="51" t="n">
        <f aca="false">P43/3600</f>
        <v>0.6797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20.8</v>
      </c>
      <c r="I44" s="74" t="n">
        <v>30.08</v>
      </c>
      <c r="J44" s="56" t="n">
        <f aca="false">H44/3600</f>
        <v>0.589111111111111</v>
      </c>
      <c r="L44" s="73" t="n">
        <v>13867.7704</v>
      </c>
      <c r="M44" s="74" t="n">
        <v>39.1805</v>
      </c>
      <c r="N44" s="74" t="n">
        <v>41.7413</v>
      </c>
      <c r="O44" s="74" t="n">
        <v>42.9321</v>
      </c>
      <c r="P44" s="74" t="n">
        <v>2140.04</v>
      </c>
      <c r="Q44" s="74" t="n">
        <v>30.42</v>
      </c>
      <c r="R44" s="56" t="n">
        <f aca="false">P44/3600</f>
        <v>0.5944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32.81</v>
      </c>
      <c r="I45" s="74" t="n">
        <v>28.16</v>
      </c>
      <c r="J45" s="56" t="n">
        <f aca="false">H45/3600</f>
        <v>0.536891666666667</v>
      </c>
      <c r="L45" s="73" t="n">
        <v>8198.764</v>
      </c>
      <c r="M45" s="74" t="n">
        <v>36.1094</v>
      </c>
      <c r="N45" s="74" t="n">
        <v>39.8237</v>
      </c>
      <c r="O45" s="74" t="n">
        <v>40.8276</v>
      </c>
      <c r="P45" s="74" t="n">
        <v>2003</v>
      </c>
      <c r="Q45" s="74" t="n">
        <v>28.55</v>
      </c>
      <c r="R45" s="56" t="n">
        <f aca="false">P45/3600</f>
        <v>0.5563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39.84</v>
      </c>
      <c r="I46" s="76" t="n">
        <v>23.74</v>
      </c>
      <c r="J46" s="62" t="n">
        <f aca="false">H46/3600</f>
        <v>0.483288888888889</v>
      </c>
      <c r="L46" s="75" t="n">
        <v>4701.5152</v>
      </c>
      <c r="M46" s="76" t="n">
        <v>32.9908</v>
      </c>
      <c r="N46" s="76" t="n">
        <v>38.4085</v>
      </c>
      <c r="O46" s="76" t="n">
        <v>39.2936</v>
      </c>
      <c r="P46" s="76" t="n">
        <v>1865.67</v>
      </c>
      <c r="Q46" s="76" t="n">
        <v>23.52</v>
      </c>
      <c r="R46" s="62" t="n">
        <f aca="false">P46/3600</f>
        <v>0.5182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85.68</v>
      </c>
      <c r="I47" s="72" t="n">
        <v>37.43</v>
      </c>
      <c r="J47" s="51" t="n">
        <f aca="false">H47/3600</f>
        <v>0.690466666666667</v>
      </c>
      <c r="L47" s="71" t="n">
        <v>43667.3232</v>
      </c>
      <c r="M47" s="72" t="n">
        <v>41.2121</v>
      </c>
      <c r="N47" s="72" t="n">
        <v>42.6202</v>
      </c>
      <c r="O47" s="72" t="n">
        <v>43.5093</v>
      </c>
      <c r="P47" s="72" t="n">
        <v>2544.51</v>
      </c>
      <c r="Q47" s="72" t="n">
        <v>37.36</v>
      </c>
      <c r="R47" s="51" t="n">
        <f aca="false">P47/3600</f>
        <v>0.7068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82.55</v>
      </c>
      <c r="I48" s="74" t="n">
        <v>32.21</v>
      </c>
      <c r="J48" s="56" t="n">
        <f aca="false">H48/3600</f>
        <v>0.606263888888889</v>
      </c>
      <c r="L48" s="73" t="n">
        <v>27023.9112</v>
      </c>
      <c r="M48" s="74" t="n">
        <v>36.9551</v>
      </c>
      <c r="N48" s="74" t="n">
        <v>39.3609</v>
      </c>
      <c r="O48" s="74" t="n">
        <v>40.1682</v>
      </c>
      <c r="P48" s="74" t="n">
        <v>2241.8</v>
      </c>
      <c r="Q48" s="74" t="n">
        <v>33.15</v>
      </c>
      <c r="R48" s="56" t="n">
        <f aca="false">P48/3600</f>
        <v>0.6227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03.3</v>
      </c>
      <c r="I49" s="74" t="n">
        <v>28.84</v>
      </c>
      <c r="J49" s="56" t="n">
        <f aca="false">H49/3600</f>
        <v>0.528694444444445</v>
      </c>
      <c r="L49" s="73" t="n">
        <v>16201.4376</v>
      </c>
      <c r="M49" s="74" t="n">
        <v>33.1476</v>
      </c>
      <c r="N49" s="74" t="n">
        <v>37.2114</v>
      </c>
      <c r="O49" s="74" t="n">
        <v>37.8928</v>
      </c>
      <c r="P49" s="74" t="n">
        <v>1926.52</v>
      </c>
      <c r="Q49" s="74" t="n">
        <v>28.51</v>
      </c>
      <c r="R49" s="56" t="n">
        <f aca="false">P49/3600</f>
        <v>0.5351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677.16</v>
      </c>
      <c r="I50" s="76" t="n">
        <v>25.68</v>
      </c>
      <c r="J50" s="62" t="n">
        <f aca="false">H50/3600</f>
        <v>0.465877777777778</v>
      </c>
      <c r="L50" s="75" t="n">
        <v>8855.4328</v>
      </c>
      <c r="M50" s="76" t="n">
        <v>29.4507</v>
      </c>
      <c r="N50" s="76" t="n">
        <v>35.7411</v>
      </c>
      <c r="O50" s="76" t="n">
        <v>36.3432</v>
      </c>
      <c r="P50" s="76" t="n">
        <v>1703.61</v>
      </c>
      <c r="Q50" s="76" t="n">
        <v>25.38</v>
      </c>
      <c r="R50" s="62" t="n">
        <f aca="false">P50/3600</f>
        <v>0.473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31.96</v>
      </c>
      <c r="I51" s="72" t="n">
        <v>17.91</v>
      </c>
      <c r="J51" s="51" t="n">
        <f aca="false">H51/3600</f>
        <v>0.342211111111111</v>
      </c>
      <c r="L51" s="71" t="n">
        <v>14988.9872</v>
      </c>
      <c r="M51" s="72" t="n">
        <v>42.5239</v>
      </c>
      <c r="N51" s="72" t="n">
        <v>43.8945</v>
      </c>
      <c r="O51" s="72" t="n">
        <v>44.662</v>
      </c>
      <c r="P51" s="72" t="n">
        <v>1306.13</v>
      </c>
      <c r="Q51" s="72" t="n">
        <v>18.22</v>
      </c>
      <c r="R51" s="51" t="n">
        <f aca="false">P51/3600</f>
        <v>0.3628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05.32</v>
      </c>
      <c r="I52" s="74" t="n">
        <v>15.8</v>
      </c>
      <c r="J52" s="56" t="n">
        <f aca="false">H52/3600</f>
        <v>0.307033333333333</v>
      </c>
      <c r="L52" s="73" t="n">
        <v>8998.7824</v>
      </c>
      <c r="M52" s="74" t="n">
        <v>39.1451</v>
      </c>
      <c r="N52" s="74" t="n">
        <v>40.4442</v>
      </c>
      <c r="O52" s="74" t="n">
        <v>41.8083</v>
      </c>
      <c r="P52" s="74" t="n">
        <v>1251.54</v>
      </c>
      <c r="Q52" s="74" t="n">
        <v>17.84</v>
      </c>
      <c r="R52" s="56" t="n">
        <f aca="false">P52/3600</f>
        <v>0.347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75.97</v>
      </c>
      <c r="I53" s="74" t="n">
        <v>14.22</v>
      </c>
      <c r="J53" s="56" t="n">
        <f aca="false">H53/3600</f>
        <v>0.271102777777778</v>
      </c>
      <c r="L53" s="73" t="n">
        <v>5149.6576</v>
      </c>
      <c r="M53" s="74" t="n">
        <v>35.7296</v>
      </c>
      <c r="N53" s="74" t="n">
        <v>38.0647</v>
      </c>
      <c r="O53" s="74" t="n">
        <v>39.8668</v>
      </c>
      <c r="P53" s="74" t="n">
        <v>1118.93</v>
      </c>
      <c r="Q53" s="74" t="n">
        <v>15.5</v>
      </c>
      <c r="R53" s="56" t="n">
        <f aca="false">P53/3600</f>
        <v>0.3108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87.86</v>
      </c>
      <c r="I54" s="76" t="n">
        <v>12.23</v>
      </c>
      <c r="J54" s="62" t="n">
        <f aca="false">H54/3600</f>
        <v>0.246627777777778</v>
      </c>
      <c r="L54" s="75" t="n">
        <v>2611.1056</v>
      </c>
      <c r="M54" s="76" t="n">
        <v>32.2777</v>
      </c>
      <c r="N54" s="76" t="n">
        <v>36.62</v>
      </c>
      <c r="O54" s="76" t="n">
        <v>38.4001</v>
      </c>
      <c r="P54" s="76" t="n">
        <v>1018.16</v>
      </c>
      <c r="Q54" s="76" t="n">
        <v>14.1</v>
      </c>
      <c r="R54" s="62" t="n">
        <f aca="false">P54/3600</f>
        <v>0.2828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80.68</v>
      </c>
      <c r="I55" s="72" t="n">
        <v>7.04</v>
      </c>
      <c r="J55" s="51" t="n">
        <f aca="false">H55/3600</f>
        <v>0.133522222222222</v>
      </c>
      <c r="L55" s="71" t="n">
        <v>5263.5872</v>
      </c>
      <c r="M55" s="72" t="n">
        <v>43.2065</v>
      </c>
      <c r="N55" s="72" t="n">
        <v>45.2577</v>
      </c>
      <c r="O55" s="72" t="n">
        <v>45.0748</v>
      </c>
      <c r="P55" s="72" t="n">
        <v>498.49</v>
      </c>
      <c r="Q55" s="72" t="n">
        <v>7.44</v>
      </c>
      <c r="R55" s="51" t="n">
        <f aca="false">P55/3600</f>
        <v>0.1384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36.93</v>
      </c>
      <c r="I56" s="74" t="n">
        <v>6.4</v>
      </c>
      <c r="J56" s="56" t="n">
        <f aca="false">H56/3600</f>
        <v>0.121369444444444</v>
      </c>
      <c r="L56" s="73" t="n">
        <v>3139.964</v>
      </c>
      <c r="M56" s="74" t="n">
        <v>39.554</v>
      </c>
      <c r="N56" s="74" t="n">
        <v>42.2162</v>
      </c>
      <c r="O56" s="74" t="n">
        <v>41.7405</v>
      </c>
      <c r="P56" s="74" t="n">
        <v>442.14</v>
      </c>
      <c r="Q56" s="74" t="n">
        <v>6.37</v>
      </c>
      <c r="R56" s="56" t="n">
        <f aca="false">P56/3600</f>
        <v>0.1228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87.12</v>
      </c>
      <c r="I57" s="74" t="n">
        <v>5.57</v>
      </c>
      <c r="J57" s="56" t="n">
        <f aca="false">H57/3600</f>
        <v>0.107533333333333</v>
      </c>
      <c r="L57" s="73" t="n">
        <v>1802.6784</v>
      </c>
      <c r="M57" s="74" t="n">
        <v>36.0951</v>
      </c>
      <c r="N57" s="74" t="n">
        <v>39.9235</v>
      </c>
      <c r="O57" s="74" t="n">
        <v>39.2664</v>
      </c>
      <c r="P57" s="74" t="n">
        <v>397.19</v>
      </c>
      <c r="Q57" s="74" t="n">
        <v>5.71</v>
      </c>
      <c r="R57" s="56" t="n">
        <f aca="false">P57/3600</f>
        <v>0.1103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52</v>
      </c>
      <c r="I58" s="76" t="n">
        <v>4.94</v>
      </c>
      <c r="J58" s="62" t="n">
        <f aca="false">H58/3600</f>
        <v>0.0977777777777778</v>
      </c>
      <c r="L58" s="75" t="n">
        <v>1003.8288</v>
      </c>
      <c r="M58" s="76" t="n">
        <v>32.8766</v>
      </c>
      <c r="N58" s="76" t="n">
        <v>38.3074</v>
      </c>
      <c r="O58" s="76" t="n">
        <v>37.4678</v>
      </c>
      <c r="P58" s="76" t="n">
        <v>361.07</v>
      </c>
      <c r="Q58" s="76" t="n">
        <v>4.92</v>
      </c>
      <c r="R58" s="62" t="n">
        <f aca="false">P58/3600</f>
        <v>0.1002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06.71</v>
      </c>
      <c r="I59" s="72" t="n">
        <v>10.78</v>
      </c>
      <c r="J59" s="51" t="n">
        <f aca="false">H59/3600</f>
        <v>0.196308333333333</v>
      </c>
      <c r="L59" s="71" t="n">
        <v>13035.204</v>
      </c>
      <c r="M59" s="72" t="n">
        <v>41.3333</v>
      </c>
      <c r="N59" s="72" t="n">
        <v>43.3487</v>
      </c>
      <c r="O59" s="72" t="n">
        <v>44.3323</v>
      </c>
      <c r="P59" s="72" t="n">
        <v>713.86</v>
      </c>
      <c r="Q59" s="72" t="n">
        <v>10.78</v>
      </c>
      <c r="R59" s="51" t="n">
        <f aca="false">P59/3600</f>
        <v>0.1982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19.97</v>
      </c>
      <c r="I60" s="74" t="n">
        <v>9.29</v>
      </c>
      <c r="J60" s="56" t="n">
        <f aca="false">H60/3600</f>
        <v>0.172213888888889</v>
      </c>
      <c r="L60" s="73" t="n">
        <v>8297.0648</v>
      </c>
      <c r="M60" s="74" t="n">
        <v>36.9025</v>
      </c>
      <c r="N60" s="74" t="n">
        <v>40.6431</v>
      </c>
      <c r="O60" s="74" t="n">
        <v>41.7139</v>
      </c>
      <c r="P60" s="74" t="n">
        <v>632.9</v>
      </c>
      <c r="Q60" s="74" t="n">
        <v>9.24</v>
      </c>
      <c r="R60" s="56" t="n">
        <f aca="false">P60/3600</f>
        <v>0.175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41.97</v>
      </c>
      <c r="I61" s="74" t="n">
        <v>8.04</v>
      </c>
      <c r="J61" s="56" t="n">
        <f aca="false">H61/3600</f>
        <v>0.150547222222222</v>
      </c>
      <c r="L61" s="73" t="n">
        <v>5111.3288</v>
      </c>
      <c r="M61" s="74" t="n">
        <v>33.0757</v>
      </c>
      <c r="N61" s="74" t="n">
        <v>38.9926</v>
      </c>
      <c r="O61" s="74" t="n">
        <v>39.8821</v>
      </c>
      <c r="P61" s="74" t="n">
        <v>550.34</v>
      </c>
      <c r="Q61" s="74" t="n">
        <v>8.05</v>
      </c>
      <c r="R61" s="56" t="n">
        <f aca="false">P61/3600</f>
        <v>0.1528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0.35</v>
      </c>
      <c r="I62" s="76" t="n">
        <v>7.49</v>
      </c>
      <c r="J62" s="62" t="n">
        <f aca="false">H62/3600</f>
        <v>0.136208333333333</v>
      </c>
      <c r="L62" s="75" t="n">
        <v>3036.74</v>
      </c>
      <c r="M62" s="76" t="n">
        <v>29.5227</v>
      </c>
      <c r="N62" s="76" t="n">
        <v>37.8779</v>
      </c>
      <c r="O62" s="76" t="n">
        <v>38.5487</v>
      </c>
      <c r="P62" s="76" t="n">
        <v>493.02</v>
      </c>
      <c r="Q62" s="76" t="n">
        <v>7.33</v>
      </c>
      <c r="R62" s="62" t="n">
        <f aca="false">P62/3600</f>
        <v>0.136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13.51</v>
      </c>
      <c r="I63" s="72" t="n">
        <v>9.61</v>
      </c>
      <c r="J63" s="51" t="n">
        <f aca="false">H63/3600</f>
        <v>0.170419444444444</v>
      </c>
      <c r="L63" s="71" t="n">
        <v>11432.376</v>
      </c>
      <c r="M63" s="72" t="n">
        <v>41.1757</v>
      </c>
      <c r="N63" s="72" t="n">
        <v>42.2871</v>
      </c>
      <c r="O63" s="72" t="n">
        <v>42.9963</v>
      </c>
      <c r="P63" s="72" t="n">
        <v>729.63</v>
      </c>
      <c r="Q63" s="72" t="n">
        <v>11.27</v>
      </c>
      <c r="R63" s="51" t="n">
        <f aca="false">P63/3600</f>
        <v>0.202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0.46</v>
      </c>
      <c r="I64" s="74" t="n">
        <v>8.45</v>
      </c>
      <c r="J64" s="56" t="n">
        <f aca="false">H64/3600</f>
        <v>0.150127777777778</v>
      </c>
      <c r="L64" s="73" t="n">
        <v>7058.3816</v>
      </c>
      <c r="M64" s="74" t="n">
        <v>36.8305</v>
      </c>
      <c r="N64" s="74" t="n">
        <v>39.1049</v>
      </c>
      <c r="O64" s="74" t="n">
        <v>39.586</v>
      </c>
      <c r="P64" s="74" t="n">
        <v>646.3</v>
      </c>
      <c r="Q64" s="74" t="n">
        <v>9.77</v>
      </c>
      <c r="R64" s="56" t="n">
        <f aca="false">P64/3600</f>
        <v>0.179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67.48</v>
      </c>
      <c r="I65" s="74" t="n">
        <v>7.4</v>
      </c>
      <c r="J65" s="56" t="n">
        <f aca="false">H65/3600</f>
        <v>0.129855555555556</v>
      </c>
      <c r="L65" s="73" t="n">
        <v>4031.0688</v>
      </c>
      <c r="M65" s="74" t="n">
        <v>32.8416</v>
      </c>
      <c r="N65" s="74" t="n">
        <v>36.8187</v>
      </c>
      <c r="O65" s="74" t="n">
        <v>37.2512</v>
      </c>
      <c r="P65" s="74" t="n">
        <v>485.24</v>
      </c>
      <c r="Q65" s="74" t="n">
        <v>7.61</v>
      </c>
      <c r="R65" s="56" t="n">
        <f aca="false">P65/3600</f>
        <v>0.1347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03.11</v>
      </c>
      <c r="I66" s="76" t="n">
        <v>6.22</v>
      </c>
      <c r="J66" s="62" t="n">
        <f aca="false">H66/3600</f>
        <v>0.111975</v>
      </c>
      <c r="L66" s="75" t="n">
        <v>2086.3208</v>
      </c>
      <c r="M66" s="76" t="n">
        <v>29.2844</v>
      </c>
      <c r="N66" s="76" t="n">
        <v>35.2857</v>
      </c>
      <c r="O66" s="76" t="n">
        <v>35.6953</v>
      </c>
      <c r="P66" s="76" t="n">
        <v>412.69</v>
      </c>
      <c r="Q66" s="76" t="n">
        <v>6.23</v>
      </c>
      <c r="R66" s="62" t="n">
        <f aca="false">P66/3600</f>
        <v>0.1146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1.64</v>
      </c>
      <c r="I67" s="72" t="n">
        <v>5.07</v>
      </c>
      <c r="J67" s="51" t="n">
        <f aca="false">H67/3600</f>
        <v>0.0893444444444444</v>
      </c>
      <c r="L67" s="71" t="n">
        <v>4472.4792</v>
      </c>
      <c r="M67" s="72" t="n">
        <v>42.7387</v>
      </c>
      <c r="N67" s="72" t="n">
        <v>43.3749</v>
      </c>
      <c r="O67" s="72" t="n">
        <v>44.198</v>
      </c>
      <c r="P67" s="72" t="n">
        <v>324.24</v>
      </c>
      <c r="Q67" s="72" t="n">
        <v>5.04</v>
      </c>
      <c r="R67" s="51" t="n">
        <f aca="false">P67/3600</f>
        <v>0.0900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82.33</v>
      </c>
      <c r="I68" s="74" t="n">
        <v>4.54</v>
      </c>
      <c r="J68" s="56" t="n">
        <f aca="false">H68/3600</f>
        <v>0.078425</v>
      </c>
      <c r="L68" s="73" t="n">
        <v>2694.9128</v>
      </c>
      <c r="M68" s="74" t="n">
        <v>38.687</v>
      </c>
      <c r="N68" s="74" t="n">
        <v>39.8905</v>
      </c>
      <c r="O68" s="74" t="n">
        <v>41.1275</v>
      </c>
      <c r="P68" s="74" t="n">
        <v>286.68</v>
      </c>
      <c r="Q68" s="74" t="n">
        <v>4.44</v>
      </c>
      <c r="R68" s="56" t="n">
        <f aca="false">P68/3600</f>
        <v>0.0796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48.84</v>
      </c>
      <c r="I69" s="74" t="n">
        <v>3.95</v>
      </c>
      <c r="J69" s="56" t="n">
        <f aca="false">H69/3600</f>
        <v>0.0691222222222222</v>
      </c>
      <c r="L69" s="73" t="n">
        <v>1485.2128</v>
      </c>
      <c r="M69" s="74" t="n">
        <v>34.7889</v>
      </c>
      <c r="N69" s="74" t="n">
        <v>37.681</v>
      </c>
      <c r="O69" s="74" t="n">
        <v>38.846</v>
      </c>
      <c r="P69" s="74" t="n">
        <v>274.04</v>
      </c>
      <c r="Q69" s="74" t="n">
        <v>4.21</v>
      </c>
      <c r="R69" s="56" t="n">
        <f aca="false">P69/3600</f>
        <v>0.0761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19.7</v>
      </c>
      <c r="I70" s="76" t="n">
        <v>3.47</v>
      </c>
      <c r="J70" s="62" t="n">
        <f aca="false">H70/3600</f>
        <v>0.0610277777777778</v>
      </c>
      <c r="L70" s="75" t="n">
        <v>750.4816</v>
      </c>
      <c r="M70" s="76" t="n">
        <v>31.4149</v>
      </c>
      <c r="N70" s="76" t="n">
        <v>36.1336</v>
      </c>
      <c r="O70" s="76" t="n">
        <v>37.1423</v>
      </c>
      <c r="P70" s="76" t="n">
        <v>224.89</v>
      </c>
      <c r="Q70" s="76" t="n">
        <v>3.38</v>
      </c>
      <c r="R70" s="62" t="n">
        <f aca="false">P70/3600</f>
        <v>0.0624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04.19</v>
      </c>
      <c r="I71" s="72" t="n">
        <v>66.32</v>
      </c>
      <c r="J71" s="51" t="n">
        <f aca="false">H71/3600</f>
        <v>1.33449722222222</v>
      </c>
      <c r="L71" s="71" t="n">
        <v>29903.7104</v>
      </c>
      <c r="M71" s="72" t="n">
        <v>44.1184</v>
      </c>
      <c r="N71" s="72" t="n">
        <v>47.1582</v>
      </c>
      <c r="O71" s="72" t="n">
        <v>48.2232</v>
      </c>
      <c r="P71" s="72" t="n">
        <v>4929.36</v>
      </c>
      <c r="Q71" s="72" t="n">
        <v>68.14</v>
      </c>
      <c r="R71" s="51" t="n">
        <f aca="false">P71/3600</f>
        <v>1.3692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18.82</v>
      </c>
      <c r="I72" s="74" t="n">
        <v>57.3</v>
      </c>
      <c r="J72" s="56" t="n">
        <f aca="false">H72/3600</f>
        <v>1.19967222222222</v>
      </c>
      <c r="L72" s="73" t="n">
        <v>18345.8368</v>
      </c>
      <c r="M72" s="74" t="n">
        <v>41.5723</v>
      </c>
      <c r="N72" s="74" t="n">
        <v>44.5363</v>
      </c>
      <c r="O72" s="74" t="n">
        <v>45.7403</v>
      </c>
      <c r="P72" s="74" t="n">
        <v>4819.42</v>
      </c>
      <c r="Q72" s="74" t="n">
        <v>68.49</v>
      </c>
      <c r="R72" s="56" t="n">
        <f aca="false">P72/3600</f>
        <v>1.3387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64.32</v>
      </c>
      <c r="I73" s="74" t="n">
        <v>56.25</v>
      </c>
      <c r="J73" s="56" t="n">
        <f aca="false">H73/3600</f>
        <v>1.12897777777778</v>
      </c>
      <c r="L73" s="73" t="n">
        <v>11294.3208</v>
      </c>
      <c r="M73" s="74" t="n">
        <v>38.6631</v>
      </c>
      <c r="N73" s="74" t="n">
        <v>42.4939</v>
      </c>
      <c r="O73" s="74" t="n">
        <v>43.6566</v>
      </c>
      <c r="P73" s="74" t="n">
        <v>4076.12</v>
      </c>
      <c r="Q73" s="74" t="n">
        <v>55.73</v>
      </c>
      <c r="R73" s="56" t="n">
        <f aca="false">P73/3600</f>
        <v>1.1322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35.49</v>
      </c>
      <c r="I74" s="76" t="n">
        <v>50.4</v>
      </c>
      <c r="J74" s="62" t="n">
        <f aca="false">H74/3600</f>
        <v>1.06541388888889</v>
      </c>
      <c r="L74" s="75" t="n">
        <v>6893.0936</v>
      </c>
      <c r="M74" s="76" t="n">
        <v>35.486</v>
      </c>
      <c r="N74" s="76" t="n">
        <v>41.1425</v>
      </c>
      <c r="O74" s="76" t="n">
        <v>42.1958</v>
      </c>
      <c r="P74" s="76" t="n">
        <v>4167.16</v>
      </c>
      <c r="Q74" s="76" t="n">
        <v>54.88</v>
      </c>
      <c r="R74" s="62" t="n">
        <f aca="false">P74/3600</f>
        <v>1.1575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372.8</v>
      </c>
      <c r="I75" s="72" t="n">
        <v>57.07</v>
      </c>
      <c r="J75" s="51" t="n">
        <f aca="false">H75/3600</f>
        <v>1.21466666666667</v>
      </c>
      <c r="L75" s="71" t="n">
        <v>20035.4408</v>
      </c>
      <c r="M75" s="72" t="n">
        <v>44.3127</v>
      </c>
      <c r="N75" s="72" t="n">
        <v>48.5021</v>
      </c>
      <c r="O75" s="72" t="n">
        <v>49.0584</v>
      </c>
      <c r="P75" s="72" t="n">
        <v>4468.58</v>
      </c>
      <c r="Q75" s="72" t="n">
        <v>54.64</v>
      </c>
      <c r="R75" s="51" t="n">
        <f aca="false">P75/3600</f>
        <v>1.2412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983.81</v>
      </c>
      <c r="I76" s="74" t="n">
        <v>49.56</v>
      </c>
      <c r="J76" s="56" t="n">
        <f aca="false">H76/3600</f>
        <v>1.10661388888889</v>
      </c>
      <c r="L76" s="73" t="n">
        <v>11233.2184</v>
      </c>
      <c r="M76" s="74" t="n">
        <v>42.1444</v>
      </c>
      <c r="N76" s="74" t="n">
        <v>46.2415</v>
      </c>
      <c r="O76" s="74" t="n">
        <v>46.72</v>
      </c>
      <c r="P76" s="74" t="n">
        <v>4030.56</v>
      </c>
      <c r="Q76" s="74" t="n">
        <v>49.88</v>
      </c>
      <c r="R76" s="56" t="n">
        <f aca="false">P76/3600</f>
        <v>1.119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780.16</v>
      </c>
      <c r="I77" s="74" t="n">
        <v>47.28</v>
      </c>
      <c r="J77" s="56" t="n">
        <f aca="false">H77/3600</f>
        <v>1.05004444444444</v>
      </c>
      <c r="L77" s="73" t="n">
        <v>6423.4304</v>
      </c>
      <c r="M77" s="74" t="n">
        <v>39.7666</v>
      </c>
      <c r="N77" s="74" t="n">
        <v>44.2464</v>
      </c>
      <c r="O77" s="74" t="n">
        <v>44.7477</v>
      </c>
      <c r="P77" s="74" t="n">
        <v>3804.55</v>
      </c>
      <c r="Q77" s="74" t="n">
        <v>46.66</v>
      </c>
      <c r="R77" s="56" t="n">
        <f aca="false">P77/3600</f>
        <v>1.0568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3.69</v>
      </c>
      <c r="I78" s="76" t="n">
        <v>47.88</v>
      </c>
      <c r="J78" s="62" t="n">
        <f aca="false">H78/3600</f>
        <v>0.995469444444444</v>
      </c>
      <c r="L78" s="75" t="n">
        <v>3707.7936</v>
      </c>
      <c r="M78" s="76" t="n">
        <v>37.0939</v>
      </c>
      <c r="N78" s="76" t="n">
        <v>42.7233</v>
      </c>
      <c r="O78" s="76" t="n">
        <v>43.1177</v>
      </c>
      <c r="P78" s="76" t="n">
        <v>3613.76</v>
      </c>
      <c r="Q78" s="76" t="n">
        <v>43.32</v>
      </c>
      <c r="R78" s="62" t="n">
        <f aca="false">P78/3600</f>
        <v>1.0038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54.14</v>
      </c>
      <c r="I79" s="72" t="n">
        <v>57.16</v>
      </c>
      <c r="J79" s="51" t="n">
        <f aca="false">H79/3600</f>
        <v>1.23726111111111</v>
      </c>
      <c r="L79" s="71" t="n">
        <v>22018.1472</v>
      </c>
      <c r="M79" s="72" t="n">
        <v>44.687</v>
      </c>
      <c r="N79" s="72" t="n">
        <v>47.9028</v>
      </c>
      <c r="O79" s="72" t="n">
        <v>48.7516</v>
      </c>
      <c r="P79" s="72" t="n">
        <v>4524.57</v>
      </c>
      <c r="Q79" s="72" t="n">
        <v>59.26</v>
      </c>
      <c r="R79" s="51" t="n">
        <f aca="false">P79/3600</f>
        <v>1.2568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78.38</v>
      </c>
      <c r="I80" s="74" t="n">
        <v>52.34</v>
      </c>
      <c r="J80" s="56" t="n">
        <f aca="false">H80/3600</f>
        <v>1.13288333333333</v>
      </c>
      <c r="L80" s="73" t="n">
        <v>13219.748</v>
      </c>
      <c r="M80" s="74" t="n">
        <v>42.3825</v>
      </c>
      <c r="N80" s="74" t="n">
        <v>45.5351</v>
      </c>
      <c r="O80" s="74" t="n">
        <v>46.4154</v>
      </c>
      <c r="P80" s="74" t="n">
        <v>4214.69</v>
      </c>
      <c r="Q80" s="74" t="n">
        <v>52.28</v>
      </c>
      <c r="R80" s="56" t="n">
        <f aca="false">P80/3600</f>
        <v>1.1707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37.26</v>
      </c>
      <c r="I81" s="74" t="n">
        <v>48.88</v>
      </c>
      <c r="J81" s="56" t="n">
        <f aca="false">H81/3600</f>
        <v>1.06590555555556</v>
      </c>
      <c r="L81" s="73" t="n">
        <v>8047.4424</v>
      </c>
      <c r="M81" s="74" t="n">
        <v>39.7373</v>
      </c>
      <c r="N81" s="74" t="n">
        <v>43.5686</v>
      </c>
      <c r="O81" s="74" t="n">
        <v>44.4253</v>
      </c>
      <c r="P81" s="74" t="n">
        <v>4034.49</v>
      </c>
      <c r="Q81" s="74" t="n">
        <v>48.86</v>
      </c>
      <c r="R81" s="56" t="n">
        <f aca="false">P81/3600</f>
        <v>1.1206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93.4</v>
      </c>
      <c r="I82" s="76" t="n">
        <v>48.21</v>
      </c>
      <c r="J82" s="62" t="n">
        <f aca="false">H82/3600</f>
        <v>1.02594444444444</v>
      </c>
      <c r="L82" s="75" t="n">
        <v>4879.4864</v>
      </c>
      <c r="M82" s="76" t="n">
        <v>36.8108</v>
      </c>
      <c r="N82" s="76" t="n">
        <v>42.0978</v>
      </c>
      <c r="O82" s="76" t="n">
        <v>42.8814</v>
      </c>
      <c r="P82" s="76" t="n">
        <v>4256.75</v>
      </c>
      <c r="Q82" s="76" t="n">
        <v>50.2</v>
      </c>
      <c r="R82" s="62" t="n">
        <f aca="false">P82/3600</f>
        <v>1.1824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00.33</v>
      </c>
      <c r="I83" s="72" t="n">
        <v>34.63</v>
      </c>
      <c r="J83" s="51" t="n">
        <f aca="false">H83/3600</f>
        <v>0.638980555555556</v>
      </c>
      <c r="L83" s="71" t="n">
        <v>22512.8464</v>
      </c>
      <c r="M83" s="72" t="n">
        <v>42.1668</v>
      </c>
      <c r="N83" s="72" t="n">
        <v>43.9187</v>
      </c>
      <c r="O83" s="72" t="n">
        <v>44.5403</v>
      </c>
      <c r="P83" s="72" t="n">
        <v>2137.86</v>
      </c>
      <c r="Q83" s="72" t="n">
        <v>32.09</v>
      </c>
      <c r="R83" s="51" t="n">
        <f aca="false">P83/3600</f>
        <v>0.5938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48.54</v>
      </c>
      <c r="I84" s="74" t="n">
        <v>27.45</v>
      </c>
      <c r="J84" s="56" t="n">
        <f aca="false">H84/3600</f>
        <v>0.513483333333333</v>
      </c>
      <c r="L84" s="73" t="n">
        <v>12813.5912</v>
      </c>
      <c r="M84" s="74" t="n">
        <v>38.6638</v>
      </c>
      <c r="N84" s="74" t="n">
        <v>40.8315</v>
      </c>
      <c r="O84" s="74" t="n">
        <v>41.1894</v>
      </c>
      <c r="P84" s="74" t="n">
        <v>1864.66</v>
      </c>
      <c r="Q84" s="74" t="n">
        <v>27.39</v>
      </c>
      <c r="R84" s="56" t="n">
        <f aca="false">P84/3600</f>
        <v>0.5179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30.19</v>
      </c>
      <c r="I85" s="74" t="n">
        <v>23.86</v>
      </c>
      <c r="J85" s="56" t="n">
        <f aca="false">H85/3600</f>
        <v>0.452830555555556</v>
      </c>
      <c r="L85" s="73" t="n">
        <v>7312.2536</v>
      </c>
      <c r="M85" s="74" t="n">
        <v>35.5521</v>
      </c>
      <c r="N85" s="74" t="n">
        <v>38.5811</v>
      </c>
      <c r="O85" s="74" t="n">
        <v>38.7369</v>
      </c>
      <c r="P85" s="74" t="n">
        <v>1649.94</v>
      </c>
      <c r="Q85" s="74" t="n">
        <v>23.65</v>
      </c>
      <c r="R85" s="56" t="n">
        <f aca="false">P85/3600</f>
        <v>0.4583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11.48</v>
      </c>
      <c r="I86" s="76" t="n">
        <v>21.3</v>
      </c>
      <c r="J86" s="62" t="n">
        <f aca="false">H86/3600</f>
        <v>0.419855555555556</v>
      </c>
      <c r="L86" s="75" t="n">
        <v>4299.7464</v>
      </c>
      <c r="M86" s="76" t="n">
        <v>32.6688</v>
      </c>
      <c r="N86" s="76" t="n">
        <v>36.9061</v>
      </c>
      <c r="O86" s="76" t="n">
        <v>36.9086</v>
      </c>
      <c r="P86" s="76" t="n">
        <v>1625.6</v>
      </c>
      <c r="Q86" s="76" t="n">
        <v>23.39</v>
      </c>
      <c r="R86" s="62" t="n">
        <f aca="false">P86/3600</f>
        <v>0.4515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805.71</v>
      </c>
      <c r="I87" s="72" t="n">
        <v>51.89</v>
      </c>
      <c r="J87" s="51" t="n">
        <f aca="false">H87/3600</f>
        <v>1.05714166666667</v>
      </c>
      <c r="L87" s="71" t="n">
        <v>24129.8885</v>
      </c>
      <c r="M87" s="72" t="n">
        <v>45.1036</v>
      </c>
      <c r="N87" s="72" t="n">
        <v>46.6545</v>
      </c>
      <c r="O87" s="72" t="n">
        <v>46.9517</v>
      </c>
      <c r="P87" s="72" t="n">
        <v>3947.31</v>
      </c>
      <c r="Q87" s="72" t="n">
        <v>52.77</v>
      </c>
      <c r="R87" s="51" t="n">
        <f aca="false">P87/3600</f>
        <v>1.096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01.49</v>
      </c>
      <c r="I88" s="74" t="n">
        <v>47.48</v>
      </c>
      <c r="J88" s="56" t="n">
        <f aca="false">H88/3600</f>
        <v>0.972636111111111</v>
      </c>
      <c r="L88" s="73" t="n">
        <v>16241.5896</v>
      </c>
      <c r="M88" s="74" t="n">
        <v>40.9693</v>
      </c>
      <c r="N88" s="74" t="n">
        <v>43.3032</v>
      </c>
      <c r="O88" s="74" t="n">
        <v>43.3237</v>
      </c>
      <c r="P88" s="74" t="n">
        <v>3551.97</v>
      </c>
      <c r="Q88" s="74" t="n">
        <v>48.64</v>
      </c>
      <c r="R88" s="56" t="n">
        <f aca="false">P88/3600</f>
        <v>0.9866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22.45</v>
      </c>
      <c r="I89" s="74" t="n">
        <v>41.88</v>
      </c>
      <c r="J89" s="56" t="n">
        <f aca="false">H89/3600</f>
        <v>0.895125</v>
      </c>
      <c r="L89" s="73" t="n">
        <v>10627.2456</v>
      </c>
      <c r="M89" s="74" t="n">
        <v>37.0445</v>
      </c>
      <c r="N89" s="74" t="n">
        <v>40.819</v>
      </c>
      <c r="O89" s="74" t="n">
        <v>40.462</v>
      </c>
      <c r="P89" s="74" t="n">
        <v>3225.05</v>
      </c>
      <c r="Q89" s="74" t="n">
        <v>42.9</v>
      </c>
      <c r="R89" s="56" t="n">
        <f aca="false">P89/3600</f>
        <v>0.8958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948.81</v>
      </c>
      <c r="I90" s="76" t="n">
        <v>38.66</v>
      </c>
      <c r="J90" s="62" t="n">
        <f aca="false">H90/3600</f>
        <v>0.819113888888889</v>
      </c>
      <c r="L90" s="75" t="n">
        <v>6838.0661</v>
      </c>
      <c r="M90" s="76" t="n">
        <v>33.3385</v>
      </c>
      <c r="N90" s="76" t="n">
        <v>39.1353</v>
      </c>
      <c r="O90" s="76" t="n">
        <v>38.3581</v>
      </c>
      <c r="P90" s="76" t="n">
        <v>2967.78</v>
      </c>
      <c r="Q90" s="76" t="n">
        <v>37.78</v>
      </c>
      <c r="R90" s="62" t="n">
        <f aca="false">P90/3600</f>
        <v>0.8243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852.95</v>
      </c>
      <c r="I91" s="72" t="n">
        <v>39.28</v>
      </c>
      <c r="J91" s="51" t="n">
        <f aca="false">H91/3600</f>
        <v>0.792486111111111</v>
      </c>
      <c r="L91" s="71" t="n">
        <v>37776.4568</v>
      </c>
      <c r="M91" s="72" t="n">
        <v>46.5906</v>
      </c>
      <c r="N91" s="72" t="n">
        <v>44.7935</v>
      </c>
      <c r="O91" s="72" t="n">
        <v>44.9714</v>
      </c>
      <c r="P91" s="72" t="n">
        <v>2868.24</v>
      </c>
      <c r="Q91" s="72" t="n">
        <v>39.16</v>
      </c>
      <c r="R91" s="51" t="n">
        <f aca="false">P91/3600</f>
        <v>0.7967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690.84</v>
      </c>
      <c r="I92" s="74" t="n">
        <v>37</v>
      </c>
      <c r="J92" s="56" t="n">
        <f aca="false">H92/3600</f>
        <v>0.747455555555556</v>
      </c>
      <c r="L92" s="73" t="n">
        <v>28305.3264</v>
      </c>
      <c r="M92" s="74" t="n">
        <v>41.9697</v>
      </c>
      <c r="N92" s="74" t="n">
        <v>40.7771</v>
      </c>
      <c r="O92" s="74" t="n">
        <v>41.23</v>
      </c>
      <c r="P92" s="74" t="n">
        <v>2706.96</v>
      </c>
      <c r="Q92" s="74" t="n">
        <v>36.41</v>
      </c>
      <c r="R92" s="56" t="n">
        <f aca="false">P92/3600</f>
        <v>0.7519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536.39</v>
      </c>
      <c r="I93" s="74" t="n">
        <v>35.31</v>
      </c>
      <c r="J93" s="56" t="n">
        <f aca="false">H93/3600</f>
        <v>0.704552777777778</v>
      </c>
      <c r="L93" s="73" t="n">
        <v>21229.096</v>
      </c>
      <c r="M93" s="74" t="n">
        <v>37.1482</v>
      </c>
      <c r="N93" s="74" t="n">
        <v>38.6568</v>
      </c>
      <c r="O93" s="74" t="n">
        <v>39.1629</v>
      </c>
      <c r="P93" s="74" t="n">
        <v>2673.66</v>
      </c>
      <c r="Q93" s="74" t="n">
        <v>37.59</v>
      </c>
      <c r="R93" s="56" t="n">
        <f aca="false">P93/3600</f>
        <v>0.7426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72.89</v>
      </c>
      <c r="I94" s="76" t="n">
        <v>32.82</v>
      </c>
      <c r="J94" s="62" t="n">
        <f aca="false">H94/3600</f>
        <v>0.659136111111111</v>
      </c>
      <c r="L94" s="75" t="n">
        <v>15238.1352</v>
      </c>
      <c r="M94" s="76" t="n">
        <v>32.1868</v>
      </c>
      <c r="N94" s="76" t="n">
        <v>37.4302</v>
      </c>
      <c r="O94" s="76" t="n">
        <v>37.6673</v>
      </c>
      <c r="P94" s="76" t="n">
        <v>2490.01</v>
      </c>
      <c r="Q94" s="76" t="n">
        <v>33.44</v>
      </c>
      <c r="R94" s="62" t="n">
        <f aca="false">P94/3600</f>
        <v>0.69166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49.54</v>
      </c>
      <c r="I95" s="72" t="n">
        <v>40.38</v>
      </c>
      <c r="J95" s="51" t="n">
        <f aca="false">H95/3600</f>
        <v>0.90265</v>
      </c>
      <c r="L95" s="71" t="n">
        <v>5310.0634</v>
      </c>
      <c r="M95" s="72" t="n">
        <v>50.8015</v>
      </c>
      <c r="N95" s="72" t="n">
        <v>52.9655</v>
      </c>
      <c r="O95" s="72" t="n">
        <v>53.9651</v>
      </c>
      <c r="P95" s="72" t="n">
        <v>3573.59</v>
      </c>
      <c r="Q95" s="72" t="n">
        <v>43.8</v>
      </c>
      <c r="R95" s="51" t="n">
        <f aca="false">P95/3600</f>
        <v>0.9926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28</v>
      </c>
      <c r="I96" s="74" t="n">
        <v>38.32</v>
      </c>
      <c r="J96" s="56" t="n">
        <f aca="false">H96/3600</f>
        <v>0.876744444444445</v>
      </c>
      <c r="L96" s="73" t="n">
        <v>3581.5626</v>
      </c>
      <c r="M96" s="74" t="n">
        <v>46.9771</v>
      </c>
      <c r="N96" s="74" t="n">
        <v>49.7831</v>
      </c>
      <c r="O96" s="74" t="n">
        <v>50.6084</v>
      </c>
      <c r="P96" s="74" t="n">
        <v>3424.16</v>
      </c>
      <c r="Q96" s="74" t="n">
        <v>41.18</v>
      </c>
      <c r="R96" s="56" t="n">
        <f aca="false">P96/3600</f>
        <v>0.9511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73.16</v>
      </c>
      <c r="I97" s="74" t="n">
        <v>36.83</v>
      </c>
      <c r="J97" s="56" t="n">
        <f aca="false">H97/3600</f>
        <v>0.853655555555556</v>
      </c>
      <c r="L97" s="73" t="n">
        <v>2422.1408</v>
      </c>
      <c r="M97" s="74" t="n">
        <v>43.3849</v>
      </c>
      <c r="N97" s="74" t="n">
        <v>47.2517</v>
      </c>
      <c r="O97" s="74" t="n">
        <v>48.3791</v>
      </c>
      <c r="P97" s="74" t="n">
        <v>3323.14</v>
      </c>
      <c r="Q97" s="74" t="n">
        <v>39.29</v>
      </c>
      <c r="R97" s="56" t="n">
        <f aca="false">P97/3600</f>
        <v>0.9230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148.62</v>
      </c>
      <c r="I98" s="76" t="n">
        <v>37.97</v>
      </c>
      <c r="J98" s="62" t="n">
        <f aca="false">H98/3600</f>
        <v>0.874616666666667</v>
      </c>
      <c r="L98" s="75" t="n">
        <v>1607.9619</v>
      </c>
      <c r="M98" s="76" t="n">
        <v>39.4752</v>
      </c>
      <c r="N98" s="76" t="n">
        <v>45.5241</v>
      </c>
      <c r="O98" s="76" t="n">
        <v>46.6976</v>
      </c>
      <c r="P98" s="76" t="n">
        <v>2949.58</v>
      </c>
      <c r="Q98" s="76" t="n">
        <v>35.5</v>
      </c>
      <c r="R98" s="62" t="n">
        <f aca="false">P98/3600</f>
        <v>0.8193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7453807586832</v>
      </c>
      <c r="J106" s="77" t="n">
        <f aca="false">GEOMEAN(J3:J98)</f>
        <v>0.749599754667792</v>
      </c>
      <c r="Q106" s="77" t="n">
        <f aca="false">GEOMEAN(Q3:Q98)</f>
        <v>38.0200541230504</v>
      </c>
      <c r="R106" s="77" t="n">
        <f aca="false">GEOMEAN(R3:R98)</f>
        <v>0.7855125527393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468934973727</v>
      </c>
      <c r="R107" s="78" t="n">
        <f aca="false">R106/J106</f>
        <v>1.04790929805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579166666667</v>
      </c>
      <c r="J108" s="77" t="n">
        <f aca="false">SUM(J3:J98)</f>
        <v>108.611677777778</v>
      </c>
      <c r="Q108" s="77" t="n">
        <f aca="false">SUM(Q3:Q98)/3600</f>
        <v>1.48489444444444</v>
      </c>
      <c r="R108" s="77" t="n">
        <f aca="false">SUM(R3:R98)</f>
        <v>114.7092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9539961842966</v>
      </c>
      <c r="J113" s="77" t="n">
        <f aca="false">GEOMEAN(J3:J82)</f>
        <v>0.752062314457804</v>
      </c>
      <c r="Q113" s="77" t="n">
        <f aca="false">GEOMEAN(Q3:Q82)</f>
        <v>38.372078940655</v>
      </c>
      <c r="R113" s="77" t="n">
        <f aca="false">GEOMEAN(R3:R82)</f>
        <v>0.7917345738584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837427349633</v>
      </c>
      <c r="R114" s="78" t="n">
        <f aca="false">R113/J113</f>
        <v>1.052751292862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811.85</v>
      </c>
      <c r="I3" s="50" t="n">
        <v>41.92</v>
      </c>
      <c r="J3" s="51" t="n">
        <f aca="false">H3/3600</f>
        <v>5.22551388888889</v>
      </c>
      <c r="L3" s="49" t="n">
        <v>12852.9056</v>
      </c>
      <c r="M3" s="50" t="n">
        <v>41.9044</v>
      </c>
      <c r="N3" s="50" t="n">
        <v>41.6769</v>
      </c>
      <c r="O3" s="50" t="n">
        <v>44.4102</v>
      </c>
      <c r="P3" s="50" t="n">
        <v>20522.43</v>
      </c>
      <c r="Q3" s="50" t="n">
        <v>45.22</v>
      </c>
      <c r="R3" s="52" t="n">
        <f aca="false">P3/3600</f>
        <v>5.7006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131.46</v>
      </c>
      <c r="I4" s="55" t="n">
        <v>32.94</v>
      </c>
      <c r="J4" s="56" t="n">
        <f aca="false">H4/3600</f>
        <v>4.48096111111111</v>
      </c>
      <c r="L4" s="54" t="n">
        <v>5218.8048</v>
      </c>
      <c r="M4" s="55" t="n">
        <v>39.3814</v>
      </c>
      <c r="N4" s="55" t="n">
        <v>39.9835</v>
      </c>
      <c r="O4" s="55" t="n">
        <v>42.4651</v>
      </c>
      <c r="P4" s="55" t="n">
        <v>16417.19</v>
      </c>
      <c r="Q4" s="55" t="n">
        <v>34.13</v>
      </c>
      <c r="R4" s="57" t="n">
        <f aca="false">P4/3600</f>
        <v>4.5603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753.52</v>
      </c>
      <c r="I5" s="55" t="n">
        <v>27.27</v>
      </c>
      <c r="J5" s="56" t="n">
        <f aca="false">H5/3600</f>
        <v>4.0982</v>
      </c>
      <c r="L5" s="54" t="n">
        <v>2516.0464</v>
      </c>
      <c r="M5" s="55" t="n">
        <v>36.7892</v>
      </c>
      <c r="N5" s="55" t="n">
        <v>38.703</v>
      </c>
      <c r="O5" s="55" t="n">
        <v>40.934</v>
      </c>
      <c r="P5" s="55" t="n">
        <v>14877.94</v>
      </c>
      <c r="Q5" s="55" t="n">
        <v>28.72</v>
      </c>
      <c r="R5" s="57" t="n">
        <f aca="false">P5/3600</f>
        <v>4.1327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983.16</v>
      </c>
      <c r="I6" s="61" t="n">
        <v>24.91</v>
      </c>
      <c r="J6" s="62" t="n">
        <f aca="false">H6/3600</f>
        <v>3.88421111111111</v>
      </c>
      <c r="L6" s="60" t="n">
        <v>1311.1552</v>
      </c>
      <c r="M6" s="61" t="n">
        <v>34.1068</v>
      </c>
      <c r="N6" s="61" t="n">
        <v>37.7034</v>
      </c>
      <c r="O6" s="61" t="n">
        <v>39.8528</v>
      </c>
      <c r="P6" s="61" t="n">
        <v>15120.92</v>
      </c>
      <c r="Q6" s="61" t="n">
        <v>26.3</v>
      </c>
      <c r="R6" s="63" t="n">
        <f aca="false">P6/3600</f>
        <v>4.2002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691.46</v>
      </c>
      <c r="I7" s="50" t="n">
        <v>58.89</v>
      </c>
      <c r="J7" s="51" t="n">
        <f aca="false">H7/3600</f>
        <v>7.69207222222222</v>
      </c>
      <c r="L7" s="49" t="n">
        <v>32509.3408</v>
      </c>
      <c r="M7" s="50" t="n">
        <v>40.4964</v>
      </c>
      <c r="N7" s="50" t="n">
        <v>45.2485</v>
      </c>
      <c r="O7" s="50" t="n">
        <v>44.8834</v>
      </c>
      <c r="P7" s="50" t="n">
        <v>27917.76</v>
      </c>
      <c r="Q7" s="50" t="n">
        <v>57.97</v>
      </c>
      <c r="R7" s="52" t="n">
        <f aca="false">P7/3600</f>
        <v>7.7549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170.94</v>
      </c>
      <c r="I8" s="55" t="n">
        <v>50.82</v>
      </c>
      <c r="J8" s="56" t="n">
        <f aca="false">H8/3600</f>
        <v>6.71415</v>
      </c>
      <c r="L8" s="54" t="n">
        <v>15648.4352</v>
      </c>
      <c r="M8" s="55" t="n">
        <v>37.5238</v>
      </c>
      <c r="N8" s="55" t="n">
        <v>43.3025</v>
      </c>
      <c r="O8" s="55" t="n">
        <v>43.5008</v>
      </c>
      <c r="P8" s="55" t="n">
        <v>24082.21</v>
      </c>
      <c r="Q8" s="55" t="n">
        <v>50.3</v>
      </c>
      <c r="R8" s="57" t="n">
        <f aca="false">P8/3600</f>
        <v>6.6895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176.23</v>
      </c>
      <c r="I9" s="55" t="n">
        <v>44.63</v>
      </c>
      <c r="J9" s="56" t="n">
        <f aca="false">H9/3600</f>
        <v>5.88228611111111</v>
      </c>
      <c r="L9" s="54" t="n">
        <v>8209.4</v>
      </c>
      <c r="M9" s="55" t="n">
        <v>34.5543</v>
      </c>
      <c r="N9" s="55" t="n">
        <v>41.6607</v>
      </c>
      <c r="O9" s="55" t="n">
        <v>42.1842</v>
      </c>
      <c r="P9" s="55" t="n">
        <v>21188.46</v>
      </c>
      <c r="Q9" s="55" t="n">
        <v>44.43</v>
      </c>
      <c r="R9" s="57" t="n">
        <f aca="false">P9/3600</f>
        <v>5.8856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261.22</v>
      </c>
      <c r="I10" s="61" t="n">
        <v>37.63</v>
      </c>
      <c r="J10" s="62" t="n">
        <f aca="false">H10/3600</f>
        <v>5.35033888888889</v>
      </c>
      <c r="L10" s="60" t="n">
        <v>4594.76</v>
      </c>
      <c r="M10" s="61" t="n">
        <v>31.7344</v>
      </c>
      <c r="N10" s="61" t="n">
        <v>40.3938</v>
      </c>
      <c r="O10" s="61" t="n">
        <v>41.1588</v>
      </c>
      <c r="P10" s="61" t="n">
        <v>19447.65</v>
      </c>
      <c r="Q10" s="61" t="n">
        <v>36.83</v>
      </c>
      <c r="R10" s="63" t="n">
        <f aca="false">P10/3600</f>
        <v>5.402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6535.62</v>
      </c>
      <c r="I11" s="50" t="n">
        <v>146.39</v>
      </c>
      <c r="J11" s="51" t="n">
        <f aca="false">H11/3600</f>
        <v>21.2598944444444</v>
      </c>
      <c r="L11" s="49" t="n">
        <v>217890.4864</v>
      </c>
      <c r="M11" s="50" t="n">
        <v>39.811</v>
      </c>
      <c r="N11" s="50" t="n">
        <v>39.821</v>
      </c>
      <c r="O11" s="50" t="n">
        <v>38.1325</v>
      </c>
      <c r="P11" s="50" t="n">
        <v>78730.07</v>
      </c>
      <c r="Q11" s="50" t="n">
        <v>156.58</v>
      </c>
      <c r="R11" s="52" t="n">
        <f aca="false">P11/3600</f>
        <v>21.8694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3767.74</v>
      </c>
      <c r="I12" s="55" t="n">
        <v>142.04</v>
      </c>
      <c r="J12" s="56" t="n">
        <f aca="false">H12/3600</f>
        <v>17.7132611111111</v>
      </c>
      <c r="L12" s="54" t="n">
        <v>106642.3296</v>
      </c>
      <c r="M12" s="55" t="n">
        <v>34.3683</v>
      </c>
      <c r="N12" s="55" t="n">
        <v>38.4023</v>
      </c>
      <c r="O12" s="55" t="n">
        <v>36.7353</v>
      </c>
      <c r="P12" s="55" t="n">
        <v>65066.05</v>
      </c>
      <c r="Q12" s="55" t="n">
        <v>134.97</v>
      </c>
      <c r="R12" s="57" t="n">
        <f aca="false">P12/3600</f>
        <v>18.0739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256.94</v>
      </c>
      <c r="I13" s="55" t="n">
        <v>103.57</v>
      </c>
      <c r="J13" s="56" t="n">
        <f aca="false">H13/3600</f>
        <v>12.2935944444444</v>
      </c>
      <c r="L13" s="54" t="n">
        <v>29628.376</v>
      </c>
      <c r="M13" s="55" t="n">
        <v>29.769</v>
      </c>
      <c r="N13" s="55" t="n">
        <v>37.393</v>
      </c>
      <c r="O13" s="55" t="n">
        <v>35.6931</v>
      </c>
      <c r="P13" s="55" t="n">
        <v>46433.35</v>
      </c>
      <c r="Q13" s="55" t="n">
        <v>100.62</v>
      </c>
      <c r="R13" s="57" t="n">
        <f aca="false">P13/3600</f>
        <v>12.8981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796.76</v>
      </c>
      <c r="I14" s="61" t="n">
        <v>66.92</v>
      </c>
      <c r="J14" s="62" t="n">
        <f aca="false">H14/3600</f>
        <v>9.66576666666667</v>
      </c>
      <c r="L14" s="60" t="n">
        <v>7163.104</v>
      </c>
      <c r="M14" s="61" t="n">
        <v>28.0707</v>
      </c>
      <c r="N14" s="61" t="n">
        <v>36.5994</v>
      </c>
      <c r="O14" s="61" t="n">
        <v>34.8396</v>
      </c>
      <c r="P14" s="61" t="n">
        <v>34931.96</v>
      </c>
      <c r="Q14" s="61" t="n">
        <v>62.92</v>
      </c>
      <c r="R14" s="63" t="n">
        <f aca="false">P14/3600</f>
        <v>9.7033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8600.79</v>
      </c>
      <c r="I15" s="50" t="n">
        <v>95.83</v>
      </c>
      <c r="J15" s="51" t="n">
        <f aca="false">H15/3600</f>
        <v>13.5002194444444</v>
      </c>
      <c r="L15" s="49" t="n">
        <v>23419.792</v>
      </c>
      <c r="M15" s="50" t="n">
        <v>41.6725</v>
      </c>
      <c r="N15" s="50" t="n">
        <v>46.9147</v>
      </c>
      <c r="O15" s="50" t="n">
        <v>46.5378</v>
      </c>
      <c r="P15" s="50" t="n">
        <v>48293.31</v>
      </c>
      <c r="Q15" s="50" t="n">
        <v>92.46</v>
      </c>
      <c r="R15" s="52" t="n">
        <f aca="false">P15/3600</f>
        <v>13.4148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774.37</v>
      </c>
      <c r="I16" s="55" t="n">
        <v>65.35</v>
      </c>
      <c r="J16" s="56" t="n">
        <f aca="false">H16/3600</f>
        <v>10.4928805555556</v>
      </c>
      <c r="L16" s="54" t="n">
        <v>5912.7056</v>
      </c>
      <c r="M16" s="55" t="n">
        <v>40.241</v>
      </c>
      <c r="N16" s="55" t="n">
        <v>46.146</v>
      </c>
      <c r="O16" s="55" t="n">
        <v>45.9609</v>
      </c>
      <c r="P16" s="55" t="n">
        <v>38457.72</v>
      </c>
      <c r="Q16" s="55" t="n">
        <v>73.1</v>
      </c>
      <c r="R16" s="57" t="n">
        <f aca="false">P16/3600</f>
        <v>10.682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189.91</v>
      </c>
      <c r="I17" s="55" t="n">
        <v>55.82</v>
      </c>
      <c r="J17" s="56" t="n">
        <f aca="false">H17/3600</f>
        <v>9.49719722222222</v>
      </c>
      <c r="L17" s="54" t="n">
        <v>2458.9968</v>
      </c>
      <c r="M17" s="55" t="n">
        <v>38.9357</v>
      </c>
      <c r="N17" s="55" t="n">
        <v>45.5256</v>
      </c>
      <c r="O17" s="55" t="n">
        <v>45.5128</v>
      </c>
      <c r="P17" s="55" t="n">
        <v>38434.05</v>
      </c>
      <c r="Q17" s="55" t="n">
        <v>60.9</v>
      </c>
      <c r="R17" s="57" t="n">
        <f aca="false">P17/3600</f>
        <v>10.6761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905.04</v>
      </c>
      <c r="I18" s="61" t="n">
        <v>51.18</v>
      </c>
      <c r="J18" s="62" t="n">
        <f aca="false">H18/3600</f>
        <v>8.86251111111111</v>
      </c>
      <c r="L18" s="60" t="n">
        <v>1193.0192</v>
      </c>
      <c r="M18" s="61" t="n">
        <v>37.1945</v>
      </c>
      <c r="N18" s="61" t="n">
        <v>45.0123</v>
      </c>
      <c r="O18" s="61" t="n">
        <v>45.1378</v>
      </c>
      <c r="P18" s="61" t="n">
        <v>32228.66</v>
      </c>
      <c r="Q18" s="61" t="n">
        <v>51.36</v>
      </c>
      <c r="R18" s="63" t="n">
        <f aca="false">P18/3600</f>
        <v>8.9524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429.95</v>
      </c>
      <c r="I19" s="72" t="n">
        <v>37.24</v>
      </c>
      <c r="J19" s="51" t="n">
        <f aca="false">H19/3600</f>
        <v>4.84165277777778</v>
      </c>
      <c r="L19" s="71" t="n">
        <v>4712.796</v>
      </c>
      <c r="M19" s="72" t="n">
        <v>41.8725</v>
      </c>
      <c r="N19" s="72" t="n">
        <v>43.7421</v>
      </c>
      <c r="O19" s="72" t="n">
        <v>45.6094</v>
      </c>
      <c r="P19" s="72" t="n">
        <v>18034.21</v>
      </c>
      <c r="Q19" s="72" t="n">
        <v>36.63</v>
      </c>
      <c r="R19" s="51" t="n">
        <f aca="false">P19/3600</f>
        <v>5.009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225.94</v>
      </c>
      <c r="I20" s="74" t="n">
        <v>30.56</v>
      </c>
      <c r="J20" s="56" t="n">
        <f aca="false">H20/3600</f>
        <v>4.22942777777778</v>
      </c>
      <c r="L20" s="73" t="n">
        <v>2180.164</v>
      </c>
      <c r="M20" s="74" t="n">
        <v>39.9879</v>
      </c>
      <c r="N20" s="74" t="n">
        <v>42.3819</v>
      </c>
      <c r="O20" s="74" t="n">
        <v>43.6319</v>
      </c>
      <c r="P20" s="74" t="n">
        <v>15163.38</v>
      </c>
      <c r="Q20" s="74" t="n">
        <v>29.32</v>
      </c>
      <c r="R20" s="56" t="n">
        <f aca="false">P20/3600</f>
        <v>4.212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626.62</v>
      </c>
      <c r="I21" s="74" t="n">
        <v>25.48</v>
      </c>
      <c r="J21" s="56" t="n">
        <f aca="false">H21/3600</f>
        <v>3.78517222222222</v>
      </c>
      <c r="L21" s="73" t="n">
        <v>1069.4048</v>
      </c>
      <c r="M21" s="74" t="n">
        <v>37.6237</v>
      </c>
      <c r="N21" s="74" t="n">
        <v>41.2369</v>
      </c>
      <c r="O21" s="74" t="n">
        <v>42.2546</v>
      </c>
      <c r="P21" s="74" t="n">
        <v>14196.42</v>
      </c>
      <c r="Q21" s="74" t="n">
        <v>25.55</v>
      </c>
      <c r="R21" s="56" t="n">
        <f aca="false">P21/3600</f>
        <v>3.943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641.46</v>
      </c>
      <c r="I22" s="76" t="n">
        <v>22.55</v>
      </c>
      <c r="J22" s="62" t="n">
        <f aca="false">H22/3600</f>
        <v>3.51151666666667</v>
      </c>
      <c r="L22" s="75" t="n">
        <v>541.4984</v>
      </c>
      <c r="M22" s="76" t="n">
        <v>35.1939</v>
      </c>
      <c r="N22" s="76" t="n">
        <v>40.4</v>
      </c>
      <c r="O22" s="76" t="n">
        <v>41.4101</v>
      </c>
      <c r="P22" s="76" t="n">
        <v>12930.29</v>
      </c>
      <c r="Q22" s="76" t="n">
        <v>22.81</v>
      </c>
      <c r="R22" s="62" t="n">
        <f aca="false">P22/3600</f>
        <v>3.5917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7558.64</v>
      </c>
      <c r="I23" s="72" t="n">
        <v>40.71</v>
      </c>
      <c r="J23" s="51" t="n">
        <f aca="false">H23/3600</f>
        <v>4.8774</v>
      </c>
      <c r="L23" s="71" t="n">
        <v>7550.9712</v>
      </c>
      <c r="M23" s="72" t="n">
        <v>40.2468</v>
      </c>
      <c r="N23" s="72" t="n">
        <v>42.6449</v>
      </c>
      <c r="O23" s="72" t="n">
        <v>44.0863</v>
      </c>
      <c r="P23" s="72" t="n">
        <v>16321.55</v>
      </c>
      <c r="Q23" s="72" t="n">
        <v>37.79</v>
      </c>
      <c r="R23" s="51" t="n">
        <f aca="false">P23/3600</f>
        <v>4.533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837.32</v>
      </c>
      <c r="I24" s="74" t="n">
        <v>29.25</v>
      </c>
      <c r="J24" s="56" t="n">
        <f aca="false">H24/3600</f>
        <v>3.8437</v>
      </c>
      <c r="L24" s="73" t="n">
        <v>3302.772</v>
      </c>
      <c r="M24" s="74" t="n">
        <v>37.7093</v>
      </c>
      <c r="N24" s="74" t="n">
        <v>40.8393</v>
      </c>
      <c r="O24" s="74" t="n">
        <v>41.6731</v>
      </c>
      <c r="P24" s="74" t="n">
        <v>13890.49</v>
      </c>
      <c r="Q24" s="74" t="n">
        <v>28.86</v>
      </c>
      <c r="R24" s="56" t="n">
        <f aca="false">P24/3600</f>
        <v>3.8584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402.08</v>
      </c>
      <c r="I25" s="74" t="n">
        <v>24.88</v>
      </c>
      <c r="J25" s="56" t="n">
        <f aca="false">H25/3600</f>
        <v>3.44502222222222</v>
      </c>
      <c r="L25" s="73" t="n">
        <v>1528.988</v>
      </c>
      <c r="M25" s="74" t="n">
        <v>35.0724</v>
      </c>
      <c r="N25" s="74" t="n">
        <v>39.3446</v>
      </c>
      <c r="O25" s="74" t="n">
        <v>40.0674</v>
      </c>
      <c r="P25" s="74" t="n">
        <v>14143.18</v>
      </c>
      <c r="Q25" s="74" t="n">
        <v>28.64</v>
      </c>
      <c r="R25" s="56" t="n">
        <f aca="false">P25/3600</f>
        <v>3.9286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709.39</v>
      </c>
      <c r="I26" s="76" t="n">
        <v>21.8</v>
      </c>
      <c r="J26" s="62" t="n">
        <f aca="false">H26/3600</f>
        <v>3.25260833333333</v>
      </c>
      <c r="L26" s="75" t="n">
        <v>718.0968</v>
      </c>
      <c r="M26" s="76" t="n">
        <v>32.5474</v>
      </c>
      <c r="N26" s="76" t="n">
        <v>38.2146</v>
      </c>
      <c r="O26" s="76" t="n">
        <v>39.1826</v>
      </c>
      <c r="P26" s="76" t="n">
        <v>13329.8</v>
      </c>
      <c r="Q26" s="76" t="n">
        <v>24.46</v>
      </c>
      <c r="R26" s="62" t="n">
        <f aca="false">P26/3600</f>
        <v>3.702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509.02</v>
      </c>
      <c r="I27" s="72" t="n">
        <v>72.25</v>
      </c>
      <c r="J27" s="51" t="n">
        <f aca="false">H27/3600</f>
        <v>10.1413944444444</v>
      </c>
      <c r="L27" s="71" t="n">
        <v>18029.732</v>
      </c>
      <c r="M27" s="72" t="n">
        <v>38.6327</v>
      </c>
      <c r="N27" s="72" t="n">
        <v>40.1902</v>
      </c>
      <c r="O27" s="72" t="n">
        <v>43.8278</v>
      </c>
      <c r="P27" s="72" t="n">
        <v>37663.51</v>
      </c>
      <c r="Q27" s="72" t="n">
        <v>76.25</v>
      </c>
      <c r="R27" s="51" t="n">
        <f aca="false">P27/3600</f>
        <v>10.4620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9784.89</v>
      </c>
      <c r="I28" s="74" t="n">
        <v>50.43</v>
      </c>
      <c r="J28" s="56" t="n">
        <f aca="false">H28/3600</f>
        <v>8.27358055555556</v>
      </c>
      <c r="L28" s="73" t="n">
        <v>5720.6</v>
      </c>
      <c r="M28" s="74" t="n">
        <v>37.0163</v>
      </c>
      <c r="N28" s="74" t="n">
        <v>39.2422</v>
      </c>
      <c r="O28" s="74" t="n">
        <v>42.1261</v>
      </c>
      <c r="P28" s="74" t="n">
        <v>30731.04</v>
      </c>
      <c r="Q28" s="74" t="n">
        <v>54.45</v>
      </c>
      <c r="R28" s="56" t="n">
        <f aca="false">P28/3600</f>
        <v>8.536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489.57</v>
      </c>
      <c r="I29" s="74" t="n">
        <v>46.07</v>
      </c>
      <c r="J29" s="56" t="n">
        <f aca="false">H29/3600</f>
        <v>7.63599166666667</v>
      </c>
      <c r="L29" s="73" t="n">
        <v>2692.732</v>
      </c>
      <c r="M29" s="74" t="n">
        <v>35.1052</v>
      </c>
      <c r="N29" s="74" t="n">
        <v>38.4335</v>
      </c>
      <c r="O29" s="74" t="n">
        <v>40.5816</v>
      </c>
      <c r="P29" s="74" t="n">
        <v>27684.47</v>
      </c>
      <c r="Q29" s="74" t="n">
        <v>46.77</v>
      </c>
      <c r="R29" s="56" t="n">
        <f aca="false">P29/3600</f>
        <v>7.6901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405.47</v>
      </c>
      <c r="I30" s="76" t="n">
        <v>39.63</v>
      </c>
      <c r="J30" s="62" t="n">
        <f aca="false">H30/3600</f>
        <v>7.057075</v>
      </c>
      <c r="L30" s="75" t="n">
        <v>1380.1968</v>
      </c>
      <c r="M30" s="76" t="n">
        <v>32.9215</v>
      </c>
      <c r="N30" s="76" t="n">
        <v>37.735</v>
      </c>
      <c r="O30" s="76" t="n">
        <v>39.4443</v>
      </c>
      <c r="P30" s="76" t="n">
        <v>25792.31</v>
      </c>
      <c r="Q30" s="76" t="n">
        <v>41.98</v>
      </c>
      <c r="R30" s="62" t="n">
        <f aca="false">P30/3600</f>
        <v>7.1645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357.59</v>
      </c>
      <c r="I31" s="72" t="n">
        <v>86.08</v>
      </c>
      <c r="J31" s="51" t="n">
        <f aca="false">H31/3600</f>
        <v>11.7659972222222</v>
      </c>
      <c r="L31" s="71" t="n">
        <v>17104.876</v>
      </c>
      <c r="M31" s="72" t="n">
        <v>39.3378</v>
      </c>
      <c r="N31" s="72" t="n">
        <v>44.0754</v>
      </c>
      <c r="O31" s="72" t="n">
        <v>45.4482</v>
      </c>
      <c r="P31" s="72" t="n">
        <v>48793.9</v>
      </c>
      <c r="Q31" s="72" t="n">
        <v>100.87</v>
      </c>
      <c r="R31" s="51" t="n">
        <f aca="false">P31/3600</f>
        <v>13.553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756.93</v>
      </c>
      <c r="I32" s="74" t="n">
        <v>66.95</v>
      </c>
      <c r="J32" s="56" t="n">
        <f aca="false">H32/3600</f>
        <v>9.93248055555556</v>
      </c>
      <c r="L32" s="73" t="n">
        <v>6032.78</v>
      </c>
      <c r="M32" s="74" t="n">
        <v>37.6766</v>
      </c>
      <c r="N32" s="74" t="n">
        <v>42.8311</v>
      </c>
      <c r="O32" s="74" t="n">
        <v>43.4511</v>
      </c>
      <c r="P32" s="74" t="n">
        <v>40802.9</v>
      </c>
      <c r="Q32" s="74" t="n">
        <v>73.59</v>
      </c>
      <c r="R32" s="56" t="n">
        <f aca="false">P32/3600</f>
        <v>11.334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989.71</v>
      </c>
      <c r="I33" s="74" t="n">
        <v>56.03</v>
      </c>
      <c r="J33" s="56" t="n">
        <f aca="false">H33/3600</f>
        <v>8.88603055555556</v>
      </c>
      <c r="L33" s="73" t="n">
        <v>2839.5848</v>
      </c>
      <c r="M33" s="74" t="n">
        <v>35.8269</v>
      </c>
      <c r="N33" s="74" t="n">
        <v>41.6021</v>
      </c>
      <c r="O33" s="74" t="n">
        <v>41.6092</v>
      </c>
      <c r="P33" s="74" t="n">
        <v>32505.28</v>
      </c>
      <c r="Q33" s="74" t="n">
        <v>61.82</v>
      </c>
      <c r="R33" s="56" t="n">
        <f aca="false">P33/3600</f>
        <v>9.0292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471.17</v>
      </c>
      <c r="I34" s="76" t="n">
        <v>50.28</v>
      </c>
      <c r="J34" s="62" t="n">
        <f aca="false">H34/3600</f>
        <v>8.18643611111111</v>
      </c>
      <c r="L34" s="75" t="n">
        <v>1494.2152</v>
      </c>
      <c r="M34" s="76" t="n">
        <v>33.8338</v>
      </c>
      <c r="N34" s="76" t="n">
        <v>40.6319</v>
      </c>
      <c r="O34" s="76" t="n">
        <v>40.2645</v>
      </c>
      <c r="P34" s="76" t="n">
        <v>29946.82</v>
      </c>
      <c r="Q34" s="76" t="n">
        <v>50.94</v>
      </c>
      <c r="R34" s="62" t="n">
        <f aca="false">P34/3600</f>
        <v>8.3185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240.45</v>
      </c>
      <c r="I35" s="72" t="n">
        <v>123.32</v>
      </c>
      <c r="J35" s="51" t="n">
        <f aca="false">H35/3600</f>
        <v>13.9556805555556</v>
      </c>
      <c r="L35" s="71" t="n">
        <v>39795.4072</v>
      </c>
      <c r="M35" s="72" t="n">
        <v>37.5894</v>
      </c>
      <c r="N35" s="72" t="n">
        <v>42.3537</v>
      </c>
      <c r="O35" s="72" t="n">
        <v>44.4939</v>
      </c>
      <c r="P35" s="72" t="n">
        <v>50995.54</v>
      </c>
      <c r="Q35" s="72" t="n">
        <v>122.81</v>
      </c>
      <c r="R35" s="51" t="n">
        <f aca="false">P35/3600</f>
        <v>14.1654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538.31</v>
      </c>
      <c r="I36" s="74" t="n">
        <v>77.16</v>
      </c>
      <c r="J36" s="56" t="n">
        <f aca="false">H36/3600</f>
        <v>9.87175277777778</v>
      </c>
      <c r="L36" s="73" t="n">
        <v>7209.7304</v>
      </c>
      <c r="M36" s="74" t="n">
        <v>35.4319</v>
      </c>
      <c r="N36" s="74" t="n">
        <v>41.0372</v>
      </c>
      <c r="O36" s="74" t="n">
        <v>43.301</v>
      </c>
      <c r="P36" s="74" t="n">
        <v>35779.03</v>
      </c>
      <c r="Q36" s="74" t="n">
        <v>79.08</v>
      </c>
      <c r="R36" s="56" t="n">
        <f aca="false">P36/3600</f>
        <v>9.9386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341.1</v>
      </c>
      <c r="I37" s="74" t="n">
        <v>56.17</v>
      </c>
      <c r="J37" s="56" t="n">
        <f aca="false">H37/3600</f>
        <v>8.70586111111111</v>
      </c>
      <c r="L37" s="73" t="n">
        <v>2248.228</v>
      </c>
      <c r="M37" s="74" t="n">
        <v>33.9873</v>
      </c>
      <c r="N37" s="74" t="n">
        <v>39.7835</v>
      </c>
      <c r="O37" s="74" t="n">
        <v>42.2904</v>
      </c>
      <c r="P37" s="74" t="n">
        <v>31567.24</v>
      </c>
      <c r="Q37" s="74" t="n">
        <v>59.41</v>
      </c>
      <c r="R37" s="56" t="n">
        <f aca="false">P37/3600</f>
        <v>8.7686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836.12</v>
      </c>
      <c r="I38" s="76" t="n">
        <v>53.67</v>
      </c>
      <c r="J38" s="62" t="n">
        <f aca="false">H38/3600</f>
        <v>8.28781111111111</v>
      </c>
      <c r="L38" s="75" t="n">
        <v>978.8368</v>
      </c>
      <c r="M38" s="76" t="n">
        <v>32.1758</v>
      </c>
      <c r="N38" s="76" t="n">
        <v>38.8369</v>
      </c>
      <c r="O38" s="76" t="n">
        <v>41.4876</v>
      </c>
      <c r="P38" s="76" t="n">
        <v>30135.64</v>
      </c>
      <c r="Q38" s="76" t="n">
        <v>54.28</v>
      </c>
      <c r="R38" s="62" t="n">
        <f aca="false">P38/3600</f>
        <v>8.3710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560.72</v>
      </c>
      <c r="I39" s="72" t="n">
        <v>16.75</v>
      </c>
      <c r="J39" s="51" t="n">
        <f aca="false">H39/3600</f>
        <v>2.37797777777778</v>
      </c>
      <c r="L39" s="71" t="n">
        <v>3422.8568</v>
      </c>
      <c r="M39" s="72" t="n">
        <v>40.704</v>
      </c>
      <c r="N39" s="72" t="n">
        <v>43.4071</v>
      </c>
      <c r="O39" s="72" t="n">
        <v>44.104</v>
      </c>
      <c r="P39" s="72" t="n">
        <v>7929.55</v>
      </c>
      <c r="Q39" s="72" t="n">
        <v>16.06</v>
      </c>
      <c r="R39" s="51" t="n">
        <f aca="false">P39/3600</f>
        <v>2.2026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487.38</v>
      </c>
      <c r="I40" s="74" t="n">
        <v>13.75</v>
      </c>
      <c r="J40" s="56" t="n">
        <f aca="false">H40/3600</f>
        <v>2.07982777777778</v>
      </c>
      <c r="L40" s="73" t="n">
        <v>1655.344</v>
      </c>
      <c r="M40" s="74" t="n">
        <v>37.5467</v>
      </c>
      <c r="N40" s="74" t="n">
        <v>41.0642</v>
      </c>
      <c r="O40" s="74" t="n">
        <v>41.403</v>
      </c>
      <c r="P40" s="74" t="n">
        <v>6960.87</v>
      </c>
      <c r="Q40" s="74" t="n">
        <v>13.08</v>
      </c>
      <c r="R40" s="56" t="n">
        <f aca="false">P40/3600</f>
        <v>1.933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079.9</v>
      </c>
      <c r="I41" s="74" t="n">
        <v>11.2</v>
      </c>
      <c r="J41" s="56" t="n">
        <f aca="false">H41/3600</f>
        <v>1.68886111111111</v>
      </c>
      <c r="L41" s="73" t="n">
        <v>818.324</v>
      </c>
      <c r="M41" s="74" t="n">
        <v>34.6024</v>
      </c>
      <c r="N41" s="74" t="n">
        <v>39.1425</v>
      </c>
      <c r="O41" s="74" t="n">
        <v>39.252</v>
      </c>
      <c r="P41" s="74" t="n">
        <v>6122.81</v>
      </c>
      <c r="Q41" s="74" t="n">
        <v>10.25</v>
      </c>
      <c r="R41" s="56" t="n">
        <f aca="false">P41/3600</f>
        <v>1.7007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595.37</v>
      </c>
      <c r="I42" s="76" t="n">
        <v>9.47</v>
      </c>
      <c r="J42" s="62" t="n">
        <f aca="false">H42/3600</f>
        <v>1.55426944444444</v>
      </c>
      <c r="L42" s="75" t="n">
        <v>435.1584</v>
      </c>
      <c r="M42" s="76" t="n">
        <v>32.1021</v>
      </c>
      <c r="N42" s="76" t="n">
        <v>37.7267</v>
      </c>
      <c r="O42" s="76" t="n">
        <v>37.6505</v>
      </c>
      <c r="P42" s="76" t="n">
        <v>5532.82</v>
      </c>
      <c r="Q42" s="76" t="n">
        <v>9.8</v>
      </c>
      <c r="R42" s="62" t="n">
        <f aca="false">P42/3600</f>
        <v>1.5368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714.57</v>
      </c>
      <c r="I43" s="72" t="n">
        <v>17.75</v>
      </c>
      <c r="J43" s="51" t="n">
        <f aca="false">H43/3600</f>
        <v>2.42071388888889</v>
      </c>
      <c r="L43" s="71" t="n">
        <v>3588.5984</v>
      </c>
      <c r="M43" s="72" t="n">
        <v>40.4271</v>
      </c>
      <c r="N43" s="72" t="n">
        <v>43.7893</v>
      </c>
      <c r="O43" s="72" t="n">
        <v>45.3792</v>
      </c>
      <c r="P43" s="72" t="n">
        <v>8705.03</v>
      </c>
      <c r="Q43" s="72" t="n">
        <v>17.49</v>
      </c>
      <c r="R43" s="51" t="n">
        <f aca="false">P43/3600</f>
        <v>2.418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630.44</v>
      </c>
      <c r="I44" s="74" t="n">
        <v>14.28</v>
      </c>
      <c r="J44" s="56" t="n">
        <f aca="false">H44/3600</f>
        <v>2.11956666666667</v>
      </c>
      <c r="L44" s="73" t="n">
        <v>1697.4632</v>
      </c>
      <c r="M44" s="74" t="n">
        <v>37.8935</v>
      </c>
      <c r="N44" s="74" t="n">
        <v>41.8674</v>
      </c>
      <c r="O44" s="74" t="n">
        <v>43.074</v>
      </c>
      <c r="P44" s="74" t="n">
        <v>8285.32</v>
      </c>
      <c r="Q44" s="74" t="n">
        <v>15.63</v>
      </c>
      <c r="R44" s="56" t="n">
        <f aca="false">P44/3600</f>
        <v>2.3014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873.74</v>
      </c>
      <c r="I45" s="74" t="n">
        <v>11.77</v>
      </c>
      <c r="J45" s="56" t="n">
        <f aca="false">H45/3600</f>
        <v>1.90937222222222</v>
      </c>
      <c r="L45" s="73" t="n">
        <v>857.6912</v>
      </c>
      <c r="M45" s="74" t="n">
        <v>35.1024</v>
      </c>
      <c r="N45" s="74" t="n">
        <v>40.1996</v>
      </c>
      <c r="O45" s="74" t="n">
        <v>41.1883</v>
      </c>
      <c r="P45" s="74" t="n">
        <v>6816.33</v>
      </c>
      <c r="Q45" s="74" t="n">
        <v>11.54</v>
      </c>
      <c r="R45" s="56" t="n">
        <f aca="false">P45/3600</f>
        <v>1.893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420.61</v>
      </c>
      <c r="I46" s="76" t="n">
        <v>10.65</v>
      </c>
      <c r="J46" s="62" t="n">
        <f aca="false">H46/3600</f>
        <v>1.78350277777778</v>
      </c>
      <c r="L46" s="75" t="n">
        <v>453.4448</v>
      </c>
      <c r="M46" s="76" t="n">
        <v>32.3166</v>
      </c>
      <c r="N46" s="76" t="n">
        <v>38.8915</v>
      </c>
      <c r="O46" s="76" t="n">
        <v>39.7683</v>
      </c>
      <c r="P46" s="76" t="n">
        <v>6405.88</v>
      </c>
      <c r="Q46" s="76" t="n">
        <v>10.51</v>
      </c>
      <c r="R46" s="62" t="n">
        <f aca="false">P46/3600</f>
        <v>1.779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466.33</v>
      </c>
      <c r="I47" s="72" t="n">
        <v>18.99</v>
      </c>
      <c r="J47" s="51" t="n">
        <f aca="false">H47/3600</f>
        <v>2.35175833333333</v>
      </c>
      <c r="L47" s="71" t="n">
        <v>6789.7808</v>
      </c>
      <c r="M47" s="72" t="n">
        <v>38.56</v>
      </c>
      <c r="N47" s="72" t="n">
        <v>41.6346</v>
      </c>
      <c r="O47" s="72" t="n">
        <v>42.6926</v>
      </c>
      <c r="P47" s="72" t="n">
        <v>8543.17</v>
      </c>
      <c r="Q47" s="72" t="n">
        <v>18.58</v>
      </c>
      <c r="R47" s="51" t="n">
        <f aca="false">P47/3600</f>
        <v>2.3731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058.17</v>
      </c>
      <c r="I48" s="74" t="n">
        <v>15</v>
      </c>
      <c r="J48" s="56" t="n">
        <f aca="false">H48/3600</f>
        <v>1.96060277777778</v>
      </c>
      <c r="L48" s="73" t="n">
        <v>3102.5648</v>
      </c>
      <c r="M48" s="74" t="n">
        <v>35.0253</v>
      </c>
      <c r="N48" s="74" t="n">
        <v>39.0373</v>
      </c>
      <c r="O48" s="74" t="n">
        <v>39.9809</v>
      </c>
      <c r="P48" s="74" t="n">
        <v>7015.83</v>
      </c>
      <c r="Q48" s="74" t="n">
        <v>16.26</v>
      </c>
      <c r="R48" s="56" t="n">
        <f aca="false">P48/3600</f>
        <v>1.9488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086.87</v>
      </c>
      <c r="I49" s="74" t="n">
        <v>13.48</v>
      </c>
      <c r="J49" s="56" t="n">
        <f aca="false">H49/3600</f>
        <v>1.69079722222222</v>
      </c>
      <c r="L49" s="73" t="n">
        <v>1468.2104</v>
      </c>
      <c r="M49" s="74" t="n">
        <v>31.7702</v>
      </c>
      <c r="N49" s="74" t="n">
        <v>37.1954</v>
      </c>
      <c r="O49" s="74" t="n">
        <v>38.0226</v>
      </c>
      <c r="P49" s="74" t="n">
        <v>6104.98</v>
      </c>
      <c r="Q49" s="74" t="n">
        <v>12.67</v>
      </c>
      <c r="R49" s="56" t="n">
        <f aca="false">P49/3600</f>
        <v>1.6958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981.87</v>
      </c>
      <c r="I50" s="76" t="n">
        <v>11.23</v>
      </c>
      <c r="J50" s="62" t="n">
        <f aca="false">H50/3600</f>
        <v>1.66163055555556</v>
      </c>
      <c r="L50" s="75" t="n">
        <v>697.5592</v>
      </c>
      <c r="M50" s="76" t="n">
        <v>28.7566</v>
      </c>
      <c r="N50" s="76" t="n">
        <v>35.9412</v>
      </c>
      <c r="O50" s="76" t="n">
        <v>36.659</v>
      </c>
      <c r="P50" s="76" t="n">
        <v>6254.19</v>
      </c>
      <c r="Q50" s="76" t="n">
        <v>12.2</v>
      </c>
      <c r="R50" s="62" t="n">
        <f aca="false">P50/3600</f>
        <v>1.737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284.1</v>
      </c>
      <c r="I51" s="72" t="n">
        <v>13.03</v>
      </c>
      <c r="J51" s="51" t="n">
        <f aca="false">H51/3600</f>
        <v>1.74558333333333</v>
      </c>
      <c r="L51" s="71" t="n">
        <v>4796.0952</v>
      </c>
      <c r="M51" s="72" t="n">
        <v>39.2489</v>
      </c>
      <c r="N51" s="72" t="n">
        <v>41.6379</v>
      </c>
      <c r="O51" s="72" t="n">
        <v>43.1174</v>
      </c>
      <c r="P51" s="72" t="n">
        <v>6299.5</v>
      </c>
      <c r="Q51" s="72" t="n">
        <v>13.25</v>
      </c>
      <c r="R51" s="51" t="n">
        <f aca="false">P51/3600</f>
        <v>1.749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269.27</v>
      </c>
      <c r="I52" s="74" t="n">
        <v>9.93</v>
      </c>
      <c r="J52" s="56" t="n">
        <f aca="false">H52/3600</f>
        <v>1.46368611111111</v>
      </c>
      <c r="L52" s="73" t="n">
        <v>2031.052</v>
      </c>
      <c r="M52" s="74" t="n">
        <v>36.0098</v>
      </c>
      <c r="N52" s="74" t="n">
        <v>39.3203</v>
      </c>
      <c r="O52" s="74" t="n">
        <v>40.9302</v>
      </c>
      <c r="P52" s="74" t="n">
        <v>5302.8</v>
      </c>
      <c r="Q52" s="74" t="n">
        <v>10.24</v>
      </c>
      <c r="R52" s="56" t="n">
        <f aca="false">P52/3600</f>
        <v>1.47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55.49</v>
      </c>
      <c r="I53" s="74" t="n">
        <v>8.1</v>
      </c>
      <c r="J53" s="56" t="n">
        <f aca="false">H53/3600</f>
        <v>1.23763611111111</v>
      </c>
      <c r="L53" s="73" t="n">
        <v>951.1952</v>
      </c>
      <c r="M53" s="74" t="n">
        <v>33.1275</v>
      </c>
      <c r="N53" s="74" t="n">
        <v>37.4542</v>
      </c>
      <c r="O53" s="74" t="n">
        <v>39.2088</v>
      </c>
      <c r="P53" s="74" t="n">
        <v>4515.08</v>
      </c>
      <c r="Q53" s="74" t="n">
        <v>8.92</v>
      </c>
      <c r="R53" s="56" t="n">
        <f aca="false">P53/3600</f>
        <v>1.254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95.08</v>
      </c>
      <c r="I54" s="76" t="n">
        <v>6.92</v>
      </c>
      <c r="J54" s="62" t="n">
        <f aca="false">H54/3600</f>
        <v>1.10974444444444</v>
      </c>
      <c r="L54" s="75" t="n">
        <v>466.0512</v>
      </c>
      <c r="M54" s="76" t="n">
        <v>30.4565</v>
      </c>
      <c r="N54" s="76" t="n">
        <v>36.1544</v>
      </c>
      <c r="O54" s="76" t="n">
        <v>37.9328</v>
      </c>
      <c r="P54" s="76" t="n">
        <v>3942.39</v>
      </c>
      <c r="Q54" s="76" t="n">
        <v>6.97</v>
      </c>
      <c r="R54" s="62" t="n">
        <f aca="false">P54/3600</f>
        <v>1.0951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99.4</v>
      </c>
      <c r="I55" s="72" t="n">
        <v>4.86</v>
      </c>
      <c r="J55" s="51" t="n">
        <f aca="false">H55/3600</f>
        <v>0.583166666666667</v>
      </c>
      <c r="L55" s="71" t="n">
        <v>1498.4808</v>
      </c>
      <c r="M55" s="72" t="n">
        <v>40.9507</v>
      </c>
      <c r="N55" s="72" t="n">
        <v>44.249</v>
      </c>
      <c r="O55" s="72" t="n">
        <v>43.3904</v>
      </c>
      <c r="P55" s="72" t="n">
        <v>2111.15</v>
      </c>
      <c r="Q55" s="72" t="n">
        <v>4.67</v>
      </c>
      <c r="R55" s="51" t="n">
        <f aca="false">P55/3600</f>
        <v>0.5864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69.87</v>
      </c>
      <c r="I56" s="74" t="n">
        <v>4.11</v>
      </c>
      <c r="J56" s="56" t="n">
        <f aca="false">H56/3600</f>
        <v>0.519408333333333</v>
      </c>
      <c r="L56" s="73" t="n">
        <v>754.6192</v>
      </c>
      <c r="M56" s="74" t="n">
        <v>37.1259</v>
      </c>
      <c r="N56" s="74" t="n">
        <v>41.6204</v>
      </c>
      <c r="O56" s="74" t="n">
        <v>40.3722</v>
      </c>
      <c r="P56" s="74" t="n">
        <v>1998.3</v>
      </c>
      <c r="Q56" s="74" t="n">
        <v>4.44</v>
      </c>
      <c r="R56" s="56" t="n">
        <f aca="false">P56/3600</f>
        <v>0.5550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48.67</v>
      </c>
      <c r="I57" s="74" t="n">
        <v>3.56</v>
      </c>
      <c r="J57" s="56" t="n">
        <f aca="false">H57/3600</f>
        <v>0.457963888888889</v>
      </c>
      <c r="L57" s="73" t="n">
        <v>375.2856</v>
      </c>
      <c r="M57" s="74" t="n">
        <v>33.7058</v>
      </c>
      <c r="N57" s="74" t="n">
        <v>39.6227</v>
      </c>
      <c r="O57" s="74" t="n">
        <v>38.0629</v>
      </c>
      <c r="P57" s="74" t="n">
        <v>1627.14</v>
      </c>
      <c r="Q57" s="74" t="n">
        <v>3.23</v>
      </c>
      <c r="R57" s="56" t="n">
        <f aca="false">P57/3600</f>
        <v>0.4519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71.82</v>
      </c>
      <c r="I58" s="76" t="n">
        <v>3.14</v>
      </c>
      <c r="J58" s="62" t="n">
        <f aca="false">H58/3600</f>
        <v>0.408838888888889</v>
      </c>
      <c r="L58" s="75" t="n">
        <v>196.2008</v>
      </c>
      <c r="M58" s="76" t="n">
        <v>30.8894</v>
      </c>
      <c r="N58" s="76" t="n">
        <v>38.1411</v>
      </c>
      <c r="O58" s="76" t="n">
        <v>36.4535</v>
      </c>
      <c r="P58" s="76" t="n">
        <v>1670.58</v>
      </c>
      <c r="Q58" s="76" t="n">
        <v>3.47</v>
      </c>
      <c r="R58" s="62" t="n">
        <f aca="false">P58/3600</f>
        <v>0.4640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449.66</v>
      </c>
      <c r="I59" s="72" t="n">
        <v>6.42</v>
      </c>
      <c r="J59" s="51" t="n">
        <f aca="false">H59/3600</f>
        <v>0.680461111111111</v>
      </c>
      <c r="L59" s="71" t="n">
        <v>1608.7464</v>
      </c>
      <c r="M59" s="72" t="n">
        <v>38.3649</v>
      </c>
      <c r="N59" s="72" t="n">
        <v>43.3382</v>
      </c>
      <c r="O59" s="72" t="n">
        <v>44.4987</v>
      </c>
      <c r="P59" s="72" t="n">
        <v>2270.51</v>
      </c>
      <c r="Q59" s="72" t="n">
        <v>6</v>
      </c>
      <c r="R59" s="51" t="n">
        <f aca="false">P59/3600</f>
        <v>0.6306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934.06</v>
      </c>
      <c r="I60" s="74" t="n">
        <v>5.27</v>
      </c>
      <c r="J60" s="56" t="n">
        <f aca="false">H60/3600</f>
        <v>0.537238888888889</v>
      </c>
      <c r="L60" s="73" t="n">
        <v>623.5592</v>
      </c>
      <c r="M60" s="74" t="n">
        <v>35.0909</v>
      </c>
      <c r="N60" s="74" t="n">
        <v>41.1426</v>
      </c>
      <c r="O60" s="74" t="n">
        <v>42.1821</v>
      </c>
      <c r="P60" s="74" t="n">
        <v>1748.88</v>
      </c>
      <c r="Q60" s="74" t="n">
        <v>4.8</v>
      </c>
      <c r="R60" s="56" t="n">
        <f aca="false">P60/3600</f>
        <v>0.485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59.61</v>
      </c>
      <c r="I61" s="74" t="n">
        <v>4.56</v>
      </c>
      <c r="J61" s="56" t="n">
        <f aca="false">H61/3600</f>
        <v>0.433225</v>
      </c>
      <c r="L61" s="73" t="n">
        <v>281.964</v>
      </c>
      <c r="M61" s="74" t="n">
        <v>32.2007</v>
      </c>
      <c r="N61" s="74" t="n">
        <v>39.6119</v>
      </c>
      <c r="O61" s="74" t="n">
        <v>40.6285</v>
      </c>
      <c r="P61" s="74" t="n">
        <v>1603.36</v>
      </c>
      <c r="Q61" s="74" t="n">
        <v>4.14</v>
      </c>
      <c r="R61" s="56" t="n">
        <f aca="false">P61/3600</f>
        <v>0.4453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55.78</v>
      </c>
      <c r="I62" s="76" t="n">
        <v>3.96</v>
      </c>
      <c r="J62" s="62" t="n">
        <f aca="false">H62/3600</f>
        <v>0.404383333333333</v>
      </c>
      <c r="L62" s="75" t="n">
        <v>141.6136</v>
      </c>
      <c r="M62" s="76" t="n">
        <v>29.364</v>
      </c>
      <c r="N62" s="76" t="n">
        <v>38.5488</v>
      </c>
      <c r="O62" s="76" t="n">
        <v>39.5053</v>
      </c>
      <c r="P62" s="76" t="n">
        <v>1446.43</v>
      </c>
      <c r="Q62" s="76" t="n">
        <v>3.33</v>
      </c>
      <c r="R62" s="62" t="n">
        <f aca="false">P62/3600</f>
        <v>0.4017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00.27</v>
      </c>
      <c r="I63" s="72" t="n">
        <v>5.08</v>
      </c>
      <c r="J63" s="51" t="n">
        <f aca="false">H63/3600</f>
        <v>0.527852777777778</v>
      </c>
      <c r="L63" s="71" t="n">
        <v>1637.6952</v>
      </c>
      <c r="M63" s="72" t="n">
        <v>38.4621</v>
      </c>
      <c r="N63" s="72" t="n">
        <v>41.4534</v>
      </c>
      <c r="O63" s="72" t="n">
        <v>42.4351</v>
      </c>
      <c r="P63" s="72" t="n">
        <v>1875.64</v>
      </c>
      <c r="Q63" s="72" t="n">
        <v>4.61</v>
      </c>
      <c r="R63" s="51" t="n">
        <f aca="false">P63/3600</f>
        <v>0.5210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71.01</v>
      </c>
      <c r="I64" s="74" t="n">
        <v>4.08</v>
      </c>
      <c r="J64" s="56" t="n">
        <f aca="false">H64/3600</f>
        <v>0.436391666666667</v>
      </c>
      <c r="L64" s="73" t="n">
        <v>753.388</v>
      </c>
      <c r="M64" s="74" t="n">
        <v>35.0409</v>
      </c>
      <c r="N64" s="74" t="n">
        <v>38.8634</v>
      </c>
      <c r="O64" s="74" t="n">
        <v>39.6036</v>
      </c>
      <c r="P64" s="74" t="n">
        <v>1583.96</v>
      </c>
      <c r="Q64" s="74" t="n">
        <v>3.88</v>
      </c>
      <c r="R64" s="56" t="n">
        <f aca="false">P64/3600</f>
        <v>0.4399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405.16</v>
      </c>
      <c r="I65" s="74" t="n">
        <v>3.27</v>
      </c>
      <c r="J65" s="56" t="n">
        <f aca="false">H65/3600</f>
        <v>0.390322222222222</v>
      </c>
      <c r="L65" s="73" t="n">
        <v>353.4056</v>
      </c>
      <c r="M65" s="74" t="n">
        <v>31.7671</v>
      </c>
      <c r="N65" s="74" t="n">
        <v>36.8763</v>
      </c>
      <c r="O65" s="74" t="n">
        <v>37.5464</v>
      </c>
      <c r="P65" s="74" t="n">
        <v>1365.35</v>
      </c>
      <c r="Q65" s="74" t="n">
        <v>2.99</v>
      </c>
      <c r="R65" s="56" t="n">
        <f aca="false">P65/3600</f>
        <v>0.3792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38.66</v>
      </c>
      <c r="I66" s="76" t="n">
        <v>2.57</v>
      </c>
      <c r="J66" s="62" t="n">
        <f aca="false">H66/3600</f>
        <v>0.344072222222222</v>
      </c>
      <c r="L66" s="75" t="n">
        <v>164.5104</v>
      </c>
      <c r="M66" s="76" t="n">
        <v>28.7932</v>
      </c>
      <c r="N66" s="76" t="n">
        <v>35.5061</v>
      </c>
      <c r="O66" s="76" t="n">
        <v>36.1067</v>
      </c>
      <c r="P66" s="76" t="n">
        <v>1226.18</v>
      </c>
      <c r="Q66" s="76" t="n">
        <v>2.56</v>
      </c>
      <c r="R66" s="62" t="n">
        <f aca="false">P66/3600</f>
        <v>0.3406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52.94</v>
      </c>
      <c r="I67" s="72" t="n">
        <v>3.7</v>
      </c>
      <c r="J67" s="51" t="n">
        <f aca="false">H67/3600</f>
        <v>0.403594444444445</v>
      </c>
      <c r="L67" s="71" t="n">
        <v>1197.8248</v>
      </c>
      <c r="M67" s="72" t="n">
        <v>39.7028</v>
      </c>
      <c r="N67" s="72" t="n">
        <v>41.754</v>
      </c>
      <c r="O67" s="72" t="n">
        <v>42.8519</v>
      </c>
      <c r="P67" s="72" t="n">
        <v>1541.62</v>
      </c>
      <c r="Q67" s="72" t="n">
        <v>3.46</v>
      </c>
      <c r="R67" s="51" t="n">
        <f aca="false">P67/3600</f>
        <v>0.4282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23.75</v>
      </c>
      <c r="I68" s="74" t="n">
        <v>2.93</v>
      </c>
      <c r="J68" s="56" t="n">
        <f aca="false">H68/3600</f>
        <v>0.367708333333333</v>
      </c>
      <c r="L68" s="73" t="n">
        <v>589.6112</v>
      </c>
      <c r="M68" s="74" t="n">
        <v>35.9094</v>
      </c>
      <c r="N68" s="74" t="n">
        <v>39.0426</v>
      </c>
      <c r="O68" s="74" t="n">
        <v>40.2723</v>
      </c>
      <c r="P68" s="74" t="n">
        <v>1302.05</v>
      </c>
      <c r="Q68" s="74" t="n">
        <v>2.88</v>
      </c>
      <c r="R68" s="56" t="n">
        <f aca="false">P68/3600</f>
        <v>0.361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72.2</v>
      </c>
      <c r="I69" s="74" t="n">
        <v>2.29</v>
      </c>
      <c r="J69" s="56" t="n">
        <f aca="false">H69/3600</f>
        <v>0.297833333333333</v>
      </c>
      <c r="L69" s="73" t="n">
        <v>288.5016</v>
      </c>
      <c r="M69" s="74" t="n">
        <v>32.4722</v>
      </c>
      <c r="N69" s="74" t="n">
        <v>37.0914</v>
      </c>
      <c r="O69" s="74" t="n">
        <v>38.3263</v>
      </c>
      <c r="P69" s="74" t="n">
        <v>1127.21</v>
      </c>
      <c r="Q69" s="74" t="n">
        <v>2.39</v>
      </c>
      <c r="R69" s="56" t="n">
        <f aca="false">P69/3600</f>
        <v>0.3131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42.6</v>
      </c>
      <c r="I70" s="76" t="n">
        <v>1.98</v>
      </c>
      <c r="J70" s="62" t="n">
        <f aca="false">H70/3600</f>
        <v>0.261833333333333</v>
      </c>
      <c r="L70" s="75" t="n">
        <v>143.164</v>
      </c>
      <c r="M70" s="76" t="n">
        <v>29.6515</v>
      </c>
      <c r="N70" s="76" t="n">
        <v>35.6568</v>
      </c>
      <c r="O70" s="76" t="n">
        <v>36.792</v>
      </c>
      <c r="P70" s="76" t="n">
        <v>953.81</v>
      </c>
      <c r="Q70" s="76" t="n">
        <v>1.87</v>
      </c>
      <c r="R70" s="62" t="n">
        <f aca="false">P70/3600</f>
        <v>0.2649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258.764</v>
      </c>
      <c r="E71" s="83" t="n">
        <v>43.0044</v>
      </c>
      <c r="F71" s="83" t="n">
        <v>47.1323</v>
      </c>
      <c r="G71" s="83" t="n">
        <v>48.4733</v>
      </c>
      <c r="H71" s="83" t="n">
        <v>13822.68</v>
      </c>
      <c r="I71" s="83" t="n">
        <v>23.86</v>
      </c>
      <c r="J71" s="84"/>
      <c r="K71" s="85"/>
      <c r="L71" s="82" t="s">
        <v>91</v>
      </c>
      <c r="M71" s="83" t="s">
        <v>91</v>
      </c>
      <c r="N71" s="83" t="s">
        <v>91</v>
      </c>
      <c r="O71" s="83" t="s">
        <v>91</v>
      </c>
      <c r="P71" s="83" t="s">
        <v>91</v>
      </c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14.8672</v>
      </c>
      <c r="E72" s="91" t="n">
        <v>41.0123</v>
      </c>
      <c r="F72" s="91" t="n">
        <v>45.243</v>
      </c>
      <c r="G72" s="91" t="n">
        <v>46.5292</v>
      </c>
      <c r="H72" s="91" t="n">
        <v>12711.35</v>
      </c>
      <c r="I72" s="91" t="n">
        <v>21.29</v>
      </c>
      <c r="J72" s="92"/>
      <c r="K72" s="85"/>
      <c r="L72" s="90" t="s">
        <v>91</v>
      </c>
      <c r="M72" s="91" t="s">
        <v>91</v>
      </c>
      <c r="N72" s="91" t="s">
        <v>91</v>
      </c>
      <c r="O72" s="91" t="s">
        <v>91</v>
      </c>
      <c r="P72" s="91" t="s">
        <v>91</v>
      </c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1.9128</v>
      </c>
      <c r="E73" s="91" t="n">
        <v>38.5315</v>
      </c>
      <c r="F73" s="91" t="n">
        <v>43.418</v>
      </c>
      <c r="G73" s="91" t="n">
        <v>44.7119</v>
      </c>
      <c r="H73" s="91" t="n">
        <v>12185.16</v>
      </c>
      <c r="I73" s="91" t="n">
        <v>19.66</v>
      </c>
      <c r="J73" s="92"/>
      <c r="K73" s="85"/>
      <c r="L73" s="90" t="s">
        <v>91</v>
      </c>
      <c r="M73" s="91" t="s">
        <v>91</v>
      </c>
      <c r="N73" s="91" t="s">
        <v>91</v>
      </c>
      <c r="O73" s="91" t="s">
        <v>91</v>
      </c>
      <c r="P73" s="91" t="s">
        <v>91</v>
      </c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3.808</v>
      </c>
      <c r="E74" s="97" t="n">
        <v>35.6973</v>
      </c>
      <c r="F74" s="97" t="n">
        <v>42.127</v>
      </c>
      <c r="G74" s="97" t="n">
        <v>43.3234</v>
      </c>
      <c r="H74" s="97" t="n">
        <v>11953.97</v>
      </c>
      <c r="I74" s="97" t="n">
        <v>18.34</v>
      </c>
      <c r="J74" s="98"/>
      <c r="K74" s="85"/>
      <c r="L74" s="96" t="s">
        <v>91</v>
      </c>
      <c r="M74" s="97" t="s">
        <v>91</v>
      </c>
      <c r="N74" s="97" t="s">
        <v>91</v>
      </c>
      <c r="O74" s="97" t="s">
        <v>91</v>
      </c>
      <c r="P74" s="97" t="s">
        <v>91</v>
      </c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16.528</v>
      </c>
      <c r="E75" s="83" t="n">
        <v>43.225</v>
      </c>
      <c r="F75" s="83" t="n">
        <v>48.6175</v>
      </c>
      <c r="G75" s="83" t="n">
        <v>49.314</v>
      </c>
      <c r="H75" s="83" t="n">
        <v>14635.61</v>
      </c>
      <c r="I75" s="83" t="n">
        <v>24.99</v>
      </c>
      <c r="J75" s="84"/>
      <c r="K75" s="85"/>
      <c r="L75" s="82" t="s">
        <v>91</v>
      </c>
      <c r="M75" s="83" t="s">
        <v>91</v>
      </c>
      <c r="N75" s="83" t="s">
        <v>91</v>
      </c>
      <c r="O75" s="83" t="s">
        <v>91</v>
      </c>
      <c r="P75" s="83" t="s">
        <v>91</v>
      </c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9.6248</v>
      </c>
      <c r="E76" s="91" t="n">
        <v>41.7219</v>
      </c>
      <c r="F76" s="91" t="n">
        <v>47.0268</v>
      </c>
      <c r="G76" s="91" t="n">
        <v>47.6821</v>
      </c>
      <c r="H76" s="91" t="n">
        <v>12592.86</v>
      </c>
      <c r="I76" s="91" t="n">
        <v>19.52</v>
      </c>
      <c r="J76" s="92"/>
      <c r="K76" s="85"/>
      <c r="L76" s="90" t="s">
        <v>91</v>
      </c>
      <c r="M76" s="91" t="s">
        <v>91</v>
      </c>
      <c r="N76" s="91" t="s">
        <v>91</v>
      </c>
      <c r="O76" s="91" t="s">
        <v>91</v>
      </c>
      <c r="P76" s="91" t="s">
        <v>91</v>
      </c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60.2896</v>
      </c>
      <c r="E77" s="91" t="n">
        <v>39.832</v>
      </c>
      <c r="F77" s="91" t="n">
        <v>45.3969</v>
      </c>
      <c r="G77" s="91" t="n">
        <v>46.0859</v>
      </c>
      <c r="H77" s="91" t="n">
        <v>12000.79</v>
      </c>
      <c r="I77" s="91" t="n">
        <v>18.31</v>
      </c>
      <c r="J77" s="92"/>
      <c r="K77" s="85"/>
      <c r="L77" s="90" t="s">
        <v>91</v>
      </c>
      <c r="M77" s="91" t="s">
        <v>91</v>
      </c>
      <c r="N77" s="91" t="s">
        <v>91</v>
      </c>
      <c r="O77" s="91" t="s">
        <v>91</v>
      </c>
      <c r="P77" s="91" t="s">
        <v>91</v>
      </c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4.9728</v>
      </c>
      <c r="E78" s="97" t="n">
        <v>37.5201</v>
      </c>
      <c r="F78" s="97" t="n">
        <v>44.0824</v>
      </c>
      <c r="G78" s="97" t="n">
        <v>44.6898</v>
      </c>
      <c r="H78" s="97" t="n">
        <v>11811.86</v>
      </c>
      <c r="I78" s="97" t="n">
        <v>16.84</v>
      </c>
      <c r="J78" s="98"/>
      <c r="K78" s="85"/>
      <c r="L78" s="96" t="s">
        <v>91</v>
      </c>
      <c r="M78" s="97" t="s">
        <v>91</v>
      </c>
      <c r="N78" s="97" t="s">
        <v>91</v>
      </c>
      <c r="O78" s="97" t="s">
        <v>91</v>
      </c>
      <c r="P78" s="97" t="s">
        <v>91</v>
      </c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08.2504</v>
      </c>
      <c r="E79" s="83" t="n">
        <v>43.5343</v>
      </c>
      <c r="F79" s="83" t="n">
        <v>47.9135</v>
      </c>
      <c r="G79" s="83" t="n">
        <v>48.8781</v>
      </c>
      <c r="H79" s="83" t="n">
        <v>14255.59</v>
      </c>
      <c r="I79" s="83" t="n">
        <v>25.71</v>
      </c>
      <c r="J79" s="84"/>
      <c r="K79" s="85"/>
      <c r="L79" s="82" t="s">
        <v>91</v>
      </c>
      <c r="M79" s="83" t="s">
        <v>91</v>
      </c>
      <c r="N79" s="83" t="s">
        <v>91</v>
      </c>
      <c r="O79" s="83" t="s">
        <v>91</v>
      </c>
      <c r="P79" s="83" t="s">
        <v>91</v>
      </c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8104</v>
      </c>
      <c r="E80" s="91" t="n">
        <v>41.7195</v>
      </c>
      <c r="F80" s="91" t="n">
        <v>46.1558</v>
      </c>
      <c r="G80" s="91" t="n">
        <v>47.1004</v>
      </c>
      <c r="H80" s="91" t="n">
        <v>13224.83</v>
      </c>
      <c r="I80" s="91" t="n">
        <v>21.44</v>
      </c>
      <c r="J80" s="92"/>
      <c r="K80" s="85"/>
      <c r="L80" s="90" t="s">
        <v>91</v>
      </c>
      <c r="M80" s="91" t="s">
        <v>91</v>
      </c>
      <c r="N80" s="91" t="s">
        <v>91</v>
      </c>
      <c r="O80" s="91" t="s">
        <v>91</v>
      </c>
      <c r="P80" s="91" t="s">
        <v>91</v>
      </c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0.836</v>
      </c>
      <c r="E81" s="91" t="n">
        <v>39.535</v>
      </c>
      <c r="F81" s="91" t="n">
        <v>44.3978</v>
      </c>
      <c r="G81" s="91" t="n">
        <v>45.4851</v>
      </c>
      <c r="H81" s="91" t="n">
        <v>12531.3</v>
      </c>
      <c r="I81" s="91" t="n">
        <v>19.74</v>
      </c>
      <c r="J81" s="92"/>
      <c r="K81" s="85"/>
      <c r="L81" s="90" t="s">
        <v>91</v>
      </c>
      <c r="M81" s="91" t="s">
        <v>91</v>
      </c>
      <c r="N81" s="91" t="s">
        <v>91</v>
      </c>
      <c r="O81" s="91" t="s">
        <v>91</v>
      </c>
      <c r="P81" s="91" t="s">
        <v>91</v>
      </c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5.88</v>
      </c>
      <c r="E82" s="97" t="n">
        <v>36.9822</v>
      </c>
      <c r="F82" s="97" t="n">
        <v>43.0617</v>
      </c>
      <c r="G82" s="97" t="n">
        <v>44.2043</v>
      </c>
      <c r="H82" s="97" t="n">
        <v>12302.18</v>
      </c>
      <c r="I82" s="97" t="n">
        <v>18.87</v>
      </c>
      <c r="J82" s="98"/>
      <c r="K82" s="85"/>
      <c r="L82" s="96" t="s">
        <v>91</v>
      </c>
      <c r="M82" s="97" t="s">
        <v>91</v>
      </c>
      <c r="N82" s="97" t="s">
        <v>91</v>
      </c>
      <c r="O82" s="97" t="s">
        <v>91</v>
      </c>
      <c r="P82" s="97" t="s">
        <v>91</v>
      </c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920.58</v>
      </c>
      <c r="I83" s="72" t="n">
        <v>15.14</v>
      </c>
      <c r="J83" s="51" t="n">
        <f aca="false">H83/3600</f>
        <v>2.20016111111111</v>
      </c>
      <c r="L83" s="71" t="n">
        <v>3560.4144</v>
      </c>
      <c r="M83" s="72" t="n">
        <v>40.8285</v>
      </c>
      <c r="N83" s="72" t="n">
        <v>43.334</v>
      </c>
      <c r="O83" s="72" t="n">
        <v>43.9676</v>
      </c>
      <c r="P83" s="72" t="n">
        <v>8061.51</v>
      </c>
      <c r="Q83" s="72" t="n">
        <v>15.4</v>
      </c>
      <c r="R83" s="51" t="n">
        <f aca="false">P83/3600</f>
        <v>2.2393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868.85</v>
      </c>
      <c r="I84" s="74" t="n">
        <v>12.43</v>
      </c>
      <c r="J84" s="56" t="n">
        <f aca="false">H84/3600</f>
        <v>1.90801388888889</v>
      </c>
      <c r="L84" s="73" t="n">
        <v>1765.2784</v>
      </c>
      <c r="M84" s="74" t="n">
        <v>37.5803</v>
      </c>
      <c r="N84" s="74" t="n">
        <v>40.742</v>
      </c>
      <c r="O84" s="74" t="n">
        <v>41.0277</v>
      </c>
      <c r="P84" s="74" t="n">
        <v>6819.99</v>
      </c>
      <c r="Q84" s="74" t="n">
        <v>12.72</v>
      </c>
      <c r="R84" s="56" t="n">
        <f aca="false">P84/3600</f>
        <v>1.8944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079.02</v>
      </c>
      <c r="I85" s="74" t="n">
        <v>10.44</v>
      </c>
      <c r="J85" s="56" t="n">
        <f aca="false">H85/3600</f>
        <v>1.68861666666667</v>
      </c>
      <c r="L85" s="73" t="n">
        <v>890.0224</v>
      </c>
      <c r="M85" s="74" t="n">
        <v>34.5325</v>
      </c>
      <c r="N85" s="74" t="n">
        <v>38.5699</v>
      </c>
      <c r="O85" s="74" t="n">
        <v>38.6372</v>
      </c>
      <c r="P85" s="74" t="n">
        <v>6169.54</v>
      </c>
      <c r="Q85" s="74" t="n">
        <v>10.29</v>
      </c>
      <c r="R85" s="56" t="n">
        <f aca="false">P85/3600</f>
        <v>1.7137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478.91</v>
      </c>
      <c r="I86" s="76" t="n">
        <v>9.23</v>
      </c>
      <c r="J86" s="62" t="n">
        <f aca="false">H86/3600</f>
        <v>1.52191944444444</v>
      </c>
      <c r="L86" s="75" t="n">
        <v>480.8712</v>
      </c>
      <c r="M86" s="76" t="n">
        <v>31.8647</v>
      </c>
      <c r="N86" s="76" t="n">
        <v>36.9526</v>
      </c>
      <c r="O86" s="76" t="n">
        <v>36.9344</v>
      </c>
      <c r="P86" s="76" t="n">
        <v>5672.05</v>
      </c>
      <c r="Q86" s="76" t="n">
        <v>9.33</v>
      </c>
      <c r="R86" s="62" t="n">
        <f aca="false">P86/3600</f>
        <v>1.5755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6918.5</v>
      </c>
      <c r="I87" s="72" t="n">
        <v>27.7</v>
      </c>
      <c r="J87" s="51" t="n">
        <f aca="false">H87/3600</f>
        <v>4.69958333333333</v>
      </c>
      <c r="L87" s="71" t="n">
        <v>5441.7523</v>
      </c>
      <c r="M87" s="72" t="n">
        <v>42.6122</v>
      </c>
      <c r="N87" s="72" t="n">
        <v>46.0127</v>
      </c>
      <c r="O87" s="72" t="n">
        <v>46.0483</v>
      </c>
      <c r="P87" s="72" t="n">
        <v>19544.7</v>
      </c>
      <c r="Q87" s="72" t="n">
        <v>32.67</v>
      </c>
      <c r="R87" s="51" t="n">
        <f aca="false">P87/3600</f>
        <v>5.429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592.94</v>
      </c>
      <c r="I88" s="74" t="n">
        <v>25.19</v>
      </c>
      <c r="J88" s="56" t="n">
        <f aca="false">H88/3600</f>
        <v>4.05359444444444</v>
      </c>
      <c r="L88" s="73" t="n">
        <v>2800.3555</v>
      </c>
      <c r="M88" s="74" t="n">
        <v>38.5578</v>
      </c>
      <c r="N88" s="74" t="n">
        <v>43.2509</v>
      </c>
      <c r="O88" s="74" t="n">
        <v>43.2004</v>
      </c>
      <c r="P88" s="74" t="n">
        <v>14712.84</v>
      </c>
      <c r="Q88" s="74" t="n">
        <v>24.07</v>
      </c>
      <c r="R88" s="56" t="n">
        <f aca="false">P88/3600</f>
        <v>4.086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417.19</v>
      </c>
      <c r="I89" s="74" t="n">
        <v>21.8</v>
      </c>
      <c r="J89" s="56" t="n">
        <f aca="false">H89/3600</f>
        <v>3.72699722222222</v>
      </c>
      <c r="L89" s="73" t="n">
        <v>1381.8806</v>
      </c>
      <c r="M89" s="74" t="n">
        <v>34.8164</v>
      </c>
      <c r="N89" s="74" t="n">
        <v>41.1178</v>
      </c>
      <c r="O89" s="74" t="n">
        <v>40.8298</v>
      </c>
      <c r="P89" s="74" t="n">
        <v>12486.07</v>
      </c>
      <c r="Q89" s="74" t="n">
        <v>20.84</v>
      </c>
      <c r="R89" s="56" t="n">
        <f aca="false">P89/3600</f>
        <v>3.4683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042.9</v>
      </c>
      <c r="I90" s="76" t="n">
        <v>18.17</v>
      </c>
      <c r="J90" s="62" t="n">
        <f aca="false">H90/3600</f>
        <v>3.06747222222222</v>
      </c>
      <c r="L90" s="75" t="n">
        <v>694.751</v>
      </c>
      <c r="M90" s="76" t="n">
        <v>31.7336</v>
      </c>
      <c r="N90" s="76" t="n">
        <v>39.6431</v>
      </c>
      <c r="O90" s="76" t="n">
        <v>38.9389</v>
      </c>
      <c r="P90" s="76" t="n">
        <v>10946.09</v>
      </c>
      <c r="Q90" s="76" t="n">
        <v>18.01</v>
      </c>
      <c r="R90" s="62" t="n">
        <f aca="false">P90/3600</f>
        <v>3.0405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811.41</v>
      </c>
      <c r="I91" s="72" t="n">
        <v>9.55</v>
      </c>
      <c r="J91" s="51" t="n">
        <f aca="false">H91/3600</f>
        <v>1.61428055555556</v>
      </c>
      <c r="L91" s="71" t="n">
        <v>1494.7736</v>
      </c>
      <c r="M91" s="72" t="n">
        <v>48.0306</v>
      </c>
      <c r="N91" s="72" t="n">
        <v>45.894</v>
      </c>
      <c r="O91" s="72" t="n">
        <v>46.0232</v>
      </c>
      <c r="P91" s="72" t="n">
        <v>5949.57</v>
      </c>
      <c r="Q91" s="72" t="n">
        <v>9.05</v>
      </c>
      <c r="R91" s="51" t="n">
        <f aca="false">P91/3600</f>
        <v>1.6526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728.39</v>
      </c>
      <c r="I92" s="74" t="n">
        <v>9.24</v>
      </c>
      <c r="J92" s="56" t="n">
        <f aca="false">H92/3600</f>
        <v>1.59121944444444</v>
      </c>
      <c r="L92" s="73" t="n">
        <v>1126.488</v>
      </c>
      <c r="M92" s="74" t="n">
        <v>43.6162</v>
      </c>
      <c r="N92" s="74" t="n">
        <v>41.8125</v>
      </c>
      <c r="O92" s="74" t="n">
        <v>42.0646</v>
      </c>
      <c r="P92" s="74" t="n">
        <v>5703.61</v>
      </c>
      <c r="Q92" s="74" t="n">
        <v>9.4</v>
      </c>
      <c r="R92" s="56" t="n">
        <f aca="false">P92/3600</f>
        <v>1.5843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598.73</v>
      </c>
      <c r="I93" s="74" t="n">
        <v>9.07</v>
      </c>
      <c r="J93" s="56" t="n">
        <f aca="false">H93/3600</f>
        <v>1.55520277777778</v>
      </c>
      <c r="L93" s="73" t="n">
        <v>843.6216</v>
      </c>
      <c r="M93" s="74" t="n">
        <v>38.8602</v>
      </c>
      <c r="N93" s="74" t="n">
        <v>39.6321</v>
      </c>
      <c r="O93" s="74" t="n">
        <v>40.0903</v>
      </c>
      <c r="P93" s="74" t="n">
        <v>5610.84</v>
      </c>
      <c r="Q93" s="74" t="n">
        <v>9.37</v>
      </c>
      <c r="R93" s="56" t="n">
        <f aca="false">P93/3600</f>
        <v>1.5585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670.53</v>
      </c>
      <c r="I94" s="76" t="n">
        <v>9.25</v>
      </c>
      <c r="J94" s="62" t="n">
        <f aca="false">H94/3600</f>
        <v>1.57514722222222</v>
      </c>
      <c r="L94" s="75" t="n">
        <v>613.7944</v>
      </c>
      <c r="M94" s="76" t="n">
        <v>33.9366</v>
      </c>
      <c r="N94" s="76" t="n">
        <v>38.3887</v>
      </c>
      <c r="O94" s="76" t="n">
        <v>38.7003</v>
      </c>
      <c r="P94" s="76" t="n">
        <v>6283.45</v>
      </c>
      <c r="Q94" s="76" t="n">
        <v>10</v>
      </c>
      <c r="R94" s="62" t="n">
        <f aca="false">P94/3600</f>
        <v>1.745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323.77</v>
      </c>
      <c r="I95" s="72" t="n">
        <v>18.54</v>
      </c>
      <c r="J95" s="51" t="n">
        <f aca="false">H95/3600</f>
        <v>2.86771388888889</v>
      </c>
      <c r="L95" s="71" t="n">
        <v>836.3059</v>
      </c>
      <c r="M95" s="72" t="n">
        <v>50.5035</v>
      </c>
      <c r="N95" s="72" t="n">
        <v>53.8384</v>
      </c>
      <c r="O95" s="72" t="n">
        <v>54.7696</v>
      </c>
      <c r="P95" s="72" t="n">
        <v>10307</v>
      </c>
      <c r="Q95" s="72" t="n">
        <v>19.59</v>
      </c>
      <c r="R95" s="51" t="n">
        <f aca="false">P95/3600</f>
        <v>2.863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211.55</v>
      </c>
      <c r="I96" s="74" t="n">
        <v>18.3</v>
      </c>
      <c r="J96" s="56" t="n">
        <f aca="false">H96/3600</f>
        <v>2.83654166666667</v>
      </c>
      <c r="L96" s="73" t="n">
        <v>521.2051</v>
      </c>
      <c r="M96" s="74" t="n">
        <v>46.6608</v>
      </c>
      <c r="N96" s="74" t="n">
        <v>50.671</v>
      </c>
      <c r="O96" s="74" t="n">
        <v>51.7993</v>
      </c>
      <c r="P96" s="74" t="n">
        <v>9969.95</v>
      </c>
      <c r="Q96" s="74" t="n">
        <v>17.46</v>
      </c>
      <c r="R96" s="56" t="n">
        <f aca="false">P96/3600</f>
        <v>2.7694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699.24</v>
      </c>
      <c r="I97" s="74" t="n">
        <v>16.82</v>
      </c>
      <c r="J97" s="56" t="n">
        <f aca="false">H97/3600</f>
        <v>2.69423333333333</v>
      </c>
      <c r="L97" s="73" t="n">
        <v>332.5379</v>
      </c>
      <c r="M97" s="74" t="n">
        <v>43.0657</v>
      </c>
      <c r="N97" s="74" t="n">
        <v>48.2712</v>
      </c>
      <c r="O97" s="74" t="n">
        <v>49.5018</v>
      </c>
      <c r="P97" s="74" t="n">
        <v>9737.17</v>
      </c>
      <c r="Q97" s="74" t="n">
        <v>16.61</v>
      </c>
      <c r="R97" s="56" t="n">
        <f aca="false">P97/3600</f>
        <v>2.7047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605.67</v>
      </c>
      <c r="I98" s="76" t="n">
        <v>16.56</v>
      </c>
      <c r="J98" s="62" t="n">
        <f aca="false">H98/3600</f>
        <v>2.66824166666667</v>
      </c>
      <c r="L98" s="75" t="n">
        <v>218.6458</v>
      </c>
      <c r="M98" s="76" t="n">
        <v>39.429</v>
      </c>
      <c r="N98" s="76" t="n">
        <v>46.4465</v>
      </c>
      <c r="O98" s="76" t="n">
        <v>47.8979</v>
      </c>
      <c r="P98" s="76" t="n">
        <v>9574.27</v>
      </c>
      <c r="Q98" s="76" t="n">
        <v>16.43</v>
      </c>
      <c r="R98" s="62" t="n">
        <f aca="false">P98/3600</f>
        <v>2.6595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6349548244713</v>
      </c>
      <c r="J106" s="77" t="n">
        <f aca="false">GEOMEAN(J3:J98)</f>
        <v>2.60394706565211</v>
      </c>
      <c r="Q106" s="77" t="n">
        <f aca="false">GEOMEAN(Q3:Q98)</f>
        <v>18.5082516448749</v>
      </c>
      <c r="R106" s="77" t="n">
        <f aca="false">GEOMEAN(R3:R98)</f>
        <v>2.649504849450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200778816488</v>
      </c>
      <c r="R107" s="78" t="n">
        <f aca="false">R106/J106</f>
        <v>1.017495664331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2416666666667</v>
      </c>
      <c r="J108" s="77" t="n">
        <f aca="false">SUM(J3:J98)</f>
        <v>367.578413888889</v>
      </c>
      <c r="Q108" s="77" t="n">
        <f aca="false">SUM(Q3:Q98)/3600</f>
        <v>0.729591666666667</v>
      </c>
      <c r="R108" s="77" t="n">
        <f aca="false">SUM(R3:R98)</f>
        <v>377.8594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4549707764577</v>
      </c>
      <c r="J113" s="77" t="n">
        <f aca="false">GEOMEAN(J3:J70)</f>
        <v>2.66760829150549</v>
      </c>
      <c r="Q113" s="77" t="n">
        <f aca="false">GEOMEAN(Q3:Q70)</f>
        <v>19.579659940713</v>
      </c>
      <c r="R113" s="77" t="n">
        <f aca="false">GEOMEAN(R3:R70)</f>
        <v>2.716149353412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4091159883</v>
      </c>
      <c r="R114" s="78" t="n">
        <f aca="false">R113/J113</f>
        <v>1.018196472870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29T08:10:42Z</dcterms:modified>
  <cp:revision>0</cp:revision>
  <dc:subject/>
  <dc:title/>
</cp:coreProperties>
</file>