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 Anchors</t>
  </si>
  <si>
    <t xml:space="preserve">Y</t>
  </si>
  <si>
    <t xml:space="preserve">U</t>
  </si>
  <si>
    <t xml:space="preserve">V</t>
  </si>
  <si>
    <t xml:space="preserve">Tested:</t>
  </si>
  <si>
    <t xml:space="preserve">HM 6.0 + Variant 1.1 of I-035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\ %"/>
    <numFmt numFmtId="167" formatCode="0%"/>
    <numFmt numFmtId="168" formatCode="0\ %"/>
    <numFmt numFmtId="169" formatCode="0.00"/>
    <numFmt numFmtId="170" formatCode="0.0"/>
    <numFmt numFmtId="171" formatCode="0.00_ "/>
    <numFmt numFmtId="172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.1 of I-03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2152"/>
        <c:axId val="75354435"/>
      </c:scatterChart>
      <c:valAx>
        <c:axId val="930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435"/>
        <c:crossesAt val="0"/>
        <c:crossBetween val="midCat"/>
      </c:valAx>
      <c:valAx>
        <c:axId val="75354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.1 of I-03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700184"/>
        <c:axId val="91449313"/>
      </c:scatterChart>
      <c:valAx>
        <c:axId val="2570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13"/>
        <c:crossesAt val="0"/>
        <c:crossBetween val="midCat"/>
      </c:valAx>
      <c:valAx>
        <c:axId val="91449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.1 of I-03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8732"/>
        <c:axId val="6900310"/>
      </c:scatterChart>
      <c:valAx>
        <c:axId val="466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0"/>
        <c:crossesAt val="0"/>
        <c:crossBetween val="midCat"/>
      </c:valAx>
      <c:valAx>
        <c:axId val="6900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+ Variant 1.1 of I-03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59258"/>
        <c:axId val="1022040"/>
      </c:scatterChart>
      <c:valAx>
        <c:axId val="471592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0"/>
        <c:crossesAt val="0"/>
        <c:crossBetween val="midCat"/>
      </c:valAx>
      <c:valAx>
        <c:axId val="10220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5" activeCellId="0" sqref="A15: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NUM!</v>
      </c>
      <c r="D12" s="34"/>
      <c r="E12" s="34"/>
      <c r="F12" s="34" t="e">
        <f aca="false">'AI-HE10'!R114</f>
        <v>#NUM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>
      <c r="F14" s="36"/>
      <c r="G14" s="36"/>
      <c r="H14" s="36"/>
    </row>
    <row r="15" customFormat="false" ht="12" hidden="false" customHeight="false" outlineLevel="0" collapsed="false">
      <c r="C15" s="2" t="s">
        <v>21</v>
      </c>
      <c r="D15" s="2"/>
      <c r="E15" s="2"/>
      <c r="F15" s="37" t="s">
        <v>22</v>
      </c>
      <c r="G15" s="37"/>
      <c r="H15" s="37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18" t="s">
        <v>4</v>
      </c>
      <c r="G16" s="19" t="s">
        <v>5</v>
      </c>
      <c r="H16" s="2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3" t="e">
        <f aca="false">'RA-HE10'!W112</f>
        <v>#VALUE!</v>
      </c>
      <c r="G23" s="23" t="e">
        <f aca="false">'RA-HE10'!X112</f>
        <v>#VALUE!</v>
      </c>
      <c r="H23" s="24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41" t="e">
        <f aca="false">'RA-Main'!T104</f>
        <v>#VALUE!</v>
      </c>
      <c r="D24" s="42" t="e">
        <f aca="false">'RA-Main'!U104</f>
        <v>#VALUE!</v>
      </c>
      <c r="E24" s="43" t="e">
        <f aca="false">'RA-Main'!V104</f>
        <v>#VALUE!</v>
      </c>
      <c r="F24" s="41" t="e">
        <f aca="false">'RA-HE10'!T104</f>
        <v>#VALUE!</v>
      </c>
      <c r="G24" s="42" t="e">
        <f aca="false">'RA-HE10'!U104</f>
        <v>#VALUE!</v>
      </c>
      <c r="H24" s="4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.982815252279275</v>
      </c>
      <c r="D25" s="34"/>
      <c r="E25" s="34"/>
      <c r="F25" s="34" t="n">
        <f aca="false">'RA-HE10'!R114</f>
        <v>0.986248532201193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91161133962341</v>
      </c>
      <c r="D26" s="35"/>
      <c r="E26" s="35"/>
      <c r="F26" s="35" t="n">
        <f aca="false">'RA-HE10'!Q114</f>
        <v>0.985203122864549</v>
      </c>
      <c r="G26" s="35"/>
      <c r="H26" s="35"/>
    </row>
    <row r="27" customFormat="false" ht="12.75" hidden="false" customHeight="false" outlineLevel="0" collapsed="false">
      <c r="F27" s="36"/>
      <c r="G27" s="36"/>
      <c r="H27" s="36"/>
    </row>
    <row r="28" customFormat="false" ht="12" hidden="false" customHeight="false" outlineLevel="0" collapsed="false">
      <c r="C28" s="2" t="s">
        <v>23</v>
      </c>
      <c r="D28" s="2"/>
      <c r="E28" s="2"/>
      <c r="F28" s="37" t="s">
        <v>24</v>
      </c>
      <c r="G28" s="37"/>
      <c r="H28" s="37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18" t="s">
        <v>4</v>
      </c>
      <c r="G29" s="19" t="s">
        <v>5</v>
      </c>
      <c r="H29" s="20" t="s">
        <v>6</v>
      </c>
    </row>
    <row r="30" customFormat="false" ht="12" hidden="false" customHeight="false" outlineLevel="0" collapsed="false">
      <c r="B30" s="7" t="s">
        <v>9</v>
      </c>
      <c r="C30" s="44"/>
      <c r="D30" s="45"/>
      <c r="E30" s="46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3" t="e">
        <f aca="false">'LB-HE10'!W112</f>
        <v>#VALUE!</v>
      </c>
      <c r="G36" s="23" t="e">
        <f aca="false">'LB-HE10'!X112</f>
        <v>#VALUE!</v>
      </c>
      <c r="H36" s="24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41" t="e">
        <f aca="false">'LB-Main'!T104</f>
        <v>#VALUE!</v>
      </c>
      <c r="D37" s="42" t="e">
        <f aca="false">'LB-Main'!U104</f>
        <v>#VALUE!</v>
      </c>
      <c r="E37" s="43" t="e">
        <f aca="false">'LB-Main'!V104</f>
        <v>#VALUE!</v>
      </c>
      <c r="F37" s="41" t="e">
        <f aca="false">'LB-HE10'!T104</f>
        <v>#VALUE!</v>
      </c>
      <c r="G37" s="42" t="e">
        <f aca="false">'LB-HE10'!U104</f>
        <v>#VALUE!</v>
      </c>
      <c r="H37" s="4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85014685900067</v>
      </c>
      <c r="D38" s="34"/>
      <c r="E38" s="34"/>
      <c r="F38" s="47" t="n">
        <f aca="false">'LB-HE10'!R114</f>
        <v>0.987793388190336</v>
      </c>
      <c r="G38" s="47"/>
      <c r="H38" s="47"/>
    </row>
    <row r="39" customFormat="false" ht="12.75" hidden="false" customHeight="false" outlineLevel="0" collapsed="false">
      <c r="B39" s="22" t="s">
        <v>19</v>
      </c>
      <c r="C39" s="35" t="n">
        <f aca="false">'LB-Main'!Q114</f>
        <v>0.981477555689268</v>
      </c>
      <c r="D39" s="35"/>
      <c r="E39" s="35"/>
      <c r="F39" s="48" t="n">
        <f aca="false">'LB-HE10'!Q114</f>
        <v>0.968976956470225</v>
      </c>
      <c r="G39" s="48"/>
      <c r="H39" s="48"/>
    </row>
    <row r="40" customFormat="false" ht="12.75" hidden="false" customHeight="false" outlineLevel="0" collapsed="false">
      <c r="F40" s="36"/>
      <c r="G40" s="36"/>
      <c r="H40" s="36"/>
    </row>
    <row r="41" customFormat="false" ht="12" hidden="false" customHeight="false" outlineLevel="0" collapsed="false">
      <c r="C41" s="2" t="s">
        <v>25</v>
      </c>
      <c r="D41" s="2"/>
      <c r="E41" s="2"/>
      <c r="F41" s="37" t="s">
        <v>26</v>
      </c>
      <c r="G41" s="37"/>
      <c r="H41" s="37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18" t="s">
        <v>4</v>
      </c>
      <c r="G42" s="19" t="s">
        <v>5</v>
      </c>
      <c r="H42" s="20" t="s">
        <v>6</v>
      </c>
    </row>
    <row r="43" customFormat="false" ht="12" hidden="false" customHeight="false" outlineLevel="0" collapsed="false">
      <c r="B43" s="7" t="s">
        <v>9</v>
      </c>
      <c r="C43" s="15"/>
      <c r="D43" s="16"/>
      <c r="E43" s="17"/>
      <c r="F43" s="11"/>
      <c r="G43" s="12"/>
      <c r="H43" s="13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.75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" hidden="false" customHeight="false" outlineLevel="0" collapsed="false">
      <c r="B48" s="2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11" t="e">
        <f aca="false">'LP-HE10'!T112</f>
        <v>#VALUE!</v>
      </c>
      <c r="G48" s="12" t="e">
        <f aca="false">'LP-HE10'!U112</f>
        <v>#VALUE!</v>
      </c>
      <c r="H48" s="13" t="e">
        <f aca="false">'LP-HE10'!V112</f>
        <v>#VALUE!</v>
      </c>
    </row>
    <row r="49" customFormat="false" ht="12.75" hidden="false" customHeight="false" outlineLevel="0" collapsed="false">
      <c r="B49" s="22"/>
      <c r="C49" s="23" t="e">
        <f aca="false">'LP-Main'!W112</f>
        <v>#VALUE!</v>
      </c>
      <c r="D49" s="23" t="e">
        <f aca="false">'LP-Main'!X112</f>
        <v>#VALUE!</v>
      </c>
      <c r="E49" s="23" t="e">
        <f aca="false">'LP-Main'!Y112</f>
        <v>#VALUE!</v>
      </c>
      <c r="F49" s="18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22" t="s">
        <v>17</v>
      </c>
      <c r="C50" s="23" t="e">
        <f aca="false">'LP-Main'!T104</f>
        <v>#VALUE!</v>
      </c>
      <c r="D50" s="23" t="e">
        <f aca="false">'LP-Main'!U104</f>
        <v>#VALUE!</v>
      </c>
      <c r="E50" s="2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34" t="n">
        <f aca="false">'LP-HE10'!R114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14</f>
        <v>#NUM!</v>
      </c>
      <c r="D52" s="35"/>
      <c r="E52" s="35"/>
      <c r="F52" s="35" t="e">
        <f aca="false">'LP-HE10'!Q114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129"/>
      <c r="E3" s="130"/>
      <c r="F3" s="130"/>
      <c r="G3" s="130"/>
      <c r="H3" s="130"/>
      <c r="I3" s="130"/>
      <c r="J3" s="111"/>
      <c r="K3" s="112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38"/>
      <c r="E4" s="139"/>
      <c r="F4" s="139"/>
      <c r="G4" s="139"/>
      <c r="H4" s="139"/>
      <c r="I4" s="139"/>
      <c r="J4" s="119"/>
      <c r="K4" s="112"/>
      <c r="L4" s="140"/>
      <c r="M4" s="141"/>
      <c r="N4" s="141"/>
      <c r="O4" s="141"/>
      <c r="P4" s="141"/>
      <c r="Q4" s="141"/>
      <c r="R4" s="142"/>
      <c r="S4" s="134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9"/>
      <c r="B5" s="89"/>
      <c r="C5" s="89" t="n">
        <v>32</v>
      </c>
      <c r="D5" s="138"/>
      <c r="E5" s="139"/>
      <c r="F5" s="139"/>
      <c r="G5" s="139"/>
      <c r="H5" s="139"/>
      <c r="I5" s="139"/>
      <c r="J5" s="119"/>
      <c r="K5" s="112"/>
      <c r="L5" s="140"/>
      <c r="M5" s="141"/>
      <c r="N5" s="141"/>
      <c r="O5" s="141"/>
      <c r="P5" s="141"/>
      <c r="Q5" s="141"/>
      <c r="R5" s="142"/>
      <c r="S5" s="134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9"/>
      <c r="B6" s="91"/>
      <c r="C6" s="91" t="n">
        <v>37</v>
      </c>
      <c r="D6" s="146"/>
      <c r="E6" s="147"/>
      <c r="F6" s="147"/>
      <c r="G6" s="147"/>
      <c r="H6" s="147"/>
      <c r="I6" s="147"/>
      <c r="J6" s="125"/>
      <c r="K6" s="112"/>
      <c r="L6" s="148"/>
      <c r="M6" s="149"/>
      <c r="N6" s="149"/>
      <c r="O6" s="149"/>
      <c r="P6" s="149"/>
      <c r="Q6" s="149"/>
      <c r="R6" s="150"/>
      <c r="S6" s="134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89"/>
      <c r="B7" s="90" t="s">
        <v>61</v>
      </c>
      <c r="C7" s="90" t="n">
        <v>22</v>
      </c>
      <c r="D7" s="129"/>
      <c r="E7" s="130"/>
      <c r="F7" s="130"/>
      <c r="G7" s="130"/>
      <c r="H7" s="130"/>
      <c r="I7" s="130"/>
      <c r="J7" s="111"/>
      <c r="K7" s="112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4"/>
      <c r="X7" s="155"/>
      <c r="Y7" s="156"/>
    </row>
    <row r="8" customFormat="false" ht="12" hidden="false" customHeight="false" outlineLevel="0" collapsed="false">
      <c r="A8" s="89"/>
      <c r="B8" s="89"/>
      <c r="C8" s="89" t="n">
        <v>27</v>
      </c>
      <c r="D8" s="138"/>
      <c r="E8" s="139"/>
      <c r="F8" s="139"/>
      <c r="G8" s="139"/>
      <c r="H8" s="139"/>
      <c r="I8" s="139"/>
      <c r="J8" s="119"/>
      <c r="K8" s="112"/>
      <c r="L8" s="140"/>
      <c r="M8" s="141"/>
      <c r="N8" s="141"/>
      <c r="O8" s="141"/>
      <c r="P8" s="141"/>
      <c r="Q8" s="141"/>
      <c r="R8" s="142"/>
      <c r="S8" s="134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9"/>
      <c r="B9" s="89"/>
      <c r="C9" s="89" t="n">
        <v>32</v>
      </c>
      <c r="D9" s="138"/>
      <c r="E9" s="139"/>
      <c r="F9" s="139"/>
      <c r="G9" s="139"/>
      <c r="H9" s="139"/>
      <c r="I9" s="139"/>
      <c r="J9" s="119"/>
      <c r="K9" s="112"/>
      <c r="L9" s="140"/>
      <c r="M9" s="141"/>
      <c r="N9" s="141"/>
      <c r="O9" s="141"/>
      <c r="P9" s="141"/>
      <c r="Q9" s="141"/>
      <c r="R9" s="142"/>
      <c r="S9" s="134"/>
      <c r="T9" s="143"/>
      <c r="U9" s="157"/>
      <c r="V9" s="144"/>
      <c r="W9" s="143"/>
      <c r="X9" s="144"/>
      <c r="Y9" s="145"/>
    </row>
    <row r="10" customFormat="false" ht="12.75" hidden="false" customHeight="false" outlineLevel="0" collapsed="false">
      <c r="A10" s="89"/>
      <c r="B10" s="91"/>
      <c r="C10" s="91" t="n">
        <v>37</v>
      </c>
      <c r="D10" s="146"/>
      <c r="E10" s="147"/>
      <c r="F10" s="147"/>
      <c r="G10" s="147"/>
      <c r="H10" s="147"/>
      <c r="I10" s="147"/>
      <c r="J10" s="125"/>
      <c r="K10" s="112"/>
      <c r="L10" s="148"/>
      <c r="M10" s="149"/>
      <c r="N10" s="149"/>
      <c r="O10" s="149"/>
      <c r="P10" s="149"/>
      <c r="Q10" s="149"/>
      <c r="R10" s="150"/>
      <c r="S10" s="134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89"/>
      <c r="B11" s="90" t="s">
        <v>58</v>
      </c>
      <c r="C11" s="90" t="n">
        <v>22</v>
      </c>
      <c r="D11" s="129"/>
      <c r="E11" s="130"/>
      <c r="F11" s="130"/>
      <c r="G11" s="130"/>
      <c r="H11" s="130"/>
      <c r="I11" s="130"/>
      <c r="J11" s="111"/>
      <c r="K11" s="112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4"/>
      <c r="X11" s="155"/>
      <c r="Y11" s="156"/>
    </row>
    <row r="12" customFormat="false" ht="12" hidden="false" customHeight="false" outlineLevel="0" collapsed="false">
      <c r="A12" s="89"/>
      <c r="B12" s="89"/>
      <c r="C12" s="89" t="n">
        <v>27</v>
      </c>
      <c r="D12" s="138"/>
      <c r="E12" s="139"/>
      <c r="F12" s="139"/>
      <c r="G12" s="139"/>
      <c r="H12" s="139"/>
      <c r="I12" s="139"/>
      <c r="J12" s="119"/>
      <c r="K12" s="112"/>
      <c r="L12" s="140"/>
      <c r="M12" s="141"/>
      <c r="N12" s="141"/>
      <c r="O12" s="141"/>
      <c r="P12" s="141"/>
      <c r="Q12" s="141"/>
      <c r="R12" s="142"/>
      <c r="S12" s="134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9"/>
      <c r="B13" s="89"/>
      <c r="C13" s="89" t="n">
        <v>32</v>
      </c>
      <c r="D13" s="138"/>
      <c r="E13" s="139"/>
      <c r="F13" s="139"/>
      <c r="G13" s="139"/>
      <c r="H13" s="139"/>
      <c r="I13" s="139"/>
      <c r="J13" s="119"/>
      <c r="K13" s="112"/>
      <c r="L13" s="140"/>
      <c r="M13" s="141"/>
      <c r="N13" s="141"/>
      <c r="O13" s="141"/>
      <c r="P13" s="141"/>
      <c r="Q13" s="141"/>
      <c r="R13" s="142"/>
      <c r="S13" s="134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9"/>
      <c r="B14" s="91"/>
      <c r="C14" s="91" t="n">
        <v>37</v>
      </c>
      <c r="D14" s="146"/>
      <c r="E14" s="147"/>
      <c r="F14" s="147"/>
      <c r="G14" s="147"/>
      <c r="H14" s="147"/>
      <c r="I14" s="147"/>
      <c r="J14" s="125"/>
      <c r="K14" s="112"/>
      <c r="L14" s="148"/>
      <c r="M14" s="149"/>
      <c r="N14" s="149"/>
      <c r="O14" s="149"/>
      <c r="P14" s="149"/>
      <c r="Q14" s="149"/>
      <c r="R14" s="150"/>
      <c r="S14" s="134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89"/>
      <c r="B15" s="90" t="s">
        <v>66</v>
      </c>
      <c r="C15" s="90" t="n">
        <v>22</v>
      </c>
      <c r="D15" s="129"/>
      <c r="E15" s="130"/>
      <c r="F15" s="130"/>
      <c r="G15" s="130"/>
      <c r="H15" s="130"/>
      <c r="I15" s="130"/>
      <c r="J15" s="111"/>
      <c r="K15" s="112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4"/>
      <c r="X15" s="155"/>
      <c r="Y15" s="156"/>
    </row>
    <row r="16" customFormat="false" ht="12" hidden="false" customHeight="false" outlineLevel="0" collapsed="false">
      <c r="A16" s="89"/>
      <c r="B16" s="89"/>
      <c r="C16" s="89" t="n">
        <v>27</v>
      </c>
      <c r="D16" s="138"/>
      <c r="E16" s="139"/>
      <c r="F16" s="139"/>
      <c r="G16" s="139"/>
      <c r="H16" s="139"/>
      <c r="I16" s="139"/>
      <c r="J16" s="119"/>
      <c r="K16" s="112"/>
      <c r="L16" s="140"/>
      <c r="M16" s="141"/>
      <c r="N16" s="141"/>
      <c r="O16" s="141"/>
      <c r="P16" s="141"/>
      <c r="Q16" s="141"/>
      <c r="R16" s="142"/>
      <c r="S16" s="134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9"/>
      <c r="B17" s="89"/>
      <c r="C17" s="89" t="n">
        <v>32</v>
      </c>
      <c r="D17" s="138"/>
      <c r="E17" s="139"/>
      <c r="F17" s="139"/>
      <c r="G17" s="139"/>
      <c r="H17" s="139"/>
      <c r="I17" s="139"/>
      <c r="J17" s="119"/>
      <c r="K17" s="112"/>
      <c r="L17" s="140"/>
      <c r="M17" s="141"/>
      <c r="N17" s="141"/>
      <c r="O17" s="141"/>
      <c r="P17" s="141"/>
      <c r="Q17" s="141"/>
      <c r="R17" s="142"/>
      <c r="S17" s="134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91"/>
      <c r="B18" s="91"/>
      <c r="C18" s="91" t="n">
        <v>37</v>
      </c>
      <c r="D18" s="146"/>
      <c r="E18" s="147"/>
      <c r="F18" s="147"/>
      <c r="G18" s="147"/>
      <c r="H18" s="147"/>
      <c r="I18" s="147"/>
      <c r="J18" s="125"/>
      <c r="K18" s="112"/>
      <c r="L18" s="148"/>
      <c r="M18" s="149"/>
      <c r="N18" s="149"/>
      <c r="O18" s="149"/>
      <c r="P18" s="149"/>
      <c r="Q18" s="149"/>
      <c r="R18" s="150"/>
      <c r="S18" s="134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4" t="n">
        <v>5132.2088</v>
      </c>
      <c r="E19" s="95" t="n">
        <v>41.9109</v>
      </c>
      <c r="F19" s="95" t="n">
        <v>43.3791</v>
      </c>
      <c r="G19" s="95" t="n">
        <v>44.9593</v>
      </c>
      <c r="H19" s="95" t="n">
        <v>24119.08</v>
      </c>
      <c r="I19" s="95" t="n">
        <v>37.07</v>
      </c>
      <c r="J19" s="66" t="n">
        <f aca="false">H19/3600</f>
        <v>6.69974444444445</v>
      </c>
      <c r="L19" s="94" t="n">
        <v>5131.5136</v>
      </c>
      <c r="M19" s="95" t="n">
        <v>41.9107</v>
      </c>
      <c r="N19" s="95" t="n">
        <v>43.3832</v>
      </c>
      <c r="O19" s="95" t="n">
        <v>44.953</v>
      </c>
      <c r="P19" s="95" t="n">
        <v>23536.01</v>
      </c>
      <c r="Q19" s="95" t="n">
        <v>36.92</v>
      </c>
      <c r="R19" s="66" t="n">
        <f aca="false">P19/3600</f>
        <v>6.537780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8" t="n">
        <v>2402.0688</v>
      </c>
      <c r="E20" s="99" t="n">
        <v>39.8629</v>
      </c>
      <c r="F20" s="99" t="n">
        <v>41.7376</v>
      </c>
      <c r="G20" s="99" t="n">
        <v>42.906</v>
      </c>
      <c r="H20" s="99" t="n">
        <v>20821.03</v>
      </c>
      <c r="I20" s="99" t="n">
        <v>30.04</v>
      </c>
      <c r="J20" s="73" t="n">
        <f aca="false">H20/3600</f>
        <v>5.78361944444444</v>
      </c>
      <c r="L20" s="98" t="n">
        <v>2402.8216</v>
      </c>
      <c r="M20" s="99" t="n">
        <v>39.8672</v>
      </c>
      <c r="N20" s="99" t="n">
        <v>41.7403</v>
      </c>
      <c r="O20" s="99" t="n">
        <v>42.8961</v>
      </c>
      <c r="P20" s="99" t="n">
        <v>20619.39</v>
      </c>
      <c r="Q20" s="99" t="n">
        <v>30.01</v>
      </c>
      <c r="R20" s="73" t="n">
        <f aca="false">P20/3600</f>
        <v>5.72760833333333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8" t="n">
        <v>1160.0272</v>
      </c>
      <c r="E21" s="99" t="n">
        <v>37.2709</v>
      </c>
      <c r="F21" s="99" t="n">
        <v>40.5304</v>
      </c>
      <c r="G21" s="99" t="n">
        <v>41.63</v>
      </c>
      <c r="H21" s="99" t="n">
        <v>18643.99</v>
      </c>
      <c r="I21" s="99" t="n">
        <v>26.08</v>
      </c>
      <c r="J21" s="73" t="n">
        <f aca="false">H21/3600</f>
        <v>5.17888611111111</v>
      </c>
      <c r="L21" s="98" t="n">
        <v>1160.652</v>
      </c>
      <c r="M21" s="99" t="n">
        <v>37.2756</v>
      </c>
      <c r="N21" s="99" t="n">
        <v>40.5204</v>
      </c>
      <c r="O21" s="99" t="n">
        <v>41.6369</v>
      </c>
      <c r="P21" s="99" t="n">
        <v>18458.47</v>
      </c>
      <c r="Q21" s="99" t="n">
        <v>25.87</v>
      </c>
      <c r="R21" s="73" t="n">
        <f aca="false">P21/3600</f>
        <v>5.12735277777778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2" t="n">
        <v>566.4928</v>
      </c>
      <c r="E22" s="103" t="n">
        <v>34.6243</v>
      </c>
      <c r="F22" s="103" t="n">
        <v>39.6507</v>
      </c>
      <c r="G22" s="103" t="n">
        <v>40.8336</v>
      </c>
      <c r="H22" s="103" t="n">
        <v>16967.97</v>
      </c>
      <c r="I22" s="103" t="n">
        <v>23.37</v>
      </c>
      <c r="J22" s="81" t="n">
        <f aca="false">H22/3600</f>
        <v>4.713325</v>
      </c>
      <c r="L22" s="102" t="n">
        <v>567.3296</v>
      </c>
      <c r="M22" s="103" t="n">
        <v>34.6361</v>
      </c>
      <c r="N22" s="103" t="n">
        <v>39.6615</v>
      </c>
      <c r="O22" s="103" t="n">
        <v>40.8852</v>
      </c>
      <c r="P22" s="103" t="n">
        <v>16778.96</v>
      </c>
      <c r="Q22" s="103" t="n">
        <v>23.75</v>
      </c>
      <c r="R22" s="81" t="n">
        <f aca="false">P22/3600</f>
        <v>4.66082222222222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4" t="n">
        <v>7795.9856</v>
      </c>
      <c r="E23" s="95" t="n">
        <v>40.0181</v>
      </c>
      <c r="F23" s="95" t="n">
        <v>42.0385</v>
      </c>
      <c r="G23" s="95" t="n">
        <v>43.2251</v>
      </c>
      <c r="H23" s="95" t="n">
        <v>22472.38</v>
      </c>
      <c r="I23" s="95" t="n">
        <v>38.41</v>
      </c>
      <c r="J23" s="66" t="n">
        <f aca="false">H23/3600</f>
        <v>6.24232777777778</v>
      </c>
      <c r="L23" s="94" t="n">
        <v>7809.2696</v>
      </c>
      <c r="M23" s="95" t="n">
        <v>40.0159</v>
      </c>
      <c r="N23" s="95" t="n">
        <v>42.0428</v>
      </c>
      <c r="O23" s="95" t="n">
        <v>43.216</v>
      </c>
      <c r="P23" s="95" t="n">
        <v>22083.58</v>
      </c>
      <c r="Q23" s="95" t="n">
        <v>37.56</v>
      </c>
      <c r="R23" s="66" t="n">
        <f aca="false">P23/3600</f>
        <v>6.134327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8" t="n">
        <v>3145.2592</v>
      </c>
      <c r="E24" s="99" t="n">
        <v>37.0905</v>
      </c>
      <c r="F24" s="99" t="n">
        <v>39.8838</v>
      </c>
      <c r="G24" s="99" t="n">
        <v>40.8798</v>
      </c>
      <c r="H24" s="99" t="n">
        <v>18894.4</v>
      </c>
      <c r="I24" s="99" t="n">
        <v>29.9</v>
      </c>
      <c r="J24" s="73" t="n">
        <f aca="false">H24/3600</f>
        <v>5.24844444444445</v>
      </c>
      <c r="L24" s="98" t="n">
        <v>3143.8712</v>
      </c>
      <c r="M24" s="99" t="n">
        <v>37.087</v>
      </c>
      <c r="N24" s="99" t="n">
        <v>39.8886</v>
      </c>
      <c r="O24" s="99" t="n">
        <v>40.8702</v>
      </c>
      <c r="P24" s="99" t="n">
        <v>18633.07</v>
      </c>
      <c r="Q24" s="99" t="n">
        <v>29.66</v>
      </c>
      <c r="R24" s="73" t="n">
        <f aca="false">P24/3600</f>
        <v>5.17585277777778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8" t="n">
        <v>1338.3584</v>
      </c>
      <c r="E25" s="99" t="n">
        <v>34.2713</v>
      </c>
      <c r="F25" s="99" t="n">
        <v>38.2664</v>
      </c>
      <c r="G25" s="99" t="n">
        <v>39.4867</v>
      </c>
      <c r="H25" s="99" t="n">
        <v>16674.51</v>
      </c>
      <c r="I25" s="99" t="n">
        <v>25.08</v>
      </c>
      <c r="J25" s="73" t="n">
        <f aca="false">H25/3600</f>
        <v>4.63180833333333</v>
      </c>
      <c r="L25" s="98" t="n">
        <v>1337.9776</v>
      </c>
      <c r="M25" s="99" t="n">
        <v>34.2702</v>
      </c>
      <c r="N25" s="99" t="n">
        <v>38.2713</v>
      </c>
      <c r="O25" s="99" t="n">
        <v>39.482</v>
      </c>
      <c r="P25" s="99" t="n">
        <v>16519.57</v>
      </c>
      <c r="Q25" s="99" t="n">
        <v>24.96</v>
      </c>
      <c r="R25" s="73" t="n">
        <f aca="false">P25/3600</f>
        <v>4.58876944444444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2" t="n">
        <v>579.9992</v>
      </c>
      <c r="E26" s="103" t="n">
        <v>31.6569</v>
      </c>
      <c r="F26" s="103" t="n">
        <v>37.1854</v>
      </c>
      <c r="G26" s="103" t="n">
        <v>38.698</v>
      </c>
      <c r="H26" s="103" t="n">
        <v>15366.09</v>
      </c>
      <c r="I26" s="103" t="n">
        <v>22.25</v>
      </c>
      <c r="J26" s="81" t="n">
        <f aca="false">H26/3600</f>
        <v>4.26835833333333</v>
      </c>
      <c r="L26" s="102" t="n">
        <v>580.0816</v>
      </c>
      <c r="M26" s="103" t="n">
        <v>31.6583</v>
      </c>
      <c r="N26" s="103" t="n">
        <v>37.1861</v>
      </c>
      <c r="O26" s="103" t="n">
        <v>38.6973</v>
      </c>
      <c r="P26" s="103" t="n">
        <v>15155.87</v>
      </c>
      <c r="Q26" s="103" t="n">
        <v>22.26</v>
      </c>
      <c r="R26" s="81" t="n">
        <f aca="false">P26/3600</f>
        <v>4.20996388888889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4" t="n">
        <v>19548.488</v>
      </c>
      <c r="E27" s="95" t="n">
        <v>38.7921</v>
      </c>
      <c r="F27" s="95" t="n">
        <v>40.1936</v>
      </c>
      <c r="G27" s="95" t="n">
        <v>43.4642</v>
      </c>
      <c r="H27" s="95" t="n">
        <v>47360.29</v>
      </c>
      <c r="I27" s="95" t="n">
        <v>79.22</v>
      </c>
      <c r="J27" s="66" t="n">
        <f aca="false">H27/3600</f>
        <v>13.1556361111111</v>
      </c>
      <c r="L27" s="94" t="n">
        <v>19595.3288</v>
      </c>
      <c r="M27" s="95" t="n">
        <v>38.7916</v>
      </c>
      <c r="N27" s="95" t="n">
        <v>40.1931</v>
      </c>
      <c r="O27" s="95" t="n">
        <v>43.4611</v>
      </c>
      <c r="P27" s="95" t="n">
        <v>46665.94</v>
      </c>
      <c r="Q27" s="95" t="n">
        <v>75.86</v>
      </c>
      <c r="R27" s="66" t="n">
        <f aca="false">P27/3600</f>
        <v>12.9627611111111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8" t="n">
        <v>5700.4192</v>
      </c>
      <c r="E28" s="99" t="n">
        <v>36.8316</v>
      </c>
      <c r="F28" s="99" t="n">
        <v>38.9571</v>
      </c>
      <c r="G28" s="99" t="n">
        <v>41.4681</v>
      </c>
      <c r="H28" s="99" t="n">
        <v>38157.49</v>
      </c>
      <c r="I28" s="99" t="n">
        <v>58.3</v>
      </c>
      <c r="J28" s="73" t="n">
        <f aca="false">H28/3600</f>
        <v>10.5993027777778</v>
      </c>
      <c r="L28" s="98" t="n">
        <v>5704.0984</v>
      </c>
      <c r="M28" s="99" t="n">
        <v>36.8296</v>
      </c>
      <c r="N28" s="99" t="n">
        <v>38.9526</v>
      </c>
      <c r="O28" s="99" t="n">
        <v>41.4699</v>
      </c>
      <c r="P28" s="99" t="n">
        <v>37845.41</v>
      </c>
      <c r="Q28" s="99" t="n">
        <v>53.98</v>
      </c>
      <c r="R28" s="73" t="n">
        <f aca="false">P28/3600</f>
        <v>10.5126138888889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8" t="n">
        <v>2599.9448</v>
      </c>
      <c r="E29" s="99" t="n">
        <v>34.6963</v>
      </c>
      <c r="F29" s="99" t="n">
        <v>37.9972</v>
      </c>
      <c r="G29" s="99" t="n">
        <v>39.8407</v>
      </c>
      <c r="H29" s="99" t="n">
        <v>34225.08</v>
      </c>
      <c r="I29" s="99" t="n">
        <v>46.9</v>
      </c>
      <c r="J29" s="73" t="n">
        <f aca="false">H29/3600</f>
        <v>9.50696666666667</v>
      </c>
      <c r="L29" s="98" t="n">
        <v>2599.1936</v>
      </c>
      <c r="M29" s="99" t="n">
        <v>34.6985</v>
      </c>
      <c r="N29" s="99" t="n">
        <v>38.0016</v>
      </c>
      <c r="O29" s="99" t="n">
        <v>39.8383</v>
      </c>
      <c r="P29" s="99" t="n">
        <v>33954.54</v>
      </c>
      <c r="Q29" s="99" t="n">
        <v>46.07</v>
      </c>
      <c r="R29" s="73" t="n">
        <f aca="false">P29/3600</f>
        <v>9.43181666666667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2" t="n">
        <v>1289.2632</v>
      </c>
      <c r="E30" s="103" t="n">
        <v>32.3905</v>
      </c>
      <c r="F30" s="103" t="n">
        <v>37.2758</v>
      </c>
      <c r="G30" s="103" t="n">
        <v>38.6566</v>
      </c>
      <c r="H30" s="103" t="n">
        <v>31643.42</v>
      </c>
      <c r="I30" s="103" t="n">
        <v>44.28</v>
      </c>
      <c r="J30" s="81" t="n">
        <f aca="false">H30/3600</f>
        <v>8.78983888888889</v>
      </c>
      <c r="L30" s="102" t="n">
        <v>1287.6704</v>
      </c>
      <c r="M30" s="103" t="n">
        <v>32.392</v>
      </c>
      <c r="N30" s="103" t="n">
        <v>37.27</v>
      </c>
      <c r="O30" s="103" t="n">
        <v>38.6541</v>
      </c>
      <c r="P30" s="103" t="n">
        <v>31368.45</v>
      </c>
      <c r="Q30" s="103" t="n">
        <v>41.39</v>
      </c>
      <c r="R30" s="81" t="n">
        <f aca="false">P30/3600</f>
        <v>8.71345833333333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4" t="n">
        <v>19337.1</v>
      </c>
      <c r="E31" s="95" t="n">
        <v>39.5491</v>
      </c>
      <c r="F31" s="95" t="n">
        <v>43.8169</v>
      </c>
      <c r="G31" s="95" t="n">
        <v>45.1339</v>
      </c>
      <c r="H31" s="95" t="n">
        <v>56005.87</v>
      </c>
      <c r="I31" s="95" t="n">
        <v>87.66</v>
      </c>
      <c r="J31" s="66" t="n">
        <f aca="false">H31/3600</f>
        <v>15.5571861111111</v>
      </c>
      <c r="L31" s="94" t="n">
        <v>19342.476</v>
      </c>
      <c r="M31" s="95" t="n">
        <v>39.5494</v>
      </c>
      <c r="N31" s="95" t="n">
        <v>43.818</v>
      </c>
      <c r="O31" s="95" t="n">
        <v>45.1332</v>
      </c>
      <c r="P31" s="95" t="n">
        <v>54907.81</v>
      </c>
      <c r="Q31" s="95" t="n">
        <v>83.64</v>
      </c>
      <c r="R31" s="66" t="n">
        <f aca="false">P31/3600</f>
        <v>15.252169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8" t="n">
        <v>6700.5384</v>
      </c>
      <c r="E32" s="99" t="n">
        <v>37.6641</v>
      </c>
      <c r="F32" s="99" t="n">
        <v>42.3862</v>
      </c>
      <c r="G32" s="99" t="n">
        <v>42.9168</v>
      </c>
      <c r="H32" s="99" t="n">
        <v>46458.36</v>
      </c>
      <c r="I32" s="99" t="n">
        <v>70.8</v>
      </c>
      <c r="J32" s="73" t="n">
        <f aca="false">H32/3600</f>
        <v>12.9051</v>
      </c>
      <c r="L32" s="98" t="n">
        <v>6696.1184</v>
      </c>
      <c r="M32" s="99" t="n">
        <v>37.6645</v>
      </c>
      <c r="N32" s="99" t="n">
        <v>42.3786</v>
      </c>
      <c r="O32" s="99" t="n">
        <v>42.9096</v>
      </c>
      <c r="P32" s="99" t="n">
        <v>45688.45</v>
      </c>
      <c r="Q32" s="99" t="n">
        <v>66.69</v>
      </c>
      <c r="R32" s="73" t="n">
        <f aca="false">P32/3600</f>
        <v>12.6912361111111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8" t="n">
        <v>3145.4328</v>
      </c>
      <c r="E33" s="99" t="n">
        <v>35.7051</v>
      </c>
      <c r="F33" s="99" t="n">
        <v>41.0902</v>
      </c>
      <c r="G33" s="99" t="n">
        <v>40.9927</v>
      </c>
      <c r="H33" s="99" t="n">
        <v>40901.58</v>
      </c>
      <c r="I33" s="99" t="n">
        <v>61.93</v>
      </c>
      <c r="J33" s="73" t="n">
        <f aca="false">H33/3600</f>
        <v>11.36155</v>
      </c>
      <c r="L33" s="98" t="n">
        <v>3145.9656</v>
      </c>
      <c r="M33" s="99" t="n">
        <v>35.7056</v>
      </c>
      <c r="N33" s="99" t="n">
        <v>41.0887</v>
      </c>
      <c r="O33" s="99" t="n">
        <v>41.0042</v>
      </c>
      <c r="P33" s="99" t="n">
        <v>40189.32</v>
      </c>
      <c r="Q33" s="99" t="n">
        <v>56.84</v>
      </c>
      <c r="R33" s="73" t="n">
        <f aca="false">P33/3600</f>
        <v>11.1637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2" t="n">
        <v>1615.2096</v>
      </c>
      <c r="E34" s="103" t="n">
        <v>33.5901</v>
      </c>
      <c r="F34" s="103" t="n">
        <v>40.0565</v>
      </c>
      <c r="G34" s="103" t="n">
        <v>39.5682</v>
      </c>
      <c r="H34" s="103" t="n">
        <v>36812.58</v>
      </c>
      <c r="I34" s="103" t="n">
        <v>52.24</v>
      </c>
      <c r="J34" s="81" t="n">
        <f aca="false">H34/3600</f>
        <v>10.2257166666667</v>
      </c>
      <c r="L34" s="102" t="n">
        <v>1616.932</v>
      </c>
      <c r="M34" s="103" t="n">
        <v>33.5935</v>
      </c>
      <c r="N34" s="103" t="n">
        <v>40.0602</v>
      </c>
      <c r="O34" s="103" t="n">
        <v>39.5677</v>
      </c>
      <c r="P34" s="103" t="n">
        <v>36446.92</v>
      </c>
      <c r="Q34" s="103" t="n">
        <v>51.86</v>
      </c>
      <c r="R34" s="81" t="n">
        <f aca="false">P34/3600</f>
        <v>10.1241444444444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4" t="n">
        <v>52862.7128</v>
      </c>
      <c r="E35" s="95" t="n">
        <v>38.3527</v>
      </c>
      <c r="F35" s="95" t="n">
        <v>42.0526</v>
      </c>
      <c r="G35" s="95" t="n">
        <v>44.1633</v>
      </c>
      <c r="H35" s="95" t="n">
        <v>64792.79</v>
      </c>
      <c r="I35" s="95" t="n">
        <v>129.72</v>
      </c>
      <c r="J35" s="66" t="n">
        <f aca="false">H35/3600</f>
        <v>17.9979972222222</v>
      </c>
      <c r="L35" s="94" t="n">
        <v>52924.5824</v>
      </c>
      <c r="M35" s="95" t="n">
        <v>38.3504</v>
      </c>
      <c r="N35" s="95" t="n">
        <v>42.0569</v>
      </c>
      <c r="O35" s="95" t="n">
        <v>44.1628</v>
      </c>
      <c r="P35" s="95" t="n">
        <v>63806.81</v>
      </c>
      <c r="Q35" s="95" t="n">
        <v>131.28</v>
      </c>
      <c r="R35" s="66" t="n">
        <f aca="false">P35/3600</f>
        <v>17.7241138888889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8" t="n">
        <v>7342.3136</v>
      </c>
      <c r="E36" s="99" t="n">
        <v>35.476</v>
      </c>
      <c r="F36" s="99" t="n">
        <v>40.5882</v>
      </c>
      <c r="G36" s="99" t="n">
        <v>42.9228</v>
      </c>
      <c r="H36" s="99" t="n">
        <v>44464.94</v>
      </c>
      <c r="I36" s="99" t="n">
        <v>78.1</v>
      </c>
      <c r="J36" s="73" t="n">
        <f aca="false">H36/3600</f>
        <v>12.3513722222222</v>
      </c>
      <c r="L36" s="98" t="n">
        <v>7347.4448</v>
      </c>
      <c r="M36" s="99" t="n">
        <v>35.4732</v>
      </c>
      <c r="N36" s="99" t="n">
        <v>40.5984</v>
      </c>
      <c r="O36" s="99" t="n">
        <v>42.9206</v>
      </c>
      <c r="P36" s="99" t="n">
        <v>43616.61</v>
      </c>
      <c r="Q36" s="99" t="n">
        <v>78.93</v>
      </c>
      <c r="R36" s="73" t="n">
        <f aca="false">P36/3600</f>
        <v>12.115725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8" t="n">
        <v>1963.0032</v>
      </c>
      <c r="E37" s="99" t="n">
        <v>33.7031</v>
      </c>
      <c r="F37" s="99" t="n">
        <v>39.2839</v>
      </c>
      <c r="G37" s="99" t="n">
        <v>41.8652</v>
      </c>
      <c r="H37" s="99" t="n">
        <v>38284.32</v>
      </c>
      <c r="I37" s="99" t="n">
        <v>63.76</v>
      </c>
      <c r="J37" s="73" t="n">
        <f aca="false">H37/3600</f>
        <v>10.6345333333333</v>
      </c>
      <c r="L37" s="98" t="n">
        <v>1963.816</v>
      </c>
      <c r="M37" s="99" t="n">
        <v>33.7017</v>
      </c>
      <c r="N37" s="99" t="n">
        <v>39.293</v>
      </c>
      <c r="O37" s="99" t="n">
        <v>41.8445</v>
      </c>
      <c r="P37" s="99" t="n">
        <v>37540.55</v>
      </c>
      <c r="Q37" s="99" t="n">
        <v>63.8</v>
      </c>
      <c r="R37" s="73" t="n">
        <f aca="false">P37/3600</f>
        <v>10.4279305555556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2" t="n">
        <v>767.8072</v>
      </c>
      <c r="E38" s="103" t="n">
        <v>31.5687</v>
      </c>
      <c r="F38" s="103" t="n">
        <v>38.3698</v>
      </c>
      <c r="G38" s="103" t="n">
        <v>41.0355</v>
      </c>
      <c r="H38" s="103" t="n">
        <v>35554.99</v>
      </c>
      <c r="I38" s="103" t="n">
        <v>58.76</v>
      </c>
      <c r="J38" s="81" t="n">
        <f aca="false">H38/3600</f>
        <v>9.87638611111111</v>
      </c>
      <c r="L38" s="102" t="n">
        <v>769.9248</v>
      </c>
      <c r="M38" s="103" t="n">
        <v>31.568</v>
      </c>
      <c r="N38" s="103" t="n">
        <v>38.3922</v>
      </c>
      <c r="O38" s="103" t="n">
        <v>41.0274</v>
      </c>
      <c r="P38" s="103" t="n">
        <v>35026.92</v>
      </c>
      <c r="Q38" s="103" t="n">
        <v>58.38</v>
      </c>
      <c r="R38" s="81" t="n">
        <f aca="false">P38/3600</f>
        <v>9.7297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4" t="n">
        <v>3594.7416</v>
      </c>
      <c r="E39" s="95" t="n">
        <v>40.4384</v>
      </c>
      <c r="F39" s="95" t="n">
        <v>42.857</v>
      </c>
      <c r="G39" s="95" t="n">
        <v>43.3605</v>
      </c>
      <c r="H39" s="95" t="n">
        <v>9830.2</v>
      </c>
      <c r="I39" s="95" t="n">
        <v>16.41</v>
      </c>
      <c r="J39" s="66" t="n">
        <f aca="false">H39/3600</f>
        <v>2.73061111111111</v>
      </c>
      <c r="L39" s="94" t="n">
        <v>3597.4432</v>
      </c>
      <c r="M39" s="95" t="n">
        <v>40.4359</v>
      </c>
      <c r="N39" s="95" t="n">
        <v>42.8465</v>
      </c>
      <c r="O39" s="95" t="n">
        <v>43.3733</v>
      </c>
      <c r="P39" s="95" t="n">
        <v>9693.96</v>
      </c>
      <c r="Q39" s="95" t="n">
        <v>15.98</v>
      </c>
      <c r="R39" s="66" t="n">
        <f aca="false">P39/3600</f>
        <v>2.69276666666667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8" t="n">
        <v>1710.864</v>
      </c>
      <c r="E40" s="99" t="n">
        <v>37.2286</v>
      </c>
      <c r="F40" s="99" t="n">
        <v>40.21</v>
      </c>
      <c r="G40" s="99" t="n">
        <v>40.3954</v>
      </c>
      <c r="H40" s="99" t="n">
        <v>8503.78</v>
      </c>
      <c r="I40" s="99" t="n">
        <v>13.87</v>
      </c>
      <c r="J40" s="73" t="n">
        <f aca="false">H40/3600</f>
        <v>2.36216111111111</v>
      </c>
      <c r="L40" s="98" t="n">
        <v>1709.7264</v>
      </c>
      <c r="M40" s="99" t="n">
        <v>37.2323</v>
      </c>
      <c r="N40" s="99" t="n">
        <v>40.2063</v>
      </c>
      <c r="O40" s="99" t="n">
        <v>40.3924</v>
      </c>
      <c r="P40" s="99" t="n">
        <v>8426.76</v>
      </c>
      <c r="Q40" s="99" t="n">
        <v>13.58</v>
      </c>
      <c r="R40" s="73" t="n">
        <f aca="false">P40/3600</f>
        <v>2.34076666666667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8" t="n">
        <v>825.8896</v>
      </c>
      <c r="E41" s="99" t="n">
        <v>34.3599</v>
      </c>
      <c r="F41" s="99" t="n">
        <v>38.0788</v>
      </c>
      <c r="G41" s="99" t="n">
        <v>38.1505</v>
      </c>
      <c r="H41" s="99" t="n">
        <v>7484.42</v>
      </c>
      <c r="I41" s="99" t="n">
        <v>11.72</v>
      </c>
      <c r="J41" s="73" t="n">
        <f aca="false">H41/3600</f>
        <v>2.07900555555556</v>
      </c>
      <c r="L41" s="98" t="n">
        <v>826.1224</v>
      </c>
      <c r="M41" s="99" t="n">
        <v>34.3656</v>
      </c>
      <c r="N41" s="99" t="n">
        <v>38.0375</v>
      </c>
      <c r="O41" s="99" t="n">
        <v>38.1586</v>
      </c>
      <c r="P41" s="99" t="n">
        <v>7418</v>
      </c>
      <c r="Q41" s="99" t="n">
        <v>11.06</v>
      </c>
      <c r="R41" s="73" t="n">
        <f aca="false">P41/3600</f>
        <v>2.06055555555556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2" t="n">
        <v>426.0368</v>
      </c>
      <c r="E42" s="103" t="n">
        <v>31.9033</v>
      </c>
      <c r="F42" s="103" t="n">
        <v>36.7788</v>
      </c>
      <c r="G42" s="103" t="n">
        <v>36.725</v>
      </c>
      <c r="H42" s="103" t="n">
        <v>6731.21</v>
      </c>
      <c r="I42" s="103" t="n">
        <v>9.66</v>
      </c>
      <c r="J42" s="81" t="n">
        <f aca="false">H42/3600</f>
        <v>1.86978055555556</v>
      </c>
      <c r="L42" s="102" t="n">
        <v>426.3912</v>
      </c>
      <c r="M42" s="103" t="n">
        <v>31.9097</v>
      </c>
      <c r="N42" s="103" t="n">
        <v>36.7782</v>
      </c>
      <c r="O42" s="103" t="n">
        <v>36.7254</v>
      </c>
      <c r="P42" s="103" t="n">
        <v>6683.54</v>
      </c>
      <c r="Q42" s="103" t="n">
        <v>9.55</v>
      </c>
      <c r="R42" s="81" t="n">
        <f aca="false">P42/3600</f>
        <v>1.85653888888889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4" t="n">
        <v>4080.1584</v>
      </c>
      <c r="E43" s="95" t="n">
        <v>40.2963</v>
      </c>
      <c r="F43" s="95" t="n">
        <v>43.1618</v>
      </c>
      <c r="G43" s="95" t="n">
        <v>44.5673</v>
      </c>
      <c r="H43" s="95" t="n">
        <v>11071.45</v>
      </c>
      <c r="I43" s="95" t="n">
        <v>18.83</v>
      </c>
      <c r="J43" s="66" t="n">
        <f aca="false">H43/3600</f>
        <v>3.07540277777778</v>
      </c>
      <c r="L43" s="94" t="n">
        <v>4096.0616</v>
      </c>
      <c r="M43" s="95" t="n">
        <v>40.2917</v>
      </c>
      <c r="N43" s="95" t="n">
        <v>43.1613</v>
      </c>
      <c r="O43" s="95" t="n">
        <v>44.5578</v>
      </c>
      <c r="P43" s="95" t="n">
        <v>10973.17</v>
      </c>
      <c r="Q43" s="95" t="n">
        <v>17.79</v>
      </c>
      <c r="R43" s="66" t="n">
        <f aca="false">P43/3600</f>
        <v>3.04810277777778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8" t="n">
        <v>1847.8544</v>
      </c>
      <c r="E44" s="99" t="n">
        <v>37.4311</v>
      </c>
      <c r="F44" s="99" t="n">
        <v>41.0328</v>
      </c>
      <c r="G44" s="99" t="n">
        <v>42.1275</v>
      </c>
      <c r="H44" s="99" t="n">
        <v>9550.74</v>
      </c>
      <c r="I44" s="99" t="n">
        <v>14.64</v>
      </c>
      <c r="J44" s="73" t="n">
        <f aca="false">H44/3600</f>
        <v>2.65298333333333</v>
      </c>
      <c r="L44" s="98" t="n">
        <v>1851.0976</v>
      </c>
      <c r="M44" s="99" t="n">
        <v>37.4314</v>
      </c>
      <c r="N44" s="99" t="n">
        <v>41.0426</v>
      </c>
      <c r="O44" s="99" t="n">
        <v>42.1289</v>
      </c>
      <c r="P44" s="99" t="n">
        <v>9446.63</v>
      </c>
      <c r="Q44" s="99" t="n">
        <v>14.49</v>
      </c>
      <c r="R44" s="73" t="n">
        <f aca="false">P44/3600</f>
        <v>2.62406388888889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8" t="n">
        <v>904.8496</v>
      </c>
      <c r="E45" s="99" t="n">
        <v>34.466</v>
      </c>
      <c r="F45" s="99" t="n">
        <v>39.3086</v>
      </c>
      <c r="G45" s="99" t="n">
        <v>40.1846</v>
      </c>
      <c r="H45" s="99" t="n">
        <v>8553.47</v>
      </c>
      <c r="I45" s="99" t="n">
        <v>12.98</v>
      </c>
      <c r="J45" s="73" t="n">
        <f aca="false">H45/3600</f>
        <v>2.37596388888889</v>
      </c>
      <c r="L45" s="98" t="n">
        <v>905.7656</v>
      </c>
      <c r="M45" s="99" t="n">
        <v>34.4618</v>
      </c>
      <c r="N45" s="99" t="n">
        <v>39.3191</v>
      </c>
      <c r="O45" s="99" t="n">
        <v>40.2195</v>
      </c>
      <c r="P45" s="99" t="n">
        <v>8438.28</v>
      </c>
      <c r="Q45" s="99" t="n">
        <v>12.51</v>
      </c>
      <c r="R45" s="73" t="n">
        <f aca="false">P45/3600</f>
        <v>2.34396666666667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2" t="n">
        <v>464.7032</v>
      </c>
      <c r="E46" s="103" t="n">
        <v>31.5415</v>
      </c>
      <c r="F46" s="103" t="n">
        <v>38.0436</v>
      </c>
      <c r="G46" s="103" t="n">
        <v>38.8154</v>
      </c>
      <c r="H46" s="103" t="n">
        <v>7818.1</v>
      </c>
      <c r="I46" s="103" t="n">
        <v>11.25</v>
      </c>
      <c r="J46" s="81" t="n">
        <f aca="false">H46/3600</f>
        <v>2.17169444444444</v>
      </c>
      <c r="L46" s="102" t="n">
        <v>464.2736</v>
      </c>
      <c r="M46" s="103" t="n">
        <v>31.5345</v>
      </c>
      <c r="N46" s="103" t="n">
        <v>38.0357</v>
      </c>
      <c r="O46" s="103" t="n">
        <v>38.8082</v>
      </c>
      <c r="P46" s="103" t="n">
        <v>7757.13</v>
      </c>
      <c r="Q46" s="103" t="n">
        <v>11.15</v>
      </c>
      <c r="R46" s="81" t="n">
        <f aca="false">P46/3600</f>
        <v>2.15475833333333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4" t="n">
        <v>7862.1368</v>
      </c>
      <c r="E47" s="95" t="n">
        <v>38.4754</v>
      </c>
      <c r="F47" s="95" t="n">
        <v>41.1158</v>
      </c>
      <c r="G47" s="95" t="n">
        <v>42.0606</v>
      </c>
      <c r="H47" s="95" t="n">
        <v>11102.01</v>
      </c>
      <c r="I47" s="95" t="n">
        <v>21.23</v>
      </c>
      <c r="J47" s="66" t="n">
        <f aca="false">H47/3600</f>
        <v>3.08389166666667</v>
      </c>
      <c r="L47" s="94" t="n">
        <v>7909.4904</v>
      </c>
      <c r="M47" s="95" t="n">
        <v>38.4623</v>
      </c>
      <c r="N47" s="95" t="n">
        <v>41.1177</v>
      </c>
      <c r="O47" s="95" t="n">
        <v>42.0569</v>
      </c>
      <c r="P47" s="95" t="n">
        <v>10956.84</v>
      </c>
      <c r="Q47" s="95" t="n">
        <v>19.94</v>
      </c>
      <c r="R47" s="66" t="n">
        <f aca="false">P47/3600</f>
        <v>3.04356666666667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8" t="n">
        <v>3383.672</v>
      </c>
      <c r="E48" s="99" t="n">
        <v>34.6235</v>
      </c>
      <c r="F48" s="99" t="n">
        <v>38.3092</v>
      </c>
      <c r="G48" s="99" t="n">
        <v>39.1463</v>
      </c>
      <c r="H48" s="99" t="n">
        <v>9215.08</v>
      </c>
      <c r="I48" s="99" t="n">
        <v>17.14</v>
      </c>
      <c r="J48" s="73" t="n">
        <f aca="false">H48/3600</f>
        <v>2.55974444444444</v>
      </c>
      <c r="L48" s="98" t="n">
        <v>3393.4432</v>
      </c>
      <c r="M48" s="99" t="n">
        <v>34.6141</v>
      </c>
      <c r="N48" s="99" t="n">
        <v>38.3014</v>
      </c>
      <c r="O48" s="99" t="n">
        <v>39.1367</v>
      </c>
      <c r="P48" s="99" t="n">
        <v>9100.03</v>
      </c>
      <c r="Q48" s="99" t="n">
        <v>15.83</v>
      </c>
      <c r="R48" s="73" t="n">
        <f aca="false">P48/3600</f>
        <v>2.52778611111111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8" t="n">
        <v>1487.824</v>
      </c>
      <c r="E49" s="99" t="n">
        <v>31.1243</v>
      </c>
      <c r="F49" s="99" t="n">
        <v>36.3434</v>
      </c>
      <c r="G49" s="99" t="n">
        <v>37.1214</v>
      </c>
      <c r="H49" s="99" t="n">
        <v>7837.48</v>
      </c>
      <c r="I49" s="99" t="n">
        <v>12.92</v>
      </c>
      <c r="J49" s="73" t="n">
        <f aca="false">H49/3600</f>
        <v>2.17707777777778</v>
      </c>
      <c r="L49" s="98" t="n">
        <v>1488.6352</v>
      </c>
      <c r="M49" s="99" t="n">
        <v>31.118</v>
      </c>
      <c r="N49" s="99" t="n">
        <v>36.3277</v>
      </c>
      <c r="O49" s="99" t="n">
        <v>37.1097</v>
      </c>
      <c r="P49" s="99" t="n">
        <v>7771.31</v>
      </c>
      <c r="Q49" s="99" t="n">
        <v>13.52</v>
      </c>
      <c r="R49" s="73" t="n">
        <f aca="false">P49/3600</f>
        <v>2.15869722222222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2" t="n">
        <v>648.096</v>
      </c>
      <c r="E50" s="103" t="n">
        <v>27.8959</v>
      </c>
      <c r="F50" s="103" t="n">
        <v>35.0222</v>
      </c>
      <c r="G50" s="103" t="n">
        <v>35.7901</v>
      </c>
      <c r="H50" s="103" t="n">
        <v>6870.85</v>
      </c>
      <c r="I50" s="103" t="n">
        <v>11.51</v>
      </c>
      <c r="J50" s="81" t="n">
        <f aca="false">H50/3600</f>
        <v>1.90856944444444</v>
      </c>
      <c r="L50" s="102" t="n">
        <v>648.02</v>
      </c>
      <c r="M50" s="103" t="n">
        <v>27.8951</v>
      </c>
      <c r="N50" s="103" t="n">
        <v>35.0331</v>
      </c>
      <c r="O50" s="103" t="n">
        <v>35.815</v>
      </c>
      <c r="P50" s="103" t="n">
        <v>6809.46</v>
      </c>
      <c r="Q50" s="103" t="n">
        <v>10.67</v>
      </c>
      <c r="R50" s="81" t="n">
        <f aca="false">P50/3600</f>
        <v>1.89151666666667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4" t="n">
        <v>5731.8072</v>
      </c>
      <c r="E51" s="95" t="n">
        <v>40.0778</v>
      </c>
      <c r="F51" s="95" t="n">
        <v>41.4941</v>
      </c>
      <c r="G51" s="95" t="n">
        <v>42.8426</v>
      </c>
      <c r="H51" s="95" t="n">
        <v>8043.42</v>
      </c>
      <c r="I51" s="95" t="n">
        <v>13.73</v>
      </c>
      <c r="J51" s="66" t="n">
        <f aca="false">H51/3600</f>
        <v>2.23428333333333</v>
      </c>
      <c r="L51" s="94" t="n">
        <v>5742.9448</v>
      </c>
      <c r="M51" s="95" t="n">
        <v>40.0794</v>
      </c>
      <c r="N51" s="95" t="n">
        <v>41.4904</v>
      </c>
      <c r="O51" s="95" t="n">
        <v>42.8347</v>
      </c>
      <c r="P51" s="95" t="n">
        <v>7975.57</v>
      </c>
      <c r="Q51" s="95" t="n">
        <v>13.06</v>
      </c>
      <c r="R51" s="66" t="n">
        <f aca="false">P51/3600</f>
        <v>2.215436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8" t="n">
        <v>2277.1384</v>
      </c>
      <c r="E52" s="99" t="n">
        <v>36.3402</v>
      </c>
      <c r="F52" s="99" t="n">
        <v>38.8288</v>
      </c>
      <c r="G52" s="99" t="n">
        <v>40.4513</v>
      </c>
      <c r="H52" s="99" t="n">
        <v>6867.92</v>
      </c>
      <c r="I52" s="99" t="n">
        <v>10.83</v>
      </c>
      <c r="J52" s="73" t="n">
        <f aca="false">H52/3600</f>
        <v>1.90775555555556</v>
      </c>
      <c r="L52" s="98" t="n">
        <v>2279.3744</v>
      </c>
      <c r="M52" s="99" t="n">
        <v>36.3403</v>
      </c>
      <c r="N52" s="99" t="n">
        <v>38.8306</v>
      </c>
      <c r="O52" s="99" t="n">
        <v>40.4362</v>
      </c>
      <c r="P52" s="99" t="n">
        <v>6758.37</v>
      </c>
      <c r="Q52" s="99" t="n">
        <v>10.14</v>
      </c>
      <c r="R52" s="73" t="n">
        <f aca="false">P52/3600</f>
        <v>1.877325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8" t="n">
        <v>1007.112</v>
      </c>
      <c r="E53" s="99" t="n">
        <v>33.1354</v>
      </c>
      <c r="F53" s="99" t="n">
        <v>36.9143</v>
      </c>
      <c r="G53" s="99" t="n">
        <v>38.6343</v>
      </c>
      <c r="H53" s="99" t="n">
        <v>5916.16</v>
      </c>
      <c r="I53" s="99" t="n">
        <v>8.99</v>
      </c>
      <c r="J53" s="73" t="n">
        <f aca="false">H53/3600</f>
        <v>1.64337777777778</v>
      </c>
      <c r="L53" s="98" t="n">
        <v>1007.388</v>
      </c>
      <c r="M53" s="99" t="n">
        <v>33.1358</v>
      </c>
      <c r="N53" s="99" t="n">
        <v>36.9134</v>
      </c>
      <c r="O53" s="99" t="n">
        <v>38.6138</v>
      </c>
      <c r="P53" s="99" t="n">
        <v>5850.79</v>
      </c>
      <c r="Q53" s="99" t="n">
        <v>8.21</v>
      </c>
      <c r="R53" s="73" t="n">
        <f aca="false">P53/3600</f>
        <v>1.62521944444444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2" t="n">
        <v>462.3696</v>
      </c>
      <c r="E54" s="103" t="n">
        <v>30.2313</v>
      </c>
      <c r="F54" s="103" t="n">
        <v>35.6641</v>
      </c>
      <c r="G54" s="103" t="n">
        <v>37.311</v>
      </c>
      <c r="H54" s="103" t="n">
        <v>5167.56</v>
      </c>
      <c r="I54" s="103" t="n">
        <v>7.07</v>
      </c>
      <c r="J54" s="81" t="n">
        <f aca="false">H54/3600</f>
        <v>1.43543333333333</v>
      </c>
      <c r="L54" s="102" t="n">
        <v>463.108</v>
      </c>
      <c r="M54" s="103" t="n">
        <v>30.2361</v>
      </c>
      <c r="N54" s="103" t="n">
        <v>35.6583</v>
      </c>
      <c r="O54" s="103" t="n">
        <v>37.3243</v>
      </c>
      <c r="P54" s="103" t="n">
        <v>5098.74</v>
      </c>
      <c r="Q54" s="103" t="n">
        <v>6.94</v>
      </c>
      <c r="R54" s="81" t="n">
        <f aca="false">P54/3600</f>
        <v>1.41631666666667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4" t="n">
        <v>1711.1104</v>
      </c>
      <c r="E55" s="95" t="n">
        <v>41.1141</v>
      </c>
      <c r="F55" s="95" t="n">
        <v>43.5992</v>
      </c>
      <c r="G55" s="95" t="n">
        <v>42.9873</v>
      </c>
      <c r="H55" s="95" t="n">
        <v>2707.71</v>
      </c>
      <c r="I55" s="95" t="n">
        <v>4.85</v>
      </c>
      <c r="J55" s="66" t="n">
        <f aca="false">H55/3600</f>
        <v>0.752141666666667</v>
      </c>
      <c r="L55" s="94" t="n">
        <v>1715.2552</v>
      </c>
      <c r="M55" s="95" t="n">
        <v>41.1185</v>
      </c>
      <c r="N55" s="95" t="n">
        <v>43.5913</v>
      </c>
      <c r="O55" s="95" t="n">
        <v>42.9862</v>
      </c>
      <c r="P55" s="95" t="n">
        <v>2603.27</v>
      </c>
      <c r="Q55" s="95" t="n">
        <v>4.4</v>
      </c>
      <c r="R55" s="66" t="n">
        <f aca="false">P55/3600</f>
        <v>0.723130555555556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8" t="n">
        <v>856.9008</v>
      </c>
      <c r="E56" s="99" t="n">
        <v>37.1641</v>
      </c>
      <c r="F56" s="99" t="n">
        <v>40.8455</v>
      </c>
      <c r="G56" s="99" t="n">
        <v>39.79</v>
      </c>
      <c r="H56" s="99" t="n">
        <v>2327.76</v>
      </c>
      <c r="I56" s="99" t="n">
        <v>3.89</v>
      </c>
      <c r="J56" s="73" t="n">
        <f aca="false">H56/3600</f>
        <v>0.6466</v>
      </c>
      <c r="L56" s="98" t="n">
        <v>858.8008</v>
      </c>
      <c r="M56" s="99" t="n">
        <v>37.1739</v>
      </c>
      <c r="N56" s="99" t="n">
        <v>40.8246</v>
      </c>
      <c r="O56" s="99" t="n">
        <v>39.7763</v>
      </c>
      <c r="P56" s="99" t="n">
        <v>2305.22</v>
      </c>
      <c r="Q56" s="99" t="n">
        <v>3.74</v>
      </c>
      <c r="R56" s="73" t="n">
        <f aca="false">P56/3600</f>
        <v>0.640338888888889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8" t="n">
        <v>422.784</v>
      </c>
      <c r="E57" s="99" t="n">
        <v>33.6563</v>
      </c>
      <c r="F57" s="99" t="n">
        <v>38.8457</v>
      </c>
      <c r="G57" s="99" t="n">
        <v>37.4444</v>
      </c>
      <c r="H57" s="99" t="n">
        <v>2074.55</v>
      </c>
      <c r="I57" s="99" t="n">
        <v>3.21</v>
      </c>
      <c r="J57" s="73" t="n">
        <f aca="false">H57/3600</f>
        <v>0.576263888888889</v>
      </c>
      <c r="L57" s="98" t="n">
        <v>422.0656</v>
      </c>
      <c r="M57" s="99" t="n">
        <v>33.6466</v>
      </c>
      <c r="N57" s="99" t="n">
        <v>38.8571</v>
      </c>
      <c r="O57" s="99" t="n">
        <v>37.4608</v>
      </c>
      <c r="P57" s="99" t="n">
        <v>2050.93</v>
      </c>
      <c r="Q57" s="99" t="n">
        <v>3.2</v>
      </c>
      <c r="R57" s="73" t="n">
        <f aca="false">P57/3600</f>
        <v>0.569702777777778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2" t="n">
        <v>214.8664</v>
      </c>
      <c r="E58" s="103" t="n">
        <v>30.6848</v>
      </c>
      <c r="F58" s="103" t="n">
        <v>37.4127</v>
      </c>
      <c r="G58" s="103" t="n">
        <v>35.7925</v>
      </c>
      <c r="H58" s="103" t="n">
        <v>1847.41</v>
      </c>
      <c r="I58" s="103" t="n">
        <v>2.89</v>
      </c>
      <c r="J58" s="81" t="n">
        <f aca="false">H58/3600</f>
        <v>0.513169444444445</v>
      </c>
      <c r="L58" s="102" t="n">
        <v>215.0712</v>
      </c>
      <c r="M58" s="103" t="n">
        <v>30.6732</v>
      </c>
      <c r="N58" s="103" t="n">
        <v>37.4758</v>
      </c>
      <c r="O58" s="103" t="n">
        <v>35.7879</v>
      </c>
      <c r="P58" s="103" t="n">
        <v>1821.01</v>
      </c>
      <c r="Q58" s="103" t="n">
        <v>2.78</v>
      </c>
      <c r="R58" s="81" t="n">
        <f aca="false">P58/3600</f>
        <v>0.505836111111111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4" t="n">
        <v>2161.3944</v>
      </c>
      <c r="E59" s="95" t="n">
        <v>38.4394</v>
      </c>
      <c r="F59" s="95" t="n">
        <v>42.6641</v>
      </c>
      <c r="G59" s="95" t="n">
        <v>43.7561</v>
      </c>
      <c r="H59" s="95" t="n">
        <v>2988.05</v>
      </c>
      <c r="I59" s="95" t="n">
        <v>6.2</v>
      </c>
      <c r="J59" s="66" t="n">
        <f aca="false">H59/3600</f>
        <v>0.830013888888889</v>
      </c>
      <c r="L59" s="94" t="n">
        <v>2199.3448</v>
      </c>
      <c r="M59" s="95" t="n">
        <v>38.4143</v>
      </c>
      <c r="N59" s="95" t="n">
        <v>42.6337</v>
      </c>
      <c r="O59" s="95" t="n">
        <v>43.732</v>
      </c>
      <c r="P59" s="95" t="n">
        <v>2950.71</v>
      </c>
      <c r="Q59" s="95" t="n">
        <v>5.92</v>
      </c>
      <c r="R59" s="66" t="n">
        <f aca="false">P59/3600</f>
        <v>0.819641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8" t="n">
        <v>754.1904</v>
      </c>
      <c r="E60" s="99" t="n">
        <v>34.6147</v>
      </c>
      <c r="F60" s="99" t="n">
        <v>40.675</v>
      </c>
      <c r="G60" s="99" t="n">
        <v>41.5815</v>
      </c>
      <c r="H60" s="99" t="n">
        <v>2436.66</v>
      </c>
      <c r="I60" s="99" t="n">
        <v>5.01</v>
      </c>
      <c r="J60" s="73" t="n">
        <f aca="false">H60/3600</f>
        <v>0.67685</v>
      </c>
      <c r="L60" s="98" t="n">
        <v>759.2256</v>
      </c>
      <c r="M60" s="99" t="n">
        <v>34.5919</v>
      </c>
      <c r="N60" s="99" t="n">
        <v>40.693</v>
      </c>
      <c r="O60" s="99" t="n">
        <v>41.6373</v>
      </c>
      <c r="P60" s="99" t="n">
        <v>2384.95</v>
      </c>
      <c r="Q60" s="99" t="n">
        <v>4.64</v>
      </c>
      <c r="R60" s="73" t="n">
        <f aca="false">P60/3600</f>
        <v>0.662486111111111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8" t="n">
        <v>295.8784</v>
      </c>
      <c r="E61" s="99" t="n">
        <v>31.4175</v>
      </c>
      <c r="F61" s="99" t="n">
        <v>39.3197</v>
      </c>
      <c r="G61" s="99" t="n">
        <v>40.1622</v>
      </c>
      <c r="H61" s="99" t="n">
        <v>2038.05</v>
      </c>
      <c r="I61" s="99" t="n">
        <v>3.66</v>
      </c>
      <c r="J61" s="73" t="n">
        <f aca="false">H61/3600</f>
        <v>0.566125</v>
      </c>
      <c r="L61" s="98" t="n">
        <v>296.3208</v>
      </c>
      <c r="M61" s="99" t="n">
        <v>31.4039</v>
      </c>
      <c r="N61" s="99" t="n">
        <v>39.3702</v>
      </c>
      <c r="O61" s="99" t="n">
        <v>40.1656</v>
      </c>
      <c r="P61" s="99" t="n">
        <v>2022.73</v>
      </c>
      <c r="Q61" s="99" t="n">
        <v>3.69</v>
      </c>
      <c r="R61" s="73" t="n">
        <f aca="false">P61/3600</f>
        <v>0.561869444444444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2" t="n">
        <v>127.4184</v>
      </c>
      <c r="E62" s="103" t="n">
        <v>28.4189</v>
      </c>
      <c r="F62" s="103" t="n">
        <v>38.3937</v>
      </c>
      <c r="G62" s="103" t="n">
        <v>39.1391</v>
      </c>
      <c r="H62" s="103" t="n">
        <v>1801.97</v>
      </c>
      <c r="I62" s="103" t="n">
        <v>3.34</v>
      </c>
      <c r="J62" s="81" t="n">
        <f aca="false">H62/3600</f>
        <v>0.500547222222222</v>
      </c>
      <c r="L62" s="102" t="n">
        <v>127.2336</v>
      </c>
      <c r="M62" s="103" t="n">
        <v>28.4146</v>
      </c>
      <c r="N62" s="103" t="n">
        <v>38.4641</v>
      </c>
      <c r="O62" s="103" t="n">
        <v>39.1687</v>
      </c>
      <c r="P62" s="103" t="n">
        <v>1786.31</v>
      </c>
      <c r="Q62" s="103" t="n">
        <v>3.2</v>
      </c>
      <c r="R62" s="81" t="n">
        <f aca="false">P62/3600</f>
        <v>0.49619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4" t="n">
        <v>1900.3064</v>
      </c>
      <c r="E63" s="95" t="n">
        <v>38.1618</v>
      </c>
      <c r="F63" s="95" t="n">
        <v>40.7577</v>
      </c>
      <c r="G63" s="95" t="n">
        <v>41.4509</v>
      </c>
      <c r="H63" s="95" t="n">
        <v>2506.47</v>
      </c>
      <c r="I63" s="95" t="n">
        <v>4.81</v>
      </c>
      <c r="J63" s="66" t="n">
        <f aca="false">H63/3600</f>
        <v>0.696241666666667</v>
      </c>
      <c r="L63" s="94" t="n">
        <v>1913.9576</v>
      </c>
      <c r="M63" s="95" t="n">
        <v>38.1438</v>
      </c>
      <c r="N63" s="95" t="n">
        <v>40.7529</v>
      </c>
      <c r="O63" s="95" t="n">
        <v>41.4456</v>
      </c>
      <c r="P63" s="95" t="n">
        <v>2496.73</v>
      </c>
      <c r="Q63" s="95" t="n">
        <v>4.74</v>
      </c>
      <c r="R63" s="66" t="n">
        <f aca="false">P63/3600</f>
        <v>0.693536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8" t="n">
        <v>814.0784</v>
      </c>
      <c r="E64" s="99" t="n">
        <v>34.3669</v>
      </c>
      <c r="F64" s="99" t="n">
        <v>37.9658</v>
      </c>
      <c r="G64" s="99" t="n">
        <v>38.5555</v>
      </c>
      <c r="H64" s="99" t="n">
        <v>2068.97</v>
      </c>
      <c r="I64" s="99" t="n">
        <v>3.81</v>
      </c>
      <c r="J64" s="73" t="n">
        <f aca="false">H64/3600</f>
        <v>0.574713888888889</v>
      </c>
      <c r="L64" s="98" t="n">
        <v>815.8704</v>
      </c>
      <c r="M64" s="99" t="n">
        <v>34.359</v>
      </c>
      <c r="N64" s="99" t="n">
        <v>37.9741</v>
      </c>
      <c r="O64" s="99" t="n">
        <v>38.533</v>
      </c>
      <c r="P64" s="99" t="n">
        <v>2046.5</v>
      </c>
      <c r="Q64" s="99" t="n">
        <v>3.67</v>
      </c>
      <c r="R64" s="73" t="n">
        <f aca="false">P64/3600</f>
        <v>0.568472222222222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8" t="n">
        <v>351.8656</v>
      </c>
      <c r="E65" s="99" t="n">
        <v>30.9015</v>
      </c>
      <c r="F65" s="99" t="n">
        <v>35.9266</v>
      </c>
      <c r="G65" s="99" t="n">
        <v>36.5418</v>
      </c>
      <c r="H65" s="99" t="n">
        <v>1773.23</v>
      </c>
      <c r="I65" s="99" t="n">
        <v>3.01</v>
      </c>
      <c r="J65" s="73" t="n">
        <f aca="false">H65/3600</f>
        <v>0.492563888888889</v>
      </c>
      <c r="L65" s="98" t="n">
        <v>351.5792</v>
      </c>
      <c r="M65" s="99" t="n">
        <v>30.8956</v>
      </c>
      <c r="N65" s="99" t="n">
        <v>35.908</v>
      </c>
      <c r="O65" s="99" t="n">
        <v>36.5362</v>
      </c>
      <c r="P65" s="99" t="n">
        <v>1739.97</v>
      </c>
      <c r="Q65" s="99" t="n">
        <v>2.96</v>
      </c>
      <c r="R65" s="73" t="n">
        <f aca="false">P65/3600</f>
        <v>0.483325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2" t="n">
        <v>151.6448</v>
      </c>
      <c r="E66" s="103" t="n">
        <v>27.8572</v>
      </c>
      <c r="F66" s="103" t="n">
        <v>34.5207</v>
      </c>
      <c r="G66" s="103" t="n">
        <v>35.1751</v>
      </c>
      <c r="H66" s="103" t="n">
        <v>1538.48</v>
      </c>
      <c r="I66" s="103" t="n">
        <v>2.62</v>
      </c>
      <c r="J66" s="81" t="n">
        <f aca="false">H66/3600</f>
        <v>0.427355555555556</v>
      </c>
      <c r="L66" s="102" t="n">
        <v>151.5368</v>
      </c>
      <c r="M66" s="103" t="n">
        <v>27.8412</v>
      </c>
      <c r="N66" s="103" t="n">
        <v>34.5375</v>
      </c>
      <c r="O66" s="103" t="n">
        <v>35.216</v>
      </c>
      <c r="P66" s="103" t="n">
        <v>1528.2</v>
      </c>
      <c r="Q66" s="103" t="n">
        <v>2.51</v>
      </c>
      <c r="R66" s="81" t="n">
        <f aca="false">P66/3600</f>
        <v>0.4245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4" t="n">
        <v>1333.14</v>
      </c>
      <c r="E67" s="95" t="n">
        <v>40.0648</v>
      </c>
      <c r="F67" s="95" t="n">
        <v>41.2724</v>
      </c>
      <c r="G67" s="95" t="n">
        <v>42.313</v>
      </c>
      <c r="H67" s="95" t="n">
        <v>1870.71</v>
      </c>
      <c r="I67" s="95" t="n">
        <v>3.28</v>
      </c>
      <c r="J67" s="66" t="n">
        <f aca="false">H67/3600</f>
        <v>0.519641666666667</v>
      </c>
      <c r="L67" s="94" t="n">
        <v>1340.056</v>
      </c>
      <c r="M67" s="95" t="n">
        <v>40.0609</v>
      </c>
      <c r="N67" s="95" t="n">
        <v>41.2706</v>
      </c>
      <c r="O67" s="95" t="n">
        <v>42.3163</v>
      </c>
      <c r="P67" s="95" t="n">
        <v>1856.74</v>
      </c>
      <c r="Q67" s="95" t="n">
        <v>3.24</v>
      </c>
      <c r="R67" s="66" t="n">
        <f aca="false">P67/3600</f>
        <v>0.515761111111111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8" t="n">
        <v>638.768</v>
      </c>
      <c r="E68" s="99" t="n">
        <v>35.9364</v>
      </c>
      <c r="F68" s="99" t="n">
        <v>38.3771</v>
      </c>
      <c r="G68" s="99" t="n">
        <v>39.5428</v>
      </c>
      <c r="H68" s="99" t="n">
        <v>1655.63</v>
      </c>
      <c r="I68" s="99" t="n">
        <v>2.7</v>
      </c>
      <c r="J68" s="73" t="n">
        <f aca="false">H68/3600</f>
        <v>0.459897222222222</v>
      </c>
      <c r="L68" s="98" t="n">
        <v>639.5384</v>
      </c>
      <c r="M68" s="99" t="n">
        <v>35.9314</v>
      </c>
      <c r="N68" s="99" t="n">
        <v>38.3694</v>
      </c>
      <c r="O68" s="99" t="n">
        <v>39.5563</v>
      </c>
      <c r="P68" s="99" t="n">
        <v>1622.12</v>
      </c>
      <c r="Q68" s="99" t="n">
        <v>2.65</v>
      </c>
      <c r="R68" s="73" t="n">
        <f aca="false">P68/3600</f>
        <v>0.450588888888889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8" t="n">
        <v>302.1128</v>
      </c>
      <c r="E69" s="99" t="n">
        <v>32.2897</v>
      </c>
      <c r="F69" s="99" t="n">
        <v>36.378</v>
      </c>
      <c r="G69" s="99" t="n">
        <v>37.4687</v>
      </c>
      <c r="H69" s="99" t="n">
        <v>1436.01</v>
      </c>
      <c r="I69" s="99" t="n">
        <v>2.26</v>
      </c>
      <c r="J69" s="73" t="n">
        <f aca="false">H69/3600</f>
        <v>0.398891666666667</v>
      </c>
      <c r="L69" s="98" t="n">
        <v>301.9496</v>
      </c>
      <c r="M69" s="99" t="n">
        <v>32.2827</v>
      </c>
      <c r="N69" s="99" t="n">
        <v>36.3743</v>
      </c>
      <c r="O69" s="99" t="n">
        <v>37.4696</v>
      </c>
      <c r="P69" s="99" t="n">
        <v>1407.16</v>
      </c>
      <c r="Q69" s="99" t="n">
        <v>2.17</v>
      </c>
      <c r="R69" s="73" t="n">
        <f aca="false">P69/3600</f>
        <v>0.390877777777778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2" t="n">
        <v>146.2952</v>
      </c>
      <c r="E70" s="103" t="n">
        <v>29.3909</v>
      </c>
      <c r="F70" s="103" t="n">
        <v>34.9705</v>
      </c>
      <c r="G70" s="103" t="n">
        <v>36.0346</v>
      </c>
      <c r="H70" s="103" t="n">
        <v>1244.24</v>
      </c>
      <c r="I70" s="103" t="n">
        <v>1.89</v>
      </c>
      <c r="J70" s="81" t="n">
        <f aca="false">H70/3600</f>
        <v>0.345622222222222</v>
      </c>
      <c r="L70" s="102" t="n">
        <v>146.3528</v>
      </c>
      <c r="M70" s="103" t="n">
        <v>29.398</v>
      </c>
      <c r="N70" s="103" t="n">
        <v>34.981</v>
      </c>
      <c r="O70" s="103" t="n">
        <v>36.0282</v>
      </c>
      <c r="P70" s="103" t="n">
        <v>1221.1</v>
      </c>
      <c r="Q70" s="103" t="n">
        <v>1.83</v>
      </c>
      <c r="R70" s="81" t="n">
        <f aca="false">P70/3600</f>
        <v>0.339194444444444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4" t="n">
        <v>2180.0696</v>
      </c>
      <c r="E71" s="95" t="n">
        <v>42.8587</v>
      </c>
      <c r="F71" s="95" t="n">
        <v>46.6683</v>
      </c>
      <c r="G71" s="95" t="n">
        <v>47.8937</v>
      </c>
      <c r="H71" s="95" t="n">
        <v>17103.34</v>
      </c>
      <c r="I71" s="95" t="n">
        <v>26.35</v>
      </c>
      <c r="J71" s="66" t="n">
        <f aca="false">H71/3600</f>
        <v>4.75092777777778</v>
      </c>
      <c r="L71" s="94" t="n">
        <v>2182.7784</v>
      </c>
      <c r="M71" s="95" t="n">
        <v>42.8569</v>
      </c>
      <c r="N71" s="95" t="n">
        <v>46.6794</v>
      </c>
      <c r="O71" s="95" t="n">
        <v>47.8842</v>
      </c>
      <c r="P71" s="95" t="n">
        <v>16960.73</v>
      </c>
      <c r="Q71" s="95" t="n">
        <v>24.93</v>
      </c>
      <c r="R71" s="66" t="n">
        <f aca="false">P71/3600</f>
        <v>4.71131388888889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8" t="n">
        <v>863.8064</v>
      </c>
      <c r="E72" s="99" t="n">
        <v>40.5325</v>
      </c>
      <c r="F72" s="99" t="n">
        <v>44.5202</v>
      </c>
      <c r="G72" s="99" t="n">
        <v>45.7476</v>
      </c>
      <c r="H72" s="99" t="n">
        <v>15377.59</v>
      </c>
      <c r="I72" s="99" t="n">
        <v>20.84</v>
      </c>
      <c r="J72" s="73" t="n">
        <f aca="false">H72/3600</f>
        <v>4.27155277777778</v>
      </c>
      <c r="L72" s="98" t="n">
        <v>862.9832</v>
      </c>
      <c r="M72" s="99" t="n">
        <v>40.5296</v>
      </c>
      <c r="N72" s="99" t="n">
        <v>44.5241</v>
      </c>
      <c r="O72" s="99" t="n">
        <v>45.7552</v>
      </c>
      <c r="P72" s="99" t="n">
        <v>15314.16</v>
      </c>
      <c r="Q72" s="99" t="n">
        <v>22.08</v>
      </c>
      <c r="R72" s="73" t="n">
        <f aca="false">P72/3600</f>
        <v>4.25393333333333</v>
      </c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14"/>
      <c r="B73" s="14"/>
      <c r="C73" s="14" t="n">
        <v>32</v>
      </c>
      <c r="D73" s="98" t="n">
        <v>429.252</v>
      </c>
      <c r="E73" s="99" t="n">
        <v>37.8289</v>
      </c>
      <c r="F73" s="99" t="n">
        <v>42.6355</v>
      </c>
      <c r="G73" s="99" t="n">
        <v>43.8593</v>
      </c>
      <c r="H73" s="99" t="n">
        <v>14587.33</v>
      </c>
      <c r="I73" s="99" t="n">
        <v>20.58</v>
      </c>
      <c r="J73" s="73" t="n">
        <f aca="false">H73/3600</f>
        <v>4.05203611111111</v>
      </c>
      <c r="L73" s="98" t="n">
        <v>429.1952</v>
      </c>
      <c r="M73" s="99" t="n">
        <v>37.8297</v>
      </c>
      <c r="N73" s="99" t="n">
        <v>42.6378</v>
      </c>
      <c r="O73" s="99" t="n">
        <v>43.8374</v>
      </c>
      <c r="P73" s="99" t="n">
        <v>14526.12</v>
      </c>
      <c r="Q73" s="99" t="n">
        <v>19.7</v>
      </c>
      <c r="R73" s="73" t="n">
        <f aca="false">P73/3600</f>
        <v>4.03503333333333</v>
      </c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14"/>
      <c r="B74" s="22"/>
      <c r="C74" s="22" t="n">
        <v>37</v>
      </c>
      <c r="D74" s="102" t="n">
        <v>226.1928</v>
      </c>
      <c r="E74" s="103" t="n">
        <v>34.8633</v>
      </c>
      <c r="F74" s="103" t="n">
        <v>41.4196</v>
      </c>
      <c r="G74" s="103" t="n">
        <v>42.4139</v>
      </c>
      <c r="H74" s="103" t="n">
        <v>14070.4</v>
      </c>
      <c r="I74" s="103" t="n">
        <v>19.38</v>
      </c>
      <c r="J74" s="81" t="n">
        <f aca="false">H74/3600</f>
        <v>3.90844444444444</v>
      </c>
      <c r="L74" s="102" t="n">
        <v>225.8584</v>
      </c>
      <c r="M74" s="103" t="n">
        <v>34.851</v>
      </c>
      <c r="N74" s="103" t="n">
        <v>41.3884</v>
      </c>
      <c r="O74" s="103" t="n">
        <v>42.4027</v>
      </c>
      <c r="P74" s="103" t="n">
        <v>14017.22</v>
      </c>
      <c r="Q74" s="103" t="n">
        <v>17.49</v>
      </c>
      <c r="R74" s="81" t="n">
        <f aca="false">P74/3600</f>
        <v>3.89367222222222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4" t="n">
        <v>1479.3256</v>
      </c>
      <c r="E75" s="95" t="n">
        <v>43.1951</v>
      </c>
      <c r="F75" s="95" t="n">
        <v>48.2384</v>
      </c>
      <c r="G75" s="95" t="n">
        <v>48.9289</v>
      </c>
      <c r="H75" s="95" t="n">
        <v>16437.16</v>
      </c>
      <c r="I75" s="95" t="n">
        <v>24.5</v>
      </c>
      <c r="J75" s="66" t="n">
        <f aca="false">H75/3600</f>
        <v>4.56587777777778</v>
      </c>
      <c r="L75" s="94" t="n">
        <v>1477.112</v>
      </c>
      <c r="M75" s="95" t="n">
        <v>43.1943</v>
      </c>
      <c r="N75" s="95" t="n">
        <v>48.2479</v>
      </c>
      <c r="O75" s="95" t="n">
        <v>48.9271</v>
      </c>
      <c r="P75" s="95" t="n">
        <v>16298.04</v>
      </c>
      <c r="Q75" s="95" t="n">
        <v>26.05</v>
      </c>
      <c r="R75" s="66" t="n">
        <f aca="false">P75/3600</f>
        <v>4.52723333333333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8" t="n">
        <v>410.172</v>
      </c>
      <c r="E76" s="99" t="n">
        <v>41.3914</v>
      </c>
      <c r="F76" s="99" t="n">
        <v>46.4663</v>
      </c>
      <c r="G76" s="99" t="n">
        <v>47.059</v>
      </c>
      <c r="H76" s="99" t="n">
        <v>14861.85</v>
      </c>
      <c r="I76" s="99" t="n">
        <v>22.66</v>
      </c>
      <c r="J76" s="73" t="n">
        <f aca="false">H76/3600</f>
        <v>4.12829166666667</v>
      </c>
      <c r="L76" s="98" t="n">
        <v>410.556</v>
      </c>
      <c r="M76" s="99" t="n">
        <v>41.3943</v>
      </c>
      <c r="N76" s="99" t="n">
        <v>46.4596</v>
      </c>
      <c r="O76" s="99" t="n">
        <v>47.057</v>
      </c>
      <c r="P76" s="99" t="n">
        <v>14673.53</v>
      </c>
      <c r="Q76" s="99" t="n">
        <v>21.64</v>
      </c>
      <c r="R76" s="73" t="n">
        <f aca="false">P76/3600</f>
        <v>4.07598055555556</v>
      </c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14"/>
      <c r="B77" s="14"/>
      <c r="C77" s="14" t="n">
        <v>32</v>
      </c>
      <c r="D77" s="98" t="n">
        <v>187.524</v>
      </c>
      <c r="E77" s="99" t="n">
        <v>39.2423</v>
      </c>
      <c r="F77" s="99" t="n">
        <v>44.8151</v>
      </c>
      <c r="G77" s="99" t="n">
        <v>45.2853</v>
      </c>
      <c r="H77" s="99" t="n">
        <v>14131.96</v>
      </c>
      <c r="I77" s="99" t="n">
        <v>19.1</v>
      </c>
      <c r="J77" s="73" t="n">
        <f aca="false">H77/3600</f>
        <v>3.92554444444444</v>
      </c>
      <c r="L77" s="98" t="n">
        <v>187.2648</v>
      </c>
      <c r="M77" s="99" t="n">
        <v>39.2472</v>
      </c>
      <c r="N77" s="99" t="n">
        <v>44.8357</v>
      </c>
      <c r="O77" s="99" t="n">
        <v>45.2425</v>
      </c>
      <c r="P77" s="99" t="n">
        <v>14048.93</v>
      </c>
      <c r="Q77" s="99" t="n">
        <v>18.75</v>
      </c>
      <c r="R77" s="73" t="n">
        <f aca="false">P77/3600</f>
        <v>3.90248055555556</v>
      </c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14"/>
      <c r="B78" s="22"/>
      <c r="C78" s="22" t="n">
        <v>37</v>
      </c>
      <c r="D78" s="102" t="n">
        <v>100.3272</v>
      </c>
      <c r="E78" s="103" t="n">
        <v>36.7301</v>
      </c>
      <c r="F78" s="103" t="n">
        <v>43.4925</v>
      </c>
      <c r="G78" s="103" t="n">
        <v>43.7106</v>
      </c>
      <c r="H78" s="103" t="n">
        <v>13702.31</v>
      </c>
      <c r="I78" s="103" t="n">
        <v>18.02</v>
      </c>
      <c r="J78" s="81" t="n">
        <f aca="false">H78/3600</f>
        <v>3.80619722222222</v>
      </c>
      <c r="L78" s="102" t="n">
        <v>100.2968</v>
      </c>
      <c r="M78" s="103" t="n">
        <v>36.732</v>
      </c>
      <c r="N78" s="103" t="n">
        <v>43.4637</v>
      </c>
      <c r="O78" s="103" t="n">
        <v>43.6957</v>
      </c>
      <c r="P78" s="103" t="n">
        <v>13657.68</v>
      </c>
      <c r="Q78" s="103" t="n">
        <v>17.61</v>
      </c>
      <c r="R78" s="81" t="n">
        <f aca="false">P78/3600</f>
        <v>3.7938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4" t="n">
        <v>1947.86</v>
      </c>
      <c r="E79" s="95" t="n">
        <v>43.491</v>
      </c>
      <c r="F79" s="95" t="n">
        <v>47.3385</v>
      </c>
      <c r="G79" s="95" t="n">
        <v>48.3053</v>
      </c>
      <c r="H79" s="95" t="n">
        <v>17916.24</v>
      </c>
      <c r="I79" s="95" t="n">
        <v>28.55</v>
      </c>
      <c r="J79" s="66" t="n">
        <f aca="false">H79/3600</f>
        <v>4.97673333333333</v>
      </c>
      <c r="L79" s="94" t="n">
        <v>1947.032</v>
      </c>
      <c r="M79" s="95" t="n">
        <v>43.4869</v>
      </c>
      <c r="N79" s="95" t="n">
        <v>47.3515</v>
      </c>
      <c r="O79" s="95" t="n">
        <v>48.3056</v>
      </c>
      <c r="P79" s="95" t="n">
        <v>17664.8</v>
      </c>
      <c r="Q79" s="95" t="n">
        <v>26.66</v>
      </c>
      <c r="R79" s="66" t="n">
        <f aca="false">P79/3600</f>
        <v>4.90688888888889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8" t="n">
        <v>692.2696</v>
      </c>
      <c r="E80" s="99" t="n">
        <v>41.3381</v>
      </c>
      <c r="F80" s="99" t="n">
        <v>45.4112</v>
      </c>
      <c r="G80" s="99" t="n">
        <v>46.2477</v>
      </c>
      <c r="H80" s="99" t="n">
        <v>16101.37</v>
      </c>
      <c r="I80" s="99" t="n">
        <v>23.38</v>
      </c>
      <c r="J80" s="73" t="n">
        <f aca="false">H80/3600</f>
        <v>4.47260277777778</v>
      </c>
      <c r="L80" s="98" t="n">
        <v>691.988</v>
      </c>
      <c r="M80" s="99" t="n">
        <v>41.3399</v>
      </c>
      <c r="N80" s="99" t="n">
        <v>45.4224</v>
      </c>
      <c r="O80" s="99" t="n">
        <v>46.2584</v>
      </c>
      <c r="P80" s="99" t="n">
        <v>15949.59</v>
      </c>
      <c r="Q80" s="99" t="n">
        <v>22.63</v>
      </c>
      <c r="R80" s="73" t="n">
        <f aca="false">P80/3600</f>
        <v>4.43044166666667</v>
      </c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14"/>
      <c r="B81" s="14"/>
      <c r="C81" s="14" t="n">
        <v>32</v>
      </c>
      <c r="D81" s="98" t="n">
        <v>318.196</v>
      </c>
      <c r="E81" s="99" t="n">
        <v>38.9179</v>
      </c>
      <c r="F81" s="99" t="n">
        <v>43.5814</v>
      </c>
      <c r="G81" s="99" t="n">
        <v>44.4666</v>
      </c>
      <c r="H81" s="99" t="n">
        <v>15122.99</v>
      </c>
      <c r="I81" s="99" t="n">
        <v>21.47</v>
      </c>
      <c r="J81" s="73" t="n">
        <f aca="false">H81/3600</f>
        <v>4.20083055555556</v>
      </c>
      <c r="L81" s="98" t="n">
        <v>318.0448</v>
      </c>
      <c r="M81" s="99" t="n">
        <v>38.8983</v>
      </c>
      <c r="N81" s="99" t="n">
        <v>43.5809</v>
      </c>
      <c r="O81" s="99" t="n">
        <v>44.4622</v>
      </c>
      <c r="P81" s="99" t="n">
        <v>14987.5</v>
      </c>
      <c r="Q81" s="99" t="n">
        <v>20.29</v>
      </c>
      <c r="R81" s="73" t="n">
        <f aca="false">P81/3600</f>
        <v>4.16319444444445</v>
      </c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22"/>
      <c r="B82" s="22"/>
      <c r="C82" s="22" t="n">
        <v>37</v>
      </c>
      <c r="D82" s="102" t="n">
        <v>165.68</v>
      </c>
      <c r="E82" s="103" t="n">
        <v>36.1884</v>
      </c>
      <c r="F82" s="103" t="n">
        <v>42.2179</v>
      </c>
      <c r="G82" s="103" t="n">
        <v>43.0996</v>
      </c>
      <c r="H82" s="103" t="n">
        <v>14585.4</v>
      </c>
      <c r="I82" s="103" t="n">
        <v>20.68</v>
      </c>
      <c r="J82" s="81" t="n">
        <f aca="false">H82/3600</f>
        <v>4.0515</v>
      </c>
      <c r="L82" s="102" t="n">
        <v>165.864</v>
      </c>
      <c r="M82" s="103" t="n">
        <v>36.1783</v>
      </c>
      <c r="N82" s="103" t="n">
        <v>42.2333</v>
      </c>
      <c r="O82" s="103" t="n">
        <v>43.0624</v>
      </c>
      <c r="P82" s="103" t="n">
        <v>14375.79</v>
      </c>
      <c r="Q82" s="103" t="n">
        <v>18.92</v>
      </c>
      <c r="R82" s="81" t="n">
        <f aca="false">P82/3600</f>
        <v>3.993275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 t="n">
        <v>3796.5768</v>
      </c>
      <c r="E83" s="95" t="n">
        <v>40.5562</v>
      </c>
      <c r="F83" s="95" t="n">
        <v>42.5521</v>
      </c>
      <c r="G83" s="95" t="n">
        <v>43.0332</v>
      </c>
      <c r="H83" s="95" t="n">
        <v>9770.98</v>
      </c>
      <c r="I83" s="95" t="n">
        <v>15.83</v>
      </c>
      <c r="J83" s="66" t="n">
        <f aca="false">H83/3600</f>
        <v>2.71416111111111</v>
      </c>
      <c r="L83" s="94" t="n">
        <v>3797.7672</v>
      </c>
      <c r="M83" s="95" t="n">
        <v>40.5544</v>
      </c>
      <c r="N83" s="95" t="n">
        <v>42.545</v>
      </c>
      <c r="O83" s="95" t="n">
        <v>43.0283</v>
      </c>
      <c r="P83" s="95" t="n">
        <v>9624.72</v>
      </c>
      <c r="Q83" s="95" t="n">
        <v>15.65</v>
      </c>
      <c r="R83" s="66" t="n">
        <f aca="false">P83/3600</f>
        <v>2.67353333333333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8" t="n">
        <v>1806.3432</v>
      </c>
      <c r="E84" s="99" t="n">
        <v>37.2433</v>
      </c>
      <c r="F84" s="99" t="n">
        <v>39.6019</v>
      </c>
      <c r="G84" s="99" t="n">
        <v>39.8588</v>
      </c>
      <c r="H84" s="99" t="n">
        <v>8453.34</v>
      </c>
      <c r="I84" s="99" t="n">
        <v>13.85</v>
      </c>
      <c r="J84" s="73" t="n">
        <f aca="false">H84/3600</f>
        <v>2.34815</v>
      </c>
      <c r="L84" s="98" t="n">
        <v>1804.7296</v>
      </c>
      <c r="M84" s="99" t="n">
        <v>37.2411</v>
      </c>
      <c r="N84" s="99" t="n">
        <v>39.6122</v>
      </c>
      <c r="O84" s="99" t="n">
        <v>39.8918</v>
      </c>
      <c r="P84" s="99" t="n">
        <v>8351.99</v>
      </c>
      <c r="Q84" s="99" t="n">
        <v>12.96</v>
      </c>
      <c r="R84" s="73" t="n">
        <f aca="false">P84/3600</f>
        <v>2.31999722222222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8" t="n">
        <v>882.5464</v>
      </c>
      <c r="E85" s="99" t="n">
        <v>34.2586</v>
      </c>
      <c r="F85" s="99" t="n">
        <v>37.3105</v>
      </c>
      <c r="G85" s="99" t="n">
        <v>37.4717</v>
      </c>
      <c r="H85" s="99" t="n">
        <v>7450.42</v>
      </c>
      <c r="I85" s="99" t="n">
        <v>11.32</v>
      </c>
      <c r="J85" s="73" t="n">
        <f aca="false">H85/3600</f>
        <v>2.06956111111111</v>
      </c>
      <c r="L85" s="98" t="n">
        <v>881.2688</v>
      </c>
      <c r="M85" s="99" t="n">
        <v>34.2596</v>
      </c>
      <c r="N85" s="99" t="n">
        <v>37.3249</v>
      </c>
      <c r="O85" s="99" t="n">
        <v>37.4841</v>
      </c>
      <c r="P85" s="99" t="n">
        <v>7369.97</v>
      </c>
      <c r="Q85" s="99" t="n">
        <v>10.82</v>
      </c>
      <c r="R85" s="73" t="n">
        <f aca="false">P85/3600</f>
        <v>2.04721388888889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2" t="n">
        <v>461.6568</v>
      </c>
      <c r="E86" s="103" t="n">
        <v>31.5677</v>
      </c>
      <c r="F86" s="103" t="n">
        <v>35.7909</v>
      </c>
      <c r="G86" s="103" t="n">
        <v>35.8756</v>
      </c>
      <c r="H86" s="103" t="n">
        <v>6709.36</v>
      </c>
      <c r="I86" s="103" t="n">
        <v>10.06</v>
      </c>
      <c r="J86" s="81" t="n">
        <f aca="false">H86/3600</f>
        <v>1.86371111111111</v>
      </c>
      <c r="L86" s="102" t="n">
        <v>461.2872</v>
      </c>
      <c r="M86" s="103" t="n">
        <v>31.5567</v>
      </c>
      <c r="N86" s="103" t="n">
        <v>35.7887</v>
      </c>
      <c r="O86" s="103" t="n">
        <v>35.8687</v>
      </c>
      <c r="P86" s="103" t="n">
        <v>6631.22</v>
      </c>
      <c r="Q86" s="103" t="n">
        <v>9.36</v>
      </c>
      <c r="R86" s="81" t="n">
        <f aca="false">P86/3600</f>
        <v>1.84200555555556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4" t="n">
        <v>5683.3402</v>
      </c>
      <c r="E87" s="95" t="n">
        <v>43.0802</v>
      </c>
      <c r="F87" s="95" t="n">
        <v>45.5444</v>
      </c>
      <c r="G87" s="95" t="n">
        <v>45.6081</v>
      </c>
      <c r="H87" s="95" t="n">
        <v>21141.18</v>
      </c>
      <c r="I87" s="95" t="n">
        <v>30.6</v>
      </c>
      <c r="J87" s="66" t="n">
        <f aca="false">H87/3600</f>
        <v>5.87255</v>
      </c>
      <c r="L87" s="94" t="n">
        <v>5665.2888</v>
      </c>
      <c r="M87" s="95" t="n">
        <v>43.0845</v>
      </c>
      <c r="N87" s="95" t="n">
        <v>45.5349</v>
      </c>
      <c r="O87" s="95" t="n">
        <v>45.606</v>
      </c>
      <c r="P87" s="95" t="n">
        <v>21042.23</v>
      </c>
      <c r="Q87" s="95" t="n">
        <v>31.33</v>
      </c>
      <c r="R87" s="66" t="n">
        <f aca="false">P87/3600</f>
        <v>5.84506388888889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8" t="n">
        <v>2830.5864</v>
      </c>
      <c r="E88" s="99" t="n">
        <v>38.9901</v>
      </c>
      <c r="F88" s="99" t="n">
        <v>42.5941</v>
      </c>
      <c r="G88" s="99" t="n">
        <v>42.3725</v>
      </c>
      <c r="H88" s="99" t="n">
        <v>18431.08</v>
      </c>
      <c r="I88" s="99" t="n">
        <v>26.89</v>
      </c>
      <c r="J88" s="73" t="n">
        <f aca="false">H88/3600</f>
        <v>5.11974444444445</v>
      </c>
      <c r="L88" s="98" t="n">
        <v>2818.9536</v>
      </c>
      <c r="M88" s="99" t="n">
        <v>38.9887</v>
      </c>
      <c r="N88" s="99" t="n">
        <v>42.5845</v>
      </c>
      <c r="O88" s="99" t="n">
        <v>42.3546</v>
      </c>
      <c r="P88" s="99" t="n">
        <v>18242.61</v>
      </c>
      <c r="Q88" s="99" t="n">
        <v>25.22</v>
      </c>
      <c r="R88" s="73" t="n">
        <f aca="false">P88/3600</f>
        <v>5.06739166666667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8" t="n">
        <v>1348.0738</v>
      </c>
      <c r="E89" s="99" t="n">
        <v>35.1812</v>
      </c>
      <c r="F89" s="99" t="n">
        <v>40.382</v>
      </c>
      <c r="G89" s="99" t="n">
        <v>39.8212</v>
      </c>
      <c r="H89" s="99" t="n">
        <v>16020.68</v>
      </c>
      <c r="I89" s="99" t="n">
        <v>23.06</v>
      </c>
      <c r="J89" s="73" t="n">
        <f aca="false">H89/3600</f>
        <v>4.45018888888889</v>
      </c>
      <c r="L89" s="98" t="n">
        <v>1345.4722</v>
      </c>
      <c r="M89" s="99" t="n">
        <v>35.1821</v>
      </c>
      <c r="N89" s="99" t="n">
        <v>40.3751</v>
      </c>
      <c r="O89" s="99" t="n">
        <v>39.8148</v>
      </c>
      <c r="P89" s="99" t="n">
        <v>15674.75</v>
      </c>
      <c r="Q89" s="99" t="n">
        <v>22.25</v>
      </c>
      <c r="R89" s="73" t="n">
        <f aca="false">P89/3600</f>
        <v>4.35409722222222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2" t="n">
        <v>614.4696</v>
      </c>
      <c r="E90" s="103" t="n">
        <v>31.8602</v>
      </c>
      <c r="F90" s="103" t="n">
        <v>38.8519</v>
      </c>
      <c r="G90" s="103" t="n">
        <v>37.9229</v>
      </c>
      <c r="H90" s="103" t="n">
        <v>13994.39</v>
      </c>
      <c r="I90" s="103" t="n">
        <v>21.38</v>
      </c>
      <c r="J90" s="81" t="n">
        <f aca="false">H90/3600</f>
        <v>3.88733055555556</v>
      </c>
      <c r="L90" s="102" t="n">
        <v>614.0966</v>
      </c>
      <c r="M90" s="103" t="n">
        <v>31.8672</v>
      </c>
      <c r="N90" s="103" t="n">
        <v>38.8079</v>
      </c>
      <c r="O90" s="103" t="n">
        <v>37.9246</v>
      </c>
      <c r="P90" s="103" t="n">
        <v>13740</v>
      </c>
      <c r="Q90" s="103" t="n">
        <v>20.03</v>
      </c>
      <c r="R90" s="81" t="n">
        <f aca="false">P90/3600</f>
        <v>3.81666666666667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4" t="n">
        <v>350.108</v>
      </c>
      <c r="E91" s="95" t="n">
        <v>46.8965</v>
      </c>
      <c r="F91" s="95" t="n">
        <v>44.6479</v>
      </c>
      <c r="G91" s="95" t="n">
        <v>44.6788</v>
      </c>
      <c r="H91" s="95" t="n">
        <v>6927.87</v>
      </c>
      <c r="I91" s="95" t="n">
        <v>8.62</v>
      </c>
      <c r="J91" s="66" t="n">
        <f aca="false">H91/3600</f>
        <v>1.92440833333333</v>
      </c>
      <c r="L91" s="94" t="n">
        <v>349.2392</v>
      </c>
      <c r="M91" s="95" t="n">
        <v>46.8951</v>
      </c>
      <c r="N91" s="95" t="n">
        <v>44.6725</v>
      </c>
      <c r="O91" s="95" t="n">
        <v>44.6867</v>
      </c>
      <c r="P91" s="95" t="n">
        <v>6865.5</v>
      </c>
      <c r="Q91" s="95" t="n">
        <v>8.27</v>
      </c>
      <c r="R91" s="66" t="n">
        <f aca="false">P91/3600</f>
        <v>1.90708333333333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8" t="n">
        <v>253.5616</v>
      </c>
      <c r="E92" s="99" t="n">
        <v>42.4355</v>
      </c>
      <c r="F92" s="99" t="n">
        <v>40.858</v>
      </c>
      <c r="G92" s="99" t="n">
        <v>41.0406</v>
      </c>
      <c r="H92" s="99" t="n">
        <v>6778.34</v>
      </c>
      <c r="I92" s="99" t="n">
        <v>8.56</v>
      </c>
      <c r="J92" s="73" t="n">
        <f aca="false">H92/3600</f>
        <v>1.88287222222222</v>
      </c>
      <c r="L92" s="98" t="n">
        <v>254.384</v>
      </c>
      <c r="M92" s="99" t="n">
        <v>42.4362</v>
      </c>
      <c r="N92" s="99" t="n">
        <v>40.8415</v>
      </c>
      <c r="O92" s="99" t="n">
        <v>41.0466</v>
      </c>
      <c r="P92" s="99" t="n">
        <v>6767.47</v>
      </c>
      <c r="Q92" s="99" t="n">
        <v>9.05</v>
      </c>
      <c r="R92" s="73" t="n">
        <f aca="false">P92/3600</f>
        <v>1.87985277777778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8" t="n">
        <v>188.4056</v>
      </c>
      <c r="E93" s="99" t="n">
        <v>37.6949</v>
      </c>
      <c r="F93" s="99" t="n">
        <v>38.8698</v>
      </c>
      <c r="G93" s="99" t="n">
        <v>39.0495</v>
      </c>
      <c r="H93" s="99" t="n">
        <v>6744.69</v>
      </c>
      <c r="I93" s="99" t="n">
        <v>9.06</v>
      </c>
      <c r="J93" s="73" t="n">
        <f aca="false">H93/3600</f>
        <v>1.873525</v>
      </c>
      <c r="L93" s="98" t="n">
        <v>188.5664</v>
      </c>
      <c r="M93" s="99" t="n">
        <v>37.6982</v>
      </c>
      <c r="N93" s="99" t="n">
        <v>38.8678</v>
      </c>
      <c r="O93" s="99" t="n">
        <v>39.0361</v>
      </c>
      <c r="P93" s="99" t="n">
        <v>6685.15</v>
      </c>
      <c r="Q93" s="99" t="n">
        <v>8</v>
      </c>
      <c r="R93" s="73" t="n">
        <f aca="false">P93/3600</f>
        <v>1.85698611111111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2" t="n">
        <v>134.944</v>
      </c>
      <c r="E94" s="103" t="n">
        <v>32.8506</v>
      </c>
      <c r="F94" s="103" t="n">
        <v>37.6764</v>
      </c>
      <c r="G94" s="103" t="n">
        <v>37.6424</v>
      </c>
      <c r="H94" s="103" t="n">
        <v>6688.17</v>
      </c>
      <c r="I94" s="103" t="n">
        <v>8.22</v>
      </c>
      <c r="J94" s="81" t="n">
        <f aca="false">H94/3600</f>
        <v>1.857825</v>
      </c>
      <c r="L94" s="102" t="n">
        <v>134.1088</v>
      </c>
      <c r="M94" s="103" t="n">
        <v>32.8528</v>
      </c>
      <c r="N94" s="103" t="n">
        <v>37.6782</v>
      </c>
      <c r="O94" s="103" t="n">
        <v>37.6298</v>
      </c>
      <c r="P94" s="103" t="n">
        <v>6639.57</v>
      </c>
      <c r="Q94" s="103" t="n">
        <v>7.98</v>
      </c>
      <c r="R94" s="81" t="n">
        <f aca="false">P94/3600</f>
        <v>1.844325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4" t="n">
        <v>685.0458</v>
      </c>
      <c r="E95" s="95" t="n">
        <v>49.0706</v>
      </c>
      <c r="F95" s="95" t="n">
        <v>51.6172</v>
      </c>
      <c r="G95" s="95" t="n">
        <v>52.4147</v>
      </c>
      <c r="H95" s="95" t="n">
        <v>13829.72</v>
      </c>
      <c r="I95" s="95" t="n">
        <v>18.5</v>
      </c>
      <c r="J95" s="66" t="n">
        <f aca="false">H95/3600</f>
        <v>3.84158888888889</v>
      </c>
      <c r="L95" s="94" t="n">
        <v>690.1382</v>
      </c>
      <c r="M95" s="95" t="n">
        <v>49.0819</v>
      </c>
      <c r="N95" s="95" t="n">
        <v>51.5462</v>
      </c>
      <c r="O95" s="95" t="n">
        <v>52.3386</v>
      </c>
      <c r="P95" s="95" t="n">
        <v>13704</v>
      </c>
      <c r="Q95" s="95" t="n">
        <v>17.28</v>
      </c>
      <c r="R95" s="66" t="n">
        <f aca="false">P95/3600</f>
        <v>3.80666666666667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8" t="n">
        <v>405.44</v>
      </c>
      <c r="E96" s="99" t="n">
        <v>45.1632</v>
      </c>
      <c r="F96" s="99" t="n">
        <v>47.982</v>
      </c>
      <c r="G96" s="99" t="n">
        <v>49.6271</v>
      </c>
      <c r="H96" s="99" t="n">
        <v>13392.32</v>
      </c>
      <c r="I96" s="99" t="n">
        <v>16.99</v>
      </c>
      <c r="J96" s="73" t="n">
        <f aca="false">H96/3600</f>
        <v>3.72008888888889</v>
      </c>
      <c r="L96" s="98" t="n">
        <v>406.9722</v>
      </c>
      <c r="M96" s="99" t="n">
        <v>45.1582</v>
      </c>
      <c r="N96" s="99" t="n">
        <v>48.0961</v>
      </c>
      <c r="O96" s="99" t="n">
        <v>49.5383</v>
      </c>
      <c r="P96" s="99" t="n">
        <v>13218.03</v>
      </c>
      <c r="Q96" s="99" t="n">
        <v>18.28</v>
      </c>
      <c r="R96" s="73" t="n">
        <f aca="false">P96/3600</f>
        <v>3.671675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8" t="n">
        <v>241.401</v>
      </c>
      <c r="E97" s="99" t="n">
        <v>41.3031</v>
      </c>
      <c r="F97" s="99" t="n">
        <v>45.7114</v>
      </c>
      <c r="G97" s="99" t="n">
        <v>47.3214</v>
      </c>
      <c r="H97" s="99" t="n">
        <v>12952.54</v>
      </c>
      <c r="I97" s="99" t="n">
        <v>17.51</v>
      </c>
      <c r="J97" s="73" t="n">
        <f aca="false">H97/3600</f>
        <v>3.59792777777778</v>
      </c>
      <c r="L97" s="98" t="n">
        <v>241.5011</v>
      </c>
      <c r="M97" s="99" t="n">
        <v>41.2924</v>
      </c>
      <c r="N97" s="99" t="n">
        <v>45.8579</v>
      </c>
      <c r="O97" s="99" t="n">
        <v>47.3331</v>
      </c>
      <c r="P97" s="99" t="n">
        <v>12831.03</v>
      </c>
      <c r="Q97" s="99" t="n">
        <v>15.96</v>
      </c>
      <c r="R97" s="73" t="n">
        <f aca="false">P97/3600</f>
        <v>3.564175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2" t="n">
        <v>150.1981</v>
      </c>
      <c r="E98" s="103" t="n">
        <v>37.5003</v>
      </c>
      <c r="F98" s="103" t="n">
        <v>44.1138</v>
      </c>
      <c r="G98" s="103" t="n">
        <v>45.207</v>
      </c>
      <c r="H98" s="103" t="n">
        <v>12570.04</v>
      </c>
      <c r="I98" s="103" t="n">
        <v>17.19</v>
      </c>
      <c r="J98" s="81" t="n">
        <f aca="false">H98/3600</f>
        <v>3.49167777777778</v>
      </c>
      <c r="L98" s="102" t="n">
        <v>149.4829</v>
      </c>
      <c r="M98" s="103" t="n">
        <v>37.5006</v>
      </c>
      <c r="N98" s="103" t="n">
        <v>43.8913</v>
      </c>
      <c r="O98" s="103" t="n">
        <v>45.4173</v>
      </c>
      <c r="P98" s="103" t="n">
        <v>12467.16</v>
      </c>
      <c r="Q98" s="103" t="n">
        <v>15.46</v>
      </c>
      <c r="R98" s="81" t="n">
        <f aca="false">P98/3600</f>
        <v>3.4631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5.2240175537989</v>
      </c>
      <c r="J106" s="107" t="n">
        <f aca="false">GEOMEAN(J3:J98)</f>
        <v>2.73301245934578</v>
      </c>
      <c r="Q106" s="107" t="n">
        <f aca="false">GEOMEAN(Q3:Q98)</f>
        <v>14.7211285830402</v>
      </c>
      <c r="R106" s="107" t="n">
        <f aca="false">GEOMEAN(R3:R98)</f>
        <v>2.70049420186012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0.96696739418609</v>
      </c>
      <c r="R107" s="108" t="n">
        <f aca="false">R106/J106</f>
        <v>0.988101679751053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515897222222222</v>
      </c>
      <c r="J108" s="107" t="n">
        <f aca="false">SUM(J3:J98)</f>
        <v>332.598325</v>
      </c>
      <c r="Q108" s="107" t="n">
        <f aca="false">SUM(Q3:Q98)/3600</f>
        <v>0.501144444444445</v>
      </c>
      <c r="R108" s="107" t="n">
        <f aca="false">SUM(R3:R98)</f>
        <v>328.381769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19:I82)</f>
        <v>15.3334098230471</v>
      </c>
      <c r="J113" s="107" t="n">
        <f aca="false">GEOMEAN(J19:J82)</f>
        <v>2.68666571387049</v>
      </c>
      <c r="Q113" s="107" t="n">
        <f aca="false">GEOMEAN(Q19:Q82)</f>
        <v>14.8577207826468</v>
      </c>
      <c r="R113" s="107" t="n">
        <f aca="false">GEOMEAN(R19:R82)</f>
        <v>2.65387062843894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0.968976956470225</v>
      </c>
      <c r="R114" s="108" t="n">
        <f aca="false">R113/J113</f>
        <v>0.987793388190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129"/>
      <c r="E3" s="130"/>
      <c r="F3" s="130"/>
      <c r="G3" s="130"/>
      <c r="H3" s="130"/>
      <c r="I3" s="130"/>
      <c r="J3" s="111"/>
      <c r="K3" s="112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38"/>
      <c r="E4" s="139"/>
      <c r="F4" s="139"/>
      <c r="G4" s="139"/>
      <c r="H4" s="139"/>
      <c r="I4" s="139"/>
      <c r="J4" s="119"/>
      <c r="K4" s="112"/>
      <c r="L4" s="140"/>
      <c r="M4" s="141"/>
      <c r="N4" s="141"/>
      <c r="O4" s="141"/>
      <c r="P4" s="141"/>
      <c r="Q4" s="141"/>
      <c r="R4" s="142"/>
      <c r="S4" s="134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9"/>
      <c r="B5" s="89"/>
      <c r="C5" s="89" t="n">
        <v>32</v>
      </c>
      <c r="D5" s="138"/>
      <c r="E5" s="139"/>
      <c r="F5" s="139"/>
      <c r="G5" s="139"/>
      <c r="H5" s="139"/>
      <c r="I5" s="139"/>
      <c r="J5" s="119"/>
      <c r="K5" s="112"/>
      <c r="L5" s="140"/>
      <c r="M5" s="141"/>
      <c r="N5" s="141"/>
      <c r="O5" s="141"/>
      <c r="P5" s="141"/>
      <c r="Q5" s="141"/>
      <c r="R5" s="142"/>
      <c r="S5" s="134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9"/>
      <c r="B6" s="91"/>
      <c r="C6" s="91" t="n">
        <v>37</v>
      </c>
      <c r="D6" s="146"/>
      <c r="E6" s="147"/>
      <c r="F6" s="147"/>
      <c r="G6" s="147"/>
      <c r="H6" s="147"/>
      <c r="I6" s="147"/>
      <c r="J6" s="125"/>
      <c r="K6" s="112"/>
      <c r="L6" s="148"/>
      <c r="M6" s="149"/>
      <c r="N6" s="149"/>
      <c r="O6" s="149"/>
      <c r="P6" s="149"/>
      <c r="Q6" s="149"/>
      <c r="R6" s="150"/>
      <c r="S6" s="134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89"/>
      <c r="B7" s="90" t="s">
        <v>61</v>
      </c>
      <c r="C7" s="90" t="n">
        <v>22</v>
      </c>
      <c r="D7" s="129"/>
      <c r="E7" s="130"/>
      <c r="F7" s="130"/>
      <c r="G7" s="130"/>
      <c r="H7" s="130"/>
      <c r="I7" s="130"/>
      <c r="J7" s="111"/>
      <c r="K7" s="112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4"/>
      <c r="X7" s="155"/>
      <c r="Y7" s="156"/>
    </row>
    <row r="8" customFormat="false" ht="12" hidden="false" customHeight="false" outlineLevel="0" collapsed="false">
      <c r="A8" s="89"/>
      <c r="B8" s="89"/>
      <c r="C8" s="89" t="n">
        <v>27</v>
      </c>
      <c r="D8" s="138"/>
      <c r="E8" s="139"/>
      <c r="F8" s="139"/>
      <c r="G8" s="139"/>
      <c r="H8" s="139"/>
      <c r="I8" s="139"/>
      <c r="J8" s="119"/>
      <c r="K8" s="112"/>
      <c r="L8" s="140"/>
      <c r="M8" s="141"/>
      <c r="N8" s="141"/>
      <c r="O8" s="141"/>
      <c r="P8" s="141"/>
      <c r="Q8" s="141"/>
      <c r="R8" s="142"/>
      <c r="S8" s="134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9"/>
      <c r="B9" s="89"/>
      <c r="C9" s="89" t="n">
        <v>32</v>
      </c>
      <c r="D9" s="138"/>
      <c r="E9" s="139"/>
      <c r="F9" s="139"/>
      <c r="G9" s="139"/>
      <c r="H9" s="139"/>
      <c r="I9" s="139"/>
      <c r="J9" s="119"/>
      <c r="K9" s="112"/>
      <c r="L9" s="140"/>
      <c r="M9" s="141"/>
      <c r="N9" s="141"/>
      <c r="O9" s="141"/>
      <c r="P9" s="141"/>
      <c r="Q9" s="141"/>
      <c r="R9" s="142"/>
      <c r="S9" s="134"/>
      <c r="T9" s="143"/>
      <c r="U9" s="157"/>
      <c r="V9" s="144"/>
      <c r="W9" s="143"/>
      <c r="X9" s="144"/>
      <c r="Y9" s="145"/>
    </row>
    <row r="10" customFormat="false" ht="12.75" hidden="false" customHeight="false" outlineLevel="0" collapsed="false">
      <c r="A10" s="89"/>
      <c r="B10" s="91"/>
      <c r="C10" s="91" t="n">
        <v>37</v>
      </c>
      <c r="D10" s="146"/>
      <c r="E10" s="147"/>
      <c r="F10" s="147"/>
      <c r="G10" s="147"/>
      <c r="H10" s="147"/>
      <c r="I10" s="147"/>
      <c r="J10" s="125"/>
      <c r="K10" s="112"/>
      <c r="L10" s="148"/>
      <c r="M10" s="149"/>
      <c r="N10" s="149"/>
      <c r="O10" s="149"/>
      <c r="P10" s="149"/>
      <c r="Q10" s="149"/>
      <c r="R10" s="150"/>
      <c r="S10" s="134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89"/>
      <c r="B11" s="90" t="s">
        <v>58</v>
      </c>
      <c r="C11" s="90" t="n">
        <v>22</v>
      </c>
      <c r="D11" s="129"/>
      <c r="E11" s="130"/>
      <c r="F11" s="130"/>
      <c r="G11" s="130"/>
      <c r="H11" s="130"/>
      <c r="I11" s="130"/>
      <c r="J11" s="111"/>
      <c r="K11" s="112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4"/>
      <c r="X11" s="155"/>
      <c r="Y11" s="156"/>
    </row>
    <row r="12" customFormat="false" ht="12" hidden="false" customHeight="false" outlineLevel="0" collapsed="false">
      <c r="A12" s="89"/>
      <c r="B12" s="89"/>
      <c r="C12" s="89" t="n">
        <v>27</v>
      </c>
      <c r="D12" s="138"/>
      <c r="E12" s="139"/>
      <c r="F12" s="139"/>
      <c r="G12" s="139"/>
      <c r="H12" s="139"/>
      <c r="I12" s="139"/>
      <c r="J12" s="119"/>
      <c r="K12" s="112"/>
      <c r="L12" s="140"/>
      <c r="M12" s="141"/>
      <c r="N12" s="141"/>
      <c r="O12" s="141"/>
      <c r="P12" s="141"/>
      <c r="Q12" s="141"/>
      <c r="R12" s="142"/>
      <c r="S12" s="134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9"/>
      <c r="B13" s="89"/>
      <c r="C13" s="89" t="n">
        <v>32</v>
      </c>
      <c r="D13" s="138"/>
      <c r="E13" s="139"/>
      <c r="F13" s="139"/>
      <c r="G13" s="139"/>
      <c r="H13" s="139"/>
      <c r="I13" s="139"/>
      <c r="J13" s="119"/>
      <c r="K13" s="112"/>
      <c r="L13" s="140"/>
      <c r="M13" s="141"/>
      <c r="N13" s="141"/>
      <c r="O13" s="141"/>
      <c r="P13" s="141"/>
      <c r="Q13" s="141"/>
      <c r="R13" s="142"/>
      <c r="S13" s="134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9"/>
      <c r="B14" s="91"/>
      <c r="C14" s="91" t="n">
        <v>37</v>
      </c>
      <c r="D14" s="146"/>
      <c r="E14" s="147"/>
      <c r="F14" s="147"/>
      <c r="G14" s="147"/>
      <c r="H14" s="147"/>
      <c r="I14" s="147"/>
      <c r="J14" s="125"/>
      <c r="K14" s="112"/>
      <c r="L14" s="148"/>
      <c r="M14" s="149"/>
      <c r="N14" s="149"/>
      <c r="O14" s="149"/>
      <c r="P14" s="149"/>
      <c r="Q14" s="149"/>
      <c r="R14" s="150"/>
      <c r="S14" s="134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89"/>
      <c r="B15" s="90" t="s">
        <v>66</v>
      </c>
      <c r="C15" s="90" t="n">
        <v>22</v>
      </c>
      <c r="D15" s="129"/>
      <c r="E15" s="130"/>
      <c r="F15" s="130"/>
      <c r="G15" s="130"/>
      <c r="H15" s="130"/>
      <c r="I15" s="130"/>
      <c r="J15" s="111"/>
      <c r="K15" s="112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4"/>
      <c r="X15" s="155"/>
      <c r="Y15" s="156"/>
    </row>
    <row r="16" customFormat="false" ht="12" hidden="false" customHeight="false" outlineLevel="0" collapsed="false">
      <c r="A16" s="89"/>
      <c r="B16" s="89"/>
      <c r="C16" s="89" t="n">
        <v>27</v>
      </c>
      <c r="D16" s="138"/>
      <c r="E16" s="139"/>
      <c r="F16" s="139"/>
      <c r="G16" s="139"/>
      <c r="H16" s="139"/>
      <c r="I16" s="139"/>
      <c r="J16" s="119"/>
      <c r="K16" s="112"/>
      <c r="L16" s="140"/>
      <c r="M16" s="141"/>
      <c r="N16" s="141"/>
      <c r="O16" s="141"/>
      <c r="P16" s="141"/>
      <c r="Q16" s="141"/>
      <c r="R16" s="142"/>
      <c r="S16" s="134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9"/>
      <c r="B17" s="89"/>
      <c r="C17" s="89" t="n">
        <v>32</v>
      </c>
      <c r="D17" s="138"/>
      <c r="E17" s="139"/>
      <c r="F17" s="139"/>
      <c r="G17" s="139"/>
      <c r="H17" s="139"/>
      <c r="I17" s="139"/>
      <c r="J17" s="119"/>
      <c r="K17" s="112"/>
      <c r="L17" s="140"/>
      <c r="M17" s="141"/>
      <c r="N17" s="141"/>
      <c r="O17" s="141"/>
      <c r="P17" s="141"/>
      <c r="Q17" s="141"/>
      <c r="R17" s="142"/>
      <c r="S17" s="134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91"/>
      <c r="B18" s="91"/>
      <c r="C18" s="91" t="n">
        <v>37</v>
      </c>
      <c r="D18" s="146"/>
      <c r="E18" s="147"/>
      <c r="F18" s="147"/>
      <c r="G18" s="147"/>
      <c r="H18" s="147"/>
      <c r="I18" s="147"/>
      <c r="J18" s="125"/>
      <c r="K18" s="112"/>
      <c r="L18" s="148"/>
      <c r="M18" s="149"/>
      <c r="N18" s="149"/>
      <c r="O18" s="149"/>
      <c r="P18" s="149"/>
      <c r="Q18" s="149"/>
      <c r="R18" s="150"/>
      <c r="S18" s="134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22</v>
      </c>
      <c r="D19" s="94" t="n">
        <v>5313.7752</v>
      </c>
      <c r="E19" s="95" t="n">
        <v>41.8887</v>
      </c>
      <c r="F19" s="95" t="n">
        <v>43.366</v>
      </c>
      <c r="G19" s="95" t="n">
        <v>44.9267</v>
      </c>
      <c r="H19" s="95" t="n">
        <v>16917.89</v>
      </c>
      <c r="I19" s="95" t="n">
        <v>33.48</v>
      </c>
      <c r="J19" s="66" t="n">
        <f aca="false">H19/3600</f>
        <v>4.69941388888889</v>
      </c>
      <c r="L19" s="94"/>
      <c r="M19" s="95"/>
      <c r="N19" s="95"/>
      <c r="O19" s="95"/>
      <c r="P19" s="95"/>
      <c r="Q19" s="95"/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98" t="n">
        <v>2462.5496</v>
      </c>
      <c r="E20" s="99" t="n">
        <v>39.8501</v>
      </c>
      <c r="F20" s="99" t="n">
        <v>41.7392</v>
      </c>
      <c r="G20" s="99" t="n">
        <v>42.8751</v>
      </c>
      <c r="H20" s="99" t="n">
        <v>14253.04</v>
      </c>
      <c r="I20" s="99" t="n">
        <v>30.23</v>
      </c>
      <c r="J20" s="73" t="n">
        <f aca="false">H20/3600</f>
        <v>3.95917777777778</v>
      </c>
      <c r="L20" s="98"/>
      <c r="M20" s="99"/>
      <c r="N20" s="99"/>
      <c r="O20" s="99"/>
      <c r="P20" s="99"/>
      <c r="Q20" s="99"/>
      <c r="R20" s="73" t="n">
        <f aca="false">P20/3600</f>
        <v>0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89"/>
      <c r="B21" s="89"/>
      <c r="C21" s="89" t="n">
        <v>32</v>
      </c>
      <c r="D21" s="98" t="n">
        <v>1196.2024</v>
      </c>
      <c r="E21" s="99" t="n">
        <v>37.2512</v>
      </c>
      <c r="F21" s="99" t="n">
        <v>40.4257</v>
      </c>
      <c r="G21" s="99" t="n">
        <v>41.5578</v>
      </c>
      <c r="H21" s="99" t="n">
        <v>12502.65</v>
      </c>
      <c r="I21" s="99" t="n">
        <v>25.69</v>
      </c>
      <c r="J21" s="73" t="n">
        <f aca="false">H21/3600</f>
        <v>3.47295833333333</v>
      </c>
      <c r="L21" s="98"/>
      <c r="M21" s="99"/>
      <c r="N21" s="99"/>
      <c r="O21" s="99"/>
      <c r="P21" s="99"/>
      <c r="Q21" s="99"/>
      <c r="R21" s="73" t="n">
        <f aca="false">P21/3600</f>
        <v>0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89"/>
      <c r="B22" s="91"/>
      <c r="C22" s="91" t="n">
        <v>37</v>
      </c>
      <c r="D22" s="102" t="n">
        <v>589.136</v>
      </c>
      <c r="E22" s="103" t="n">
        <v>34.6057</v>
      </c>
      <c r="F22" s="103" t="n">
        <v>39.5723</v>
      </c>
      <c r="G22" s="103" t="n">
        <v>40.7419</v>
      </c>
      <c r="H22" s="103" t="n">
        <v>10643.92</v>
      </c>
      <c r="I22" s="103" t="n">
        <v>21.76</v>
      </c>
      <c r="J22" s="81" t="n">
        <f aca="false">H22/3600</f>
        <v>2.95664444444444</v>
      </c>
      <c r="L22" s="102"/>
      <c r="M22" s="103"/>
      <c r="N22" s="103"/>
      <c r="O22" s="103"/>
      <c r="P22" s="103"/>
      <c r="Q22" s="103"/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89"/>
      <c r="B23" s="90" t="s">
        <v>59</v>
      </c>
      <c r="C23" s="90" t="n">
        <v>22</v>
      </c>
      <c r="D23" s="94" t="n">
        <v>8267.3064</v>
      </c>
      <c r="E23" s="95" t="n">
        <v>39.96</v>
      </c>
      <c r="F23" s="95" t="n">
        <v>41.9956</v>
      </c>
      <c r="G23" s="95" t="n">
        <v>43.1845</v>
      </c>
      <c r="H23" s="95" t="n">
        <v>15421.36</v>
      </c>
      <c r="I23" s="95" t="n">
        <v>37.98</v>
      </c>
      <c r="J23" s="66" t="n">
        <f aca="false">H23/3600</f>
        <v>4.28371111111111</v>
      </c>
      <c r="L23" s="94"/>
      <c r="M23" s="95"/>
      <c r="N23" s="95"/>
      <c r="O23" s="95"/>
      <c r="P23" s="95"/>
      <c r="Q23" s="95"/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98" t="n">
        <v>3245.228</v>
      </c>
      <c r="E24" s="99" t="n">
        <v>37.0687</v>
      </c>
      <c r="F24" s="99" t="n">
        <v>39.8679</v>
      </c>
      <c r="G24" s="99" t="n">
        <v>40.8465</v>
      </c>
      <c r="H24" s="99" t="n">
        <v>12271.95</v>
      </c>
      <c r="I24" s="99" t="n">
        <v>27.79</v>
      </c>
      <c r="J24" s="73" t="n">
        <f aca="false">H24/3600</f>
        <v>3.408875</v>
      </c>
      <c r="L24" s="98"/>
      <c r="M24" s="99"/>
      <c r="N24" s="99"/>
      <c r="O24" s="99"/>
      <c r="P24" s="99"/>
      <c r="Q24" s="99"/>
      <c r="R24" s="73" t="n">
        <f aca="false">P24/3600</f>
        <v>0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89"/>
      <c r="B25" s="89"/>
      <c r="C25" s="89" t="n">
        <v>32</v>
      </c>
      <c r="D25" s="98" t="n">
        <v>1370.8384</v>
      </c>
      <c r="E25" s="99" t="n">
        <v>34.2791</v>
      </c>
      <c r="F25" s="99" t="n">
        <v>38.2436</v>
      </c>
      <c r="G25" s="99" t="n">
        <v>39.4369</v>
      </c>
      <c r="H25" s="99" t="n">
        <v>10298.16</v>
      </c>
      <c r="I25" s="99" t="n">
        <v>23.54</v>
      </c>
      <c r="J25" s="73" t="n">
        <f aca="false">H25/3600</f>
        <v>2.8606</v>
      </c>
      <c r="L25" s="98"/>
      <c r="M25" s="99"/>
      <c r="N25" s="99"/>
      <c r="O25" s="99"/>
      <c r="P25" s="99"/>
      <c r="Q25" s="99"/>
      <c r="R25" s="73" t="n">
        <f aca="false">P25/3600</f>
        <v>0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89"/>
      <c r="B26" s="91"/>
      <c r="C26" s="91" t="n">
        <v>37</v>
      </c>
      <c r="D26" s="102" t="n">
        <v>594.5936</v>
      </c>
      <c r="E26" s="103" t="n">
        <v>31.6715</v>
      </c>
      <c r="F26" s="103" t="n">
        <v>37.166</v>
      </c>
      <c r="G26" s="103" t="n">
        <v>38.6649</v>
      </c>
      <c r="H26" s="103" t="n">
        <v>9347.29</v>
      </c>
      <c r="I26" s="103" t="n">
        <v>21.18</v>
      </c>
      <c r="J26" s="81" t="n">
        <f aca="false">H26/3600</f>
        <v>2.59646944444444</v>
      </c>
      <c r="L26" s="102"/>
      <c r="M26" s="103"/>
      <c r="N26" s="103"/>
      <c r="O26" s="103"/>
      <c r="P26" s="103"/>
      <c r="Q26" s="103"/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89"/>
      <c r="B27" s="90" t="s">
        <v>51</v>
      </c>
      <c r="C27" s="90" t="n">
        <v>22</v>
      </c>
      <c r="D27" s="94" t="n">
        <v>22082.6376</v>
      </c>
      <c r="E27" s="95" t="n">
        <v>38.7283</v>
      </c>
      <c r="F27" s="95" t="n">
        <v>40.1467</v>
      </c>
      <c r="G27" s="95" t="n">
        <v>43.3841</v>
      </c>
      <c r="H27" s="95" t="n">
        <v>33772.07</v>
      </c>
      <c r="I27" s="95" t="n">
        <v>82.97</v>
      </c>
      <c r="J27" s="66" t="n">
        <f aca="false">H27/3600</f>
        <v>9.38113055555556</v>
      </c>
      <c r="L27" s="94"/>
      <c r="M27" s="95"/>
      <c r="N27" s="95"/>
      <c r="O27" s="95"/>
      <c r="P27" s="95"/>
      <c r="Q27" s="95"/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98" t="n">
        <v>5991.7152</v>
      </c>
      <c r="E28" s="99" t="n">
        <v>36.776</v>
      </c>
      <c r="F28" s="99" t="n">
        <v>38.9424</v>
      </c>
      <c r="G28" s="99" t="n">
        <v>41.4532</v>
      </c>
      <c r="H28" s="99" t="n">
        <v>25503.19</v>
      </c>
      <c r="I28" s="99" t="n">
        <v>54.37</v>
      </c>
      <c r="J28" s="73" t="n">
        <f aca="false">H28/3600</f>
        <v>7.08421944444444</v>
      </c>
      <c r="L28" s="98"/>
      <c r="M28" s="99"/>
      <c r="N28" s="99"/>
      <c r="O28" s="99"/>
      <c r="P28" s="99"/>
      <c r="Q28" s="99"/>
      <c r="R28" s="73" t="n">
        <f aca="false">P28/3600</f>
        <v>0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89"/>
      <c r="B29" s="89"/>
      <c r="C29" s="89" t="n">
        <v>32</v>
      </c>
      <c r="D29" s="98" t="n">
        <v>2677.112</v>
      </c>
      <c r="E29" s="99" t="n">
        <v>34.6527</v>
      </c>
      <c r="F29" s="99" t="n">
        <v>37.9607</v>
      </c>
      <c r="G29" s="99" t="n">
        <v>39.7984</v>
      </c>
      <c r="H29" s="99" t="n">
        <v>21806.26</v>
      </c>
      <c r="I29" s="99" t="n">
        <v>46.66</v>
      </c>
      <c r="J29" s="73" t="n">
        <f aca="false">H29/3600</f>
        <v>6.05729444444444</v>
      </c>
      <c r="L29" s="98"/>
      <c r="M29" s="99"/>
      <c r="N29" s="99"/>
      <c r="O29" s="99"/>
      <c r="P29" s="99"/>
      <c r="Q29" s="99"/>
      <c r="R29" s="73" t="n">
        <f aca="false">P29/3600</f>
        <v>0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89"/>
      <c r="B30" s="91"/>
      <c r="C30" s="91" t="n">
        <v>37</v>
      </c>
      <c r="D30" s="102" t="n">
        <v>1320.7776</v>
      </c>
      <c r="E30" s="103" t="n">
        <v>32.3576</v>
      </c>
      <c r="F30" s="103" t="n">
        <v>37.2276</v>
      </c>
      <c r="G30" s="103" t="n">
        <v>38.6117</v>
      </c>
      <c r="H30" s="103" t="n">
        <v>19482.47</v>
      </c>
      <c r="I30" s="103" t="n">
        <v>41.71</v>
      </c>
      <c r="J30" s="81" t="n">
        <f aca="false">H30/3600</f>
        <v>5.41179722222222</v>
      </c>
      <c r="L30" s="102"/>
      <c r="M30" s="103"/>
      <c r="N30" s="103"/>
      <c r="O30" s="103"/>
      <c r="P30" s="103"/>
      <c r="Q30" s="103"/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89"/>
      <c r="B31" s="90" t="s">
        <v>40</v>
      </c>
      <c r="C31" s="90" t="n">
        <v>22</v>
      </c>
      <c r="D31" s="94" t="n">
        <v>20678.7352</v>
      </c>
      <c r="E31" s="95" t="n">
        <v>39.5214</v>
      </c>
      <c r="F31" s="95" t="n">
        <v>43.763</v>
      </c>
      <c r="G31" s="95" t="n">
        <v>45.0649</v>
      </c>
      <c r="H31" s="95" t="n">
        <v>41505.11</v>
      </c>
      <c r="I31" s="95" t="n">
        <v>80.79</v>
      </c>
      <c r="J31" s="66" t="n">
        <f aca="false">H31/3600</f>
        <v>11.5291972222222</v>
      </c>
      <c r="L31" s="94"/>
      <c r="M31" s="95"/>
      <c r="N31" s="95"/>
      <c r="O31" s="95"/>
      <c r="P31" s="95"/>
      <c r="Q31" s="95"/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98" t="n">
        <v>7037.9312</v>
      </c>
      <c r="E32" s="99" t="n">
        <v>37.6264</v>
      </c>
      <c r="F32" s="99" t="n">
        <v>42.2883</v>
      </c>
      <c r="G32" s="99" t="n">
        <v>42.8345</v>
      </c>
      <c r="H32" s="99" t="n">
        <v>32651.04</v>
      </c>
      <c r="I32" s="99" t="n">
        <v>65.82</v>
      </c>
      <c r="J32" s="73" t="n">
        <f aca="false">H32/3600</f>
        <v>9.06973333333333</v>
      </c>
      <c r="L32" s="98"/>
      <c r="M32" s="99"/>
      <c r="N32" s="99"/>
      <c r="O32" s="99"/>
      <c r="P32" s="99"/>
      <c r="Q32" s="99"/>
      <c r="R32" s="73" t="n">
        <f aca="false">P32/3600</f>
        <v>0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89"/>
      <c r="B33" s="89"/>
      <c r="C33" s="89" t="n">
        <v>32</v>
      </c>
      <c r="D33" s="98" t="n">
        <v>3266.1072</v>
      </c>
      <c r="E33" s="99" t="n">
        <v>35.6562</v>
      </c>
      <c r="F33" s="99" t="n">
        <v>40.9747</v>
      </c>
      <c r="G33" s="99" t="n">
        <v>40.8958</v>
      </c>
      <c r="H33" s="99" t="n">
        <v>27796.61</v>
      </c>
      <c r="I33" s="99" t="n">
        <v>56.05</v>
      </c>
      <c r="J33" s="73" t="n">
        <f aca="false">H33/3600</f>
        <v>7.72128055555556</v>
      </c>
      <c r="L33" s="98"/>
      <c r="M33" s="99"/>
      <c r="N33" s="99"/>
      <c r="O33" s="99"/>
      <c r="P33" s="99"/>
      <c r="Q33" s="99"/>
      <c r="R33" s="73" t="n">
        <f aca="false">P33/3600</f>
        <v>0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89"/>
      <c r="B34" s="91"/>
      <c r="C34" s="91" t="n">
        <v>37</v>
      </c>
      <c r="D34" s="102" t="n">
        <v>1670.328</v>
      </c>
      <c r="E34" s="103" t="n">
        <v>33.5435</v>
      </c>
      <c r="F34" s="103" t="n">
        <v>39.9467</v>
      </c>
      <c r="G34" s="103" t="n">
        <v>39.4924</v>
      </c>
      <c r="H34" s="103" t="n">
        <v>23725.23</v>
      </c>
      <c r="I34" s="103" t="n">
        <v>47.98</v>
      </c>
      <c r="J34" s="81" t="n">
        <f aca="false">H34/3600</f>
        <v>6.59034166666667</v>
      </c>
      <c r="L34" s="102"/>
      <c r="M34" s="103"/>
      <c r="N34" s="103"/>
      <c r="O34" s="103"/>
      <c r="P34" s="103"/>
      <c r="Q34" s="103"/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89"/>
      <c r="B35" s="90" t="s">
        <v>50</v>
      </c>
      <c r="C35" s="90" t="n">
        <v>22</v>
      </c>
      <c r="D35" s="94" t="n">
        <v>64193.1352</v>
      </c>
      <c r="E35" s="95" t="n">
        <v>38.4573</v>
      </c>
      <c r="F35" s="95" t="n">
        <v>41.8944</v>
      </c>
      <c r="G35" s="95" t="n">
        <v>44.0498</v>
      </c>
      <c r="H35" s="95" t="n">
        <v>47399.89</v>
      </c>
      <c r="I35" s="95" t="n">
        <v>128.11</v>
      </c>
      <c r="J35" s="66" t="n">
        <f aca="false">H35/3600</f>
        <v>13.1666361111111</v>
      </c>
      <c r="L35" s="94"/>
      <c r="M35" s="95"/>
      <c r="N35" s="95"/>
      <c r="O35" s="95"/>
      <c r="P35" s="95"/>
      <c r="Q35" s="95"/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98" t="n">
        <v>9367.9728</v>
      </c>
      <c r="E36" s="99" t="n">
        <v>35.2538</v>
      </c>
      <c r="F36" s="99" t="n">
        <v>40.5128</v>
      </c>
      <c r="G36" s="99" t="n">
        <v>42.8527</v>
      </c>
      <c r="H36" s="99" t="n">
        <v>28606.58</v>
      </c>
      <c r="I36" s="99" t="n">
        <v>78.16</v>
      </c>
      <c r="J36" s="73" t="n">
        <f aca="false">H36/3600</f>
        <v>7.94627222222222</v>
      </c>
      <c r="L36" s="98"/>
      <c r="M36" s="99"/>
      <c r="N36" s="99"/>
      <c r="O36" s="99"/>
      <c r="P36" s="99"/>
      <c r="Q36" s="99"/>
      <c r="R36" s="73" t="n">
        <f aca="false">P36/3600</f>
        <v>0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89"/>
      <c r="B37" s="89"/>
      <c r="C37" s="89" t="n">
        <v>32</v>
      </c>
      <c r="D37" s="98" t="n">
        <v>2311.8872</v>
      </c>
      <c r="E37" s="99" t="n">
        <v>33.5622</v>
      </c>
      <c r="F37" s="99" t="n">
        <v>39.248</v>
      </c>
      <c r="G37" s="99" t="n">
        <v>41.7918</v>
      </c>
      <c r="H37" s="99" t="n">
        <v>22756.57</v>
      </c>
      <c r="I37" s="99" t="n">
        <v>53.11</v>
      </c>
      <c r="J37" s="73" t="n">
        <f aca="false">H37/3600</f>
        <v>6.32126944444444</v>
      </c>
      <c r="L37" s="98"/>
      <c r="M37" s="99"/>
      <c r="N37" s="99"/>
      <c r="O37" s="99"/>
      <c r="P37" s="99"/>
      <c r="Q37" s="99"/>
      <c r="R37" s="73" t="n">
        <f aca="false">P37/3600</f>
        <v>0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91"/>
      <c r="B38" s="91"/>
      <c r="C38" s="91" t="n">
        <v>37</v>
      </c>
      <c r="D38" s="102" t="n">
        <v>847.1816</v>
      </c>
      <c r="E38" s="103" t="n">
        <v>31.4936</v>
      </c>
      <c r="F38" s="103" t="n">
        <v>38.3915</v>
      </c>
      <c r="G38" s="103" t="n">
        <v>40.9884</v>
      </c>
      <c r="H38" s="103" t="n">
        <v>20421.78</v>
      </c>
      <c r="I38" s="103" t="n">
        <v>49.72</v>
      </c>
      <c r="J38" s="81" t="n">
        <f aca="false">H38/3600</f>
        <v>5.67271666666667</v>
      </c>
      <c r="L38" s="102"/>
      <c r="M38" s="103"/>
      <c r="N38" s="103"/>
      <c r="O38" s="103"/>
      <c r="P38" s="103"/>
      <c r="Q38" s="103"/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22</v>
      </c>
      <c r="D39" s="94" t="n">
        <v>3878.0984</v>
      </c>
      <c r="E39" s="95" t="n">
        <v>40.3188</v>
      </c>
      <c r="F39" s="95" t="n">
        <v>42.7465</v>
      </c>
      <c r="G39" s="95" t="n">
        <v>43.2436</v>
      </c>
      <c r="H39" s="95" t="n">
        <v>7173.52</v>
      </c>
      <c r="I39" s="95" t="n">
        <v>14.9</v>
      </c>
      <c r="J39" s="66" t="n">
        <f aca="false">H39/3600</f>
        <v>1.99264444444444</v>
      </c>
      <c r="L39" s="94"/>
      <c r="M39" s="95"/>
      <c r="N39" s="95"/>
      <c r="O39" s="95"/>
      <c r="P39" s="95"/>
      <c r="Q39" s="95"/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98" t="n">
        <v>1803.284</v>
      </c>
      <c r="E40" s="99" t="n">
        <v>37.108</v>
      </c>
      <c r="F40" s="99" t="n">
        <v>40.097</v>
      </c>
      <c r="G40" s="99" t="n">
        <v>40.269</v>
      </c>
      <c r="H40" s="99" t="n">
        <v>5923.91</v>
      </c>
      <c r="I40" s="99" t="n">
        <v>12.35</v>
      </c>
      <c r="J40" s="73" t="n">
        <f aca="false">H40/3600</f>
        <v>1.64553055555556</v>
      </c>
      <c r="L40" s="98"/>
      <c r="M40" s="99"/>
      <c r="N40" s="99"/>
      <c r="O40" s="99"/>
      <c r="P40" s="99"/>
      <c r="Q40" s="99"/>
      <c r="R40" s="73" t="n">
        <f aca="false">P40/3600</f>
        <v>0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89"/>
      <c r="B41" s="89"/>
      <c r="C41" s="89" t="n">
        <v>32</v>
      </c>
      <c r="D41" s="98" t="n">
        <v>863.1096</v>
      </c>
      <c r="E41" s="99" t="n">
        <v>34.2487</v>
      </c>
      <c r="F41" s="99" t="n">
        <v>38.0405</v>
      </c>
      <c r="G41" s="99" t="n">
        <v>38.115</v>
      </c>
      <c r="H41" s="99" t="n">
        <v>5004.97</v>
      </c>
      <c r="I41" s="99" t="n">
        <v>10.94</v>
      </c>
      <c r="J41" s="73" t="n">
        <f aca="false">H41/3600</f>
        <v>1.39026944444444</v>
      </c>
      <c r="L41" s="98"/>
      <c r="M41" s="99"/>
      <c r="N41" s="99"/>
      <c r="O41" s="99"/>
      <c r="P41" s="99"/>
      <c r="Q41" s="99"/>
      <c r="R41" s="73" t="n">
        <f aca="false">P41/3600</f>
        <v>0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89"/>
      <c r="B42" s="91"/>
      <c r="C42" s="91" t="n">
        <v>37</v>
      </c>
      <c r="D42" s="102" t="n">
        <v>442.4</v>
      </c>
      <c r="E42" s="103" t="n">
        <v>31.7711</v>
      </c>
      <c r="F42" s="103" t="n">
        <v>36.7703</v>
      </c>
      <c r="G42" s="103" t="n">
        <v>36.6403</v>
      </c>
      <c r="H42" s="103" t="n">
        <v>4336.33</v>
      </c>
      <c r="I42" s="103" t="n">
        <v>9.72</v>
      </c>
      <c r="J42" s="81" t="n">
        <f aca="false">H42/3600</f>
        <v>1.20453611111111</v>
      </c>
      <c r="L42" s="102"/>
      <c r="M42" s="103"/>
      <c r="N42" s="103"/>
      <c r="O42" s="103"/>
      <c r="P42" s="103"/>
      <c r="Q42" s="103"/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89"/>
      <c r="B43" s="90" t="s">
        <v>46</v>
      </c>
      <c r="C43" s="90" t="n">
        <v>22</v>
      </c>
      <c r="D43" s="94" t="n">
        <v>4487.548</v>
      </c>
      <c r="E43" s="95" t="n">
        <v>40.2048</v>
      </c>
      <c r="F43" s="95" t="n">
        <v>43.1062</v>
      </c>
      <c r="G43" s="95" t="n">
        <v>44.511</v>
      </c>
      <c r="H43" s="95" t="n">
        <v>7901.39</v>
      </c>
      <c r="I43" s="95" t="n">
        <v>16.86</v>
      </c>
      <c r="J43" s="66" t="n">
        <f aca="false">H43/3600</f>
        <v>2.19483055555556</v>
      </c>
      <c r="L43" s="94"/>
      <c r="M43" s="95"/>
      <c r="N43" s="95"/>
      <c r="O43" s="95"/>
      <c r="P43" s="95"/>
      <c r="Q43" s="95"/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98" t="n">
        <v>1960.1752</v>
      </c>
      <c r="E44" s="99" t="n">
        <v>37.3359</v>
      </c>
      <c r="F44" s="99" t="n">
        <v>41.0036</v>
      </c>
      <c r="G44" s="99" t="n">
        <v>42.0753</v>
      </c>
      <c r="H44" s="99" t="n">
        <v>6446.15</v>
      </c>
      <c r="I44" s="99" t="n">
        <v>15.33</v>
      </c>
      <c r="J44" s="73" t="n">
        <f aca="false">H44/3600</f>
        <v>1.79059722222222</v>
      </c>
      <c r="L44" s="98"/>
      <c r="M44" s="99"/>
      <c r="N44" s="99"/>
      <c r="O44" s="99"/>
      <c r="P44" s="99"/>
      <c r="Q44" s="99"/>
      <c r="R44" s="73" t="n">
        <f aca="false">P44/3600</f>
        <v>0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89"/>
      <c r="B45" s="89"/>
      <c r="C45" s="89" t="n">
        <v>32</v>
      </c>
      <c r="D45" s="98" t="n">
        <v>940.5088</v>
      </c>
      <c r="E45" s="99" t="n">
        <v>34.4018</v>
      </c>
      <c r="F45" s="99" t="n">
        <v>39.2734</v>
      </c>
      <c r="G45" s="99" t="n">
        <v>40.1748</v>
      </c>
      <c r="H45" s="99" t="n">
        <v>5497.11</v>
      </c>
      <c r="I45" s="99" t="n">
        <v>11.85</v>
      </c>
      <c r="J45" s="73" t="n">
        <f aca="false">H45/3600</f>
        <v>1.526975</v>
      </c>
      <c r="L45" s="98"/>
      <c r="M45" s="99"/>
      <c r="N45" s="99"/>
      <c r="O45" s="99"/>
      <c r="P45" s="99"/>
      <c r="Q45" s="99"/>
      <c r="R45" s="73" t="n">
        <f aca="false">P45/3600</f>
        <v>0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89"/>
      <c r="B46" s="91"/>
      <c r="C46" s="91" t="n">
        <v>37</v>
      </c>
      <c r="D46" s="102" t="n">
        <v>476.3968</v>
      </c>
      <c r="E46" s="103" t="n">
        <v>31.5076</v>
      </c>
      <c r="F46" s="103" t="n">
        <v>37.9876</v>
      </c>
      <c r="G46" s="103" t="n">
        <v>38.7593</v>
      </c>
      <c r="H46" s="103" t="n">
        <v>4851.96</v>
      </c>
      <c r="I46" s="103" t="n">
        <v>11.02</v>
      </c>
      <c r="J46" s="81" t="n">
        <f aca="false">H46/3600</f>
        <v>1.34776666666667</v>
      </c>
      <c r="L46" s="102"/>
      <c r="M46" s="103"/>
      <c r="N46" s="103"/>
      <c r="O46" s="103"/>
      <c r="P46" s="103"/>
      <c r="Q46" s="103"/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89"/>
      <c r="B47" s="90" t="s">
        <v>60</v>
      </c>
      <c r="C47" s="90" t="n">
        <v>22</v>
      </c>
      <c r="D47" s="94" t="n">
        <v>9256.504</v>
      </c>
      <c r="E47" s="95" t="n">
        <v>38.2863</v>
      </c>
      <c r="F47" s="95" t="n">
        <v>41.0064</v>
      </c>
      <c r="G47" s="95" t="n">
        <v>41.9536</v>
      </c>
      <c r="H47" s="95" t="n">
        <v>8275.83</v>
      </c>
      <c r="I47" s="95" t="n">
        <v>18.56</v>
      </c>
      <c r="J47" s="66" t="n">
        <f aca="false">H47/3600</f>
        <v>2.29884166666667</v>
      </c>
      <c r="L47" s="94"/>
      <c r="M47" s="95"/>
      <c r="N47" s="95"/>
      <c r="O47" s="95"/>
      <c r="P47" s="95"/>
      <c r="Q47" s="95"/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98" t="n">
        <v>3700.9096</v>
      </c>
      <c r="E48" s="99" t="n">
        <v>34.3948</v>
      </c>
      <c r="F48" s="99" t="n">
        <v>38.2743</v>
      </c>
      <c r="G48" s="99" t="n">
        <v>39.0941</v>
      </c>
      <c r="H48" s="99" t="n">
        <v>6318.1</v>
      </c>
      <c r="I48" s="99" t="n">
        <v>15.01</v>
      </c>
      <c r="J48" s="73" t="n">
        <f aca="false">H48/3600</f>
        <v>1.75502777777778</v>
      </c>
      <c r="L48" s="98"/>
      <c r="M48" s="99"/>
      <c r="N48" s="99"/>
      <c r="O48" s="99"/>
      <c r="P48" s="99"/>
      <c r="Q48" s="99"/>
      <c r="R48" s="73" t="n">
        <f aca="false">P48/3600</f>
        <v>0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89"/>
      <c r="B49" s="89"/>
      <c r="C49" s="89" t="n">
        <v>32</v>
      </c>
      <c r="D49" s="98" t="n">
        <v>1568.6304</v>
      </c>
      <c r="E49" s="99" t="n">
        <v>31.0312</v>
      </c>
      <c r="F49" s="99" t="n">
        <v>36.3041</v>
      </c>
      <c r="G49" s="99" t="n">
        <v>37.0986</v>
      </c>
      <c r="H49" s="99" t="n">
        <v>5086.67</v>
      </c>
      <c r="I49" s="99" t="n">
        <v>11.87</v>
      </c>
      <c r="J49" s="73" t="n">
        <f aca="false">H49/3600</f>
        <v>1.41296388888889</v>
      </c>
      <c r="L49" s="98"/>
      <c r="M49" s="99"/>
      <c r="N49" s="99"/>
      <c r="O49" s="99"/>
      <c r="P49" s="99"/>
      <c r="Q49" s="99"/>
      <c r="R49" s="73" t="n">
        <f aca="false">P49/3600</f>
        <v>0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89"/>
      <c r="B50" s="91"/>
      <c r="C50" s="91" t="n">
        <v>37</v>
      </c>
      <c r="D50" s="102" t="n">
        <v>665.8336</v>
      </c>
      <c r="E50" s="103" t="n">
        <v>27.8729</v>
      </c>
      <c r="F50" s="103" t="n">
        <v>34.9852</v>
      </c>
      <c r="G50" s="103" t="n">
        <v>35.7661</v>
      </c>
      <c r="H50" s="103" t="n">
        <v>4228.65</v>
      </c>
      <c r="I50" s="103" t="n">
        <v>9.61</v>
      </c>
      <c r="J50" s="81" t="n">
        <f aca="false">H50/3600</f>
        <v>1.174625</v>
      </c>
      <c r="L50" s="102"/>
      <c r="M50" s="103"/>
      <c r="N50" s="103"/>
      <c r="O50" s="103"/>
      <c r="P50" s="103"/>
      <c r="Q50" s="103"/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89"/>
      <c r="B51" s="90" t="s">
        <v>63</v>
      </c>
      <c r="C51" s="90" t="n">
        <v>22</v>
      </c>
      <c r="D51" s="94" t="n">
        <v>6120.196</v>
      </c>
      <c r="E51" s="95" t="n">
        <v>40.0925</v>
      </c>
      <c r="F51" s="95" t="n">
        <v>41.3962</v>
      </c>
      <c r="G51" s="95" t="n">
        <v>42.7745</v>
      </c>
      <c r="H51" s="95" t="n">
        <v>6324.88</v>
      </c>
      <c r="I51" s="95" t="n">
        <v>13.26</v>
      </c>
      <c r="J51" s="66" t="n">
        <f aca="false">H51/3600</f>
        <v>1.75691111111111</v>
      </c>
      <c r="L51" s="94"/>
      <c r="M51" s="95"/>
      <c r="N51" s="95"/>
      <c r="O51" s="95"/>
      <c r="P51" s="95"/>
      <c r="Q51" s="95"/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98" t="n">
        <v>2386.448</v>
      </c>
      <c r="E52" s="99" t="n">
        <v>36.251</v>
      </c>
      <c r="F52" s="99" t="n">
        <v>38.77</v>
      </c>
      <c r="G52" s="99" t="n">
        <v>40.376</v>
      </c>
      <c r="H52" s="99" t="n">
        <v>5141.45</v>
      </c>
      <c r="I52" s="99" t="n">
        <v>10.03</v>
      </c>
      <c r="J52" s="73" t="n">
        <f aca="false">H52/3600</f>
        <v>1.42818055555556</v>
      </c>
      <c r="L52" s="98"/>
      <c r="M52" s="99"/>
      <c r="N52" s="99"/>
      <c r="O52" s="99"/>
      <c r="P52" s="99"/>
      <c r="Q52" s="99"/>
      <c r="R52" s="73" t="n">
        <f aca="false">P52/3600</f>
        <v>0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89"/>
      <c r="B53" s="89"/>
      <c r="C53" s="89" t="n">
        <v>32</v>
      </c>
      <c r="D53" s="98" t="n">
        <v>1034.3656</v>
      </c>
      <c r="E53" s="99" t="n">
        <v>33.0646</v>
      </c>
      <c r="F53" s="99" t="n">
        <v>36.8673</v>
      </c>
      <c r="G53" s="99" t="n">
        <v>38.5347</v>
      </c>
      <c r="H53" s="99" t="n">
        <v>4222.05</v>
      </c>
      <c r="I53" s="99" t="n">
        <v>7.92</v>
      </c>
      <c r="J53" s="73" t="n">
        <f aca="false">H53/3600</f>
        <v>1.17279166666667</v>
      </c>
      <c r="L53" s="98"/>
      <c r="M53" s="99"/>
      <c r="N53" s="99"/>
      <c r="O53" s="99"/>
      <c r="P53" s="99"/>
      <c r="Q53" s="99"/>
      <c r="R53" s="73" t="n">
        <f aca="false">P53/3600</f>
        <v>0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91"/>
      <c r="B54" s="91"/>
      <c r="C54" s="91" t="n">
        <v>37</v>
      </c>
      <c r="D54" s="102" t="n">
        <v>470.6216</v>
      </c>
      <c r="E54" s="103" t="n">
        <v>30.2097</v>
      </c>
      <c r="F54" s="103" t="n">
        <v>35.6273</v>
      </c>
      <c r="G54" s="103" t="n">
        <v>37.278</v>
      </c>
      <c r="H54" s="103" t="n">
        <v>3535.62</v>
      </c>
      <c r="I54" s="103" t="n">
        <v>6.63</v>
      </c>
      <c r="J54" s="81" t="n">
        <f aca="false">H54/3600</f>
        <v>0.982116666666667</v>
      </c>
      <c r="L54" s="102"/>
      <c r="M54" s="103"/>
      <c r="N54" s="103"/>
      <c r="O54" s="103"/>
      <c r="P54" s="103"/>
      <c r="Q54" s="103"/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22</v>
      </c>
      <c r="D55" s="94" t="n">
        <v>1766.2704</v>
      </c>
      <c r="E55" s="95" t="n">
        <v>41.0653</v>
      </c>
      <c r="F55" s="95" t="n">
        <v>43.5389</v>
      </c>
      <c r="G55" s="95" t="n">
        <v>42.9428</v>
      </c>
      <c r="H55" s="95" t="n">
        <v>1971.06</v>
      </c>
      <c r="I55" s="95" t="n">
        <v>4.54</v>
      </c>
      <c r="J55" s="66" t="n">
        <f aca="false">H55/3600</f>
        <v>0.547516666666667</v>
      </c>
      <c r="L55" s="94"/>
      <c r="M55" s="95"/>
      <c r="N55" s="95"/>
      <c r="O55" s="95"/>
      <c r="P55" s="95"/>
      <c r="Q55" s="95"/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98" t="n">
        <v>879.3432</v>
      </c>
      <c r="E56" s="99" t="n">
        <v>37.1353</v>
      </c>
      <c r="F56" s="99" t="n">
        <v>40.7713</v>
      </c>
      <c r="G56" s="99" t="n">
        <v>39.743</v>
      </c>
      <c r="H56" s="99" t="n">
        <v>1679.16</v>
      </c>
      <c r="I56" s="99" t="n">
        <v>3.69</v>
      </c>
      <c r="J56" s="73" t="n">
        <f aca="false">H56/3600</f>
        <v>0.466433333333333</v>
      </c>
      <c r="L56" s="98"/>
      <c r="M56" s="99"/>
      <c r="N56" s="99"/>
      <c r="O56" s="99"/>
      <c r="P56" s="99"/>
      <c r="Q56" s="99"/>
      <c r="R56" s="73" t="n">
        <f aca="false">P56/3600</f>
        <v>0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89"/>
      <c r="B57" s="89"/>
      <c r="C57" s="89" t="n">
        <v>32</v>
      </c>
      <c r="D57" s="98" t="n">
        <v>431.7688</v>
      </c>
      <c r="E57" s="99" t="n">
        <v>33.6278</v>
      </c>
      <c r="F57" s="99" t="n">
        <v>38.8387</v>
      </c>
      <c r="G57" s="99" t="n">
        <v>37.4348</v>
      </c>
      <c r="H57" s="99" t="n">
        <v>1426.71</v>
      </c>
      <c r="I57" s="99" t="n">
        <v>3.07</v>
      </c>
      <c r="J57" s="73" t="n">
        <f aca="false">H57/3600</f>
        <v>0.396308333333333</v>
      </c>
      <c r="L57" s="98"/>
      <c r="M57" s="99"/>
      <c r="N57" s="99"/>
      <c r="O57" s="99"/>
      <c r="P57" s="99"/>
      <c r="Q57" s="99"/>
      <c r="R57" s="73" t="n">
        <f aca="false">P57/3600</f>
        <v>0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89"/>
      <c r="B58" s="91"/>
      <c r="C58" s="91" t="n">
        <v>37</v>
      </c>
      <c r="D58" s="102" t="n">
        <v>219.7568</v>
      </c>
      <c r="E58" s="103" t="n">
        <v>30.6517</v>
      </c>
      <c r="F58" s="103" t="n">
        <v>37.4091</v>
      </c>
      <c r="G58" s="103" t="n">
        <v>35.7716</v>
      </c>
      <c r="H58" s="103" t="n">
        <v>1236.91</v>
      </c>
      <c r="I58" s="103" t="n">
        <v>2.89</v>
      </c>
      <c r="J58" s="81" t="n">
        <f aca="false">H58/3600</f>
        <v>0.343586111111111</v>
      </c>
      <c r="L58" s="102"/>
      <c r="M58" s="103"/>
      <c r="N58" s="103"/>
      <c r="O58" s="103"/>
      <c r="P58" s="103"/>
      <c r="Q58" s="103"/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89"/>
      <c r="B59" s="90" t="s">
        <v>48</v>
      </c>
      <c r="C59" s="90" t="n">
        <v>22</v>
      </c>
      <c r="D59" s="94" t="n">
        <v>2752.3472</v>
      </c>
      <c r="E59" s="95" t="n">
        <v>38.3127</v>
      </c>
      <c r="F59" s="95" t="n">
        <v>42.5891</v>
      </c>
      <c r="G59" s="95" t="n">
        <v>43.6635</v>
      </c>
      <c r="H59" s="95" t="n">
        <v>2131.52</v>
      </c>
      <c r="I59" s="95" t="n">
        <v>5.44</v>
      </c>
      <c r="J59" s="66" t="n">
        <f aca="false">H59/3600</f>
        <v>0.592088888888889</v>
      </c>
      <c r="L59" s="94"/>
      <c r="M59" s="95"/>
      <c r="N59" s="95"/>
      <c r="O59" s="95"/>
      <c r="P59" s="95"/>
      <c r="Q59" s="95"/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98" t="n">
        <v>907.9336</v>
      </c>
      <c r="E60" s="99" t="n">
        <v>34.2344</v>
      </c>
      <c r="F60" s="99" t="n">
        <v>40.6537</v>
      </c>
      <c r="G60" s="99" t="n">
        <v>41.6262</v>
      </c>
      <c r="H60" s="99" t="n">
        <v>1590.82</v>
      </c>
      <c r="I60" s="99" t="n">
        <v>4.06</v>
      </c>
      <c r="J60" s="73" t="n">
        <f aca="false">H60/3600</f>
        <v>0.441894444444444</v>
      </c>
      <c r="L60" s="98"/>
      <c r="M60" s="99"/>
      <c r="N60" s="99"/>
      <c r="O60" s="99"/>
      <c r="P60" s="99"/>
      <c r="Q60" s="99"/>
      <c r="R60" s="73" t="n">
        <f aca="false">P60/3600</f>
        <v>0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89"/>
      <c r="B61" s="89"/>
      <c r="C61" s="89" t="n">
        <v>32</v>
      </c>
      <c r="D61" s="98" t="n">
        <v>332.7504</v>
      </c>
      <c r="E61" s="99" t="n">
        <v>31.1606</v>
      </c>
      <c r="F61" s="99" t="n">
        <v>39.3127</v>
      </c>
      <c r="G61" s="99" t="n">
        <v>40.0721</v>
      </c>
      <c r="H61" s="99" t="n">
        <v>1224.04</v>
      </c>
      <c r="I61" s="99" t="n">
        <v>3.24</v>
      </c>
      <c r="J61" s="73" t="n">
        <f aca="false">H61/3600</f>
        <v>0.340011111111111</v>
      </c>
      <c r="L61" s="98"/>
      <c r="M61" s="99"/>
      <c r="N61" s="99"/>
      <c r="O61" s="99"/>
      <c r="P61" s="99"/>
      <c r="Q61" s="99"/>
      <c r="R61" s="73" t="n">
        <f aca="false">P61/3600</f>
        <v>0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89"/>
      <c r="B62" s="91"/>
      <c r="C62" s="91" t="n">
        <v>37</v>
      </c>
      <c r="D62" s="102" t="n">
        <v>132.1888</v>
      </c>
      <c r="E62" s="103" t="n">
        <v>28.3138</v>
      </c>
      <c r="F62" s="103" t="n">
        <v>38.325</v>
      </c>
      <c r="G62" s="103" t="n">
        <v>39.2039</v>
      </c>
      <c r="H62" s="103" t="n">
        <v>1061.19</v>
      </c>
      <c r="I62" s="103" t="n">
        <v>3.04</v>
      </c>
      <c r="J62" s="81" t="n">
        <f aca="false">H62/3600</f>
        <v>0.294775</v>
      </c>
      <c r="L62" s="102"/>
      <c r="M62" s="103"/>
      <c r="N62" s="103"/>
      <c r="O62" s="103"/>
      <c r="P62" s="103"/>
      <c r="Q62" s="103"/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89"/>
      <c r="B63" s="90" t="s">
        <v>44</v>
      </c>
      <c r="C63" s="90" t="n">
        <v>22</v>
      </c>
      <c r="D63" s="94" t="n">
        <v>2133.0832</v>
      </c>
      <c r="E63" s="95" t="n">
        <v>38.0168</v>
      </c>
      <c r="F63" s="95" t="n">
        <v>40.7047</v>
      </c>
      <c r="G63" s="95" t="n">
        <v>41.3906</v>
      </c>
      <c r="H63" s="95" t="n">
        <v>1811.48</v>
      </c>
      <c r="I63" s="95" t="n">
        <v>4.63</v>
      </c>
      <c r="J63" s="66" t="n">
        <f aca="false">H63/3600</f>
        <v>0.503188888888889</v>
      </c>
      <c r="L63" s="94"/>
      <c r="M63" s="95"/>
      <c r="N63" s="95"/>
      <c r="O63" s="95"/>
      <c r="P63" s="95"/>
      <c r="Q63" s="95"/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98" t="n">
        <v>860.1448</v>
      </c>
      <c r="E64" s="99" t="n">
        <v>34.2495</v>
      </c>
      <c r="F64" s="99" t="n">
        <v>37.9277</v>
      </c>
      <c r="G64" s="99" t="n">
        <v>38.5295</v>
      </c>
      <c r="H64" s="99" t="n">
        <v>1403.1</v>
      </c>
      <c r="I64" s="99" t="n">
        <v>3.69</v>
      </c>
      <c r="J64" s="73" t="n">
        <f aca="false">H64/3600</f>
        <v>0.38975</v>
      </c>
      <c r="L64" s="98"/>
      <c r="M64" s="99"/>
      <c r="N64" s="99"/>
      <c r="O64" s="99"/>
      <c r="P64" s="99"/>
      <c r="Q64" s="99"/>
      <c r="R64" s="73" t="n">
        <f aca="false">P64/3600</f>
        <v>0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89"/>
      <c r="B65" s="89"/>
      <c r="C65" s="89" t="n">
        <v>32</v>
      </c>
      <c r="D65" s="98" t="n">
        <v>362.4608</v>
      </c>
      <c r="E65" s="99" t="n">
        <v>30.855</v>
      </c>
      <c r="F65" s="99" t="n">
        <v>35.916</v>
      </c>
      <c r="G65" s="99" t="n">
        <v>36.4775</v>
      </c>
      <c r="H65" s="99" t="n">
        <v>1106.1</v>
      </c>
      <c r="I65" s="99" t="n">
        <v>2.74</v>
      </c>
      <c r="J65" s="73" t="n">
        <f aca="false">H65/3600</f>
        <v>0.30725</v>
      </c>
      <c r="L65" s="98"/>
      <c r="M65" s="99"/>
      <c r="N65" s="99"/>
      <c r="O65" s="99"/>
      <c r="P65" s="99"/>
      <c r="Q65" s="99"/>
      <c r="R65" s="73" t="n">
        <f aca="false">P65/3600</f>
        <v>0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89"/>
      <c r="B66" s="91"/>
      <c r="C66" s="91" t="n">
        <v>37</v>
      </c>
      <c r="D66" s="102" t="n">
        <v>154.1648</v>
      </c>
      <c r="E66" s="103" t="n">
        <v>27.8497</v>
      </c>
      <c r="F66" s="103" t="n">
        <v>34.5139</v>
      </c>
      <c r="G66" s="103" t="n">
        <v>35.1525</v>
      </c>
      <c r="H66" s="103" t="n">
        <v>934.33</v>
      </c>
      <c r="I66" s="103" t="n">
        <v>2.43</v>
      </c>
      <c r="J66" s="81" t="n">
        <f aca="false">H66/3600</f>
        <v>0.259536111111111</v>
      </c>
      <c r="L66" s="102"/>
      <c r="M66" s="103"/>
      <c r="N66" s="103"/>
      <c r="O66" s="103"/>
      <c r="P66" s="103"/>
      <c r="Q66" s="103"/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89"/>
      <c r="B67" s="90" t="s">
        <v>63</v>
      </c>
      <c r="C67" s="90" t="n">
        <v>22</v>
      </c>
      <c r="D67" s="94" t="n">
        <v>1380.5704</v>
      </c>
      <c r="E67" s="95" t="n">
        <v>39.9548</v>
      </c>
      <c r="F67" s="95" t="n">
        <v>41.211</v>
      </c>
      <c r="G67" s="95" t="n">
        <v>42.2514</v>
      </c>
      <c r="H67" s="95" t="n">
        <v>1449.46</v>
      </c>
      <c r="I67" s="95" t="n">
        <v>3.17</v>
      </c>
      <c r="J67" s="66" t="n">
        <f aca="false">H67/3600</f>
        <v>0.402627777777778</v>
      </c>
      <c r="L67" s="94"/>
      <c r="M67" s="95"/>
      <c r="N67" s="95"/>
      <c r="O67" s="95"/>
      <c r="P67" s="95"/>
      <c r="Q67" s="95"/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98" t="n">
        <v>648.9056</v>
      </c>
      <c r="E68" s="99" t="n">
        <v>35.8835</v>
      </c>
      <c r="F68" s="99" t="n">
        <v>38.337</v>
      </c>
      <c r="G68" s="99" t="n">
        <v>39.4776</v>
      </c>
      <c r="H68" s="99" t="n">
        <v>1215.83</v>
      </c>
      <c r="I68" s="99" t="n">
        <v>2.54</v>
      </c>
      <c r="J68" s="73" t="n">
        <f aca="false">H68/3600</f>
        <v>0.337730555555556</v>
      </c>
      <c r="L68" s="98"/>
      <c r="M68" s="99"/>
      <c r="N68" s="99"/>
      <c r="O68" s="99"/>
      <c r="P68" s="99"/>
      <c r="Q68" s="99"/>
      <c r="R68" s="73" t="n">
        <f aca="false">P68/3600</f>
        <v>0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89"/>
      <c r="B69" s="89"/>
      <c r="C69" s="89" t="n">
        <v>32</v>
      </c>
      <c r="D69" s="98" t="n">
        <v>306.3088</v>
      </c>
      <c r="E69" s="99" t="n">
        <v>32.2654</v>
      </c>
      <c r="F69" s="99" t="n">
        <v>36.3581</v>
      </c>
      <c r="G69" s="99" t="n">
        <v>37.4401</v>
      </c>
      <c r="H69" s="99" t="n">
        <v>1007.04</v>
      </c>
      <c r="I69" s="99" t="n">
        <v>2.05</v>
      </c>
      <c r="J69" s="73" t="n">
        <f aca="false">H69/3600</f>
        <v>0.279733333333333</v>
      </c>
      <c r="L69" s="98"/>
      <c r="M69" s="99"/>
      <c r="N69" s="99"/>
      <c r="O69" s="99"/>
      <c r="P69" s="99"/>
      <c r="Q69" s="99"/>
      <c r="R69" s="73" t="n">
        <f aca="false">P69/3600</f>
        <v>0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91"/>
      <c r="B70" s="91"/>
      <c r="C70" s="91" t="n">
        <v>37</v>
      </c>
      <c r="D70" s="102" t="n">
        <v>148.2032</v>
      </c>
      <c r="E70" s="103" t="n">
        <v>29.3871</v>
      </c>
      <c r="F70" s="103" t="n">
        <v>34.9545</v>
      </c>
      <c r="G70" s="103" t="n">
        <v>35.9822</v>
      </c>
      <c r="H70" s="103" t="n">
        <v>841.09</v>
      </c>
      <c r="I70" s="103" t="n">
        <v>1.75</v>
      </c>
      <c r="J70" s="81" t="n">
        <f aca="false">H70/3600</f>
        <v>0.233636111111111</v>
      </c>
      <c r="L70" s="102"/>
      <c r="M70" s="103"/>
      <c r="N70" s="103"/>
      <c r="O70" s="103"/>
      <c r="P70" s="103"/>
      <c r="Q70" s="103"/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4" t="n">
        <v>2397.988</v>
      </c>
      <c r="E71" s="95" t="n">
        <v>42.7474</v>
      </c>
      <c r="F71" s="95" t="n">
        <v>46.6049</v>
      </c>
      <c r="G71" s="95" t="n">
        <v>47.8447</v>
      </c>
      <c r="H71" s="95" t="n">
        <v>10643.01</v>
      </c>
      <c r="I71" s="95" t="n">
        <v>24.14</v>
      </c>
      <c r="J71" s="66" t="n">
        <f aca="false">H71/3600</f>
        <v>2.95639166666667</v>
      </c>
      <c r="L71" s="94"/>
      <c r="M71" s="95"/>
      <c r="N71" s="95"/>
      <c r="O71" s="95"/>
      <c r="P71" s="95"/>
      <c r="Q71" s="95"/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8" t="n">
        <v>896.0432</v>
      </c>
      <c r="E72" s="99" t="n">
        <v>40.4558</v>
      </c>
      <c r="F72" s="99" t="n">
        <v>44.5132</v>
      </c>
      <c r="G72" s="99" t="n">
        <v>45.7454</v>
      </c>
      <c r="H72" s="99" t="n">
        <v>9207.18</v>
      </c>
      <c r="I72" s="99" t="n">
        <v>21.32</v>
      </c>
      <c r="J72" s="73" t="n">
        <f aca="false">H72/3600</f>
        <v>2.55755</v>
      </c>
      <c r="L72" s="98"/>
      <c r="M72" s="99"/>
      <c r="N72" s="99"/>
      <c r="O72" s="99"/>
      <c r="P72" s="99"/>
      <c r="Q72" s="99"/>
      <c r="R72" s="73" t="n">
        <f aca="false">P72/3600</f>
        <v>0</v>
      </c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89"/>
      <c r="B73" s="89"/>
      <c r="C73" s="89" t="n">
        <v>32</v>
      </c>
      <c r="D73" s="98" t="n">
        <v>440.5072</v>
      </c>
      <c r="E73" s="99" t="n">
        <v>37.788</v>
      </c>
      <c r="F73" s="99" t="n">
        <v>42.608</v>
      </c>
      <c r="G73" s="99" t="n">
        <v>43.8404</v>
      </c>
      <c r="H73" s="99" t="n">
        <v>8508.58</v>
      </c>
      <c r="I73" s="99" t="n">
        <v>20.02</v>
      </c>
      <c r="J73" s="73" t="n">
        <f aca="false">H73/3600</f>
        <v>2.36349444444444</v>
      </c>
      <c r="L73" s="98"/>
      <c r="M73" s="99"/>
      <c r="N73" s="99"/>
      <c r="O73" s="99"/>
      <c r="P73" s="99"/>
      <c r="Q73" s="99"/>
      <c r="R73" s="73" t="n">
        <f aca="false">P73/3600</f>
        <v>0</v>
      </c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89"/>
      <c r="B74" s="91"/>
      <c r="C74" s="91" t="n">
        <v>37</v>
      </c>
      <c r="D74" s="102" t="n">
        <v>231.5624</v>
      </c>
      <c r="E74" s="103" t="n">
        <v>34.8341</v>
      </c>
      <c r="F74" s="103" t="n">
        <v>41.308</v>
      </c>
      <c r="G74" s="103" t="n">
        <v>42.3569</v>
      </c>
      <c r="H74" s="103" t="n">
        <v>8088.02</v>
      </c>
      <c r="I74" s="103" t="n">
        <v>18.19</v>
      </c>
      <c r="J74" s="81" t="n">
        <f aca="false">H74/3600</f>
        <v>2.24667222222222</v>
      </c>
      <c r="L74" s="102"/>
      <c r="M74" s="103"/>
      <c r="N74" s="103"/>
      <c r="O74" s="103"/>
      <c r="P74" s="103"/>
      <c r="Q74" s="103"/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89"/>
      <c r="B75" s="90" t="s">
        <v>68</v>
      </c>
      <c r="C75" s="90" t="n">
        <v>22</v>
      </c>
      <c r="D75" s="94" t="n">
        <v>1812.5728</v>
      </c>
      <c r="E75" s="95" t="n">
        <v>43.0693</v>
      </c>
      <c r="F75" s="95" t="n">
        <v>48.1495</v>
      </c>
      <c r="G75" s="95" t="n">
        <v>48.8914</v>
      </c>
      <c r="H75" s="95" t="n">
        <v>10006.45</v>
      </c>
      <c r="I75" s="95" t="n">
        <v>24.05</v>
      </c>
      <c r="J75" s="66" t="n">
        <f aca="false">H75/3600</f>
        <v>2.77956944444444</v>
      </c>
      <c r="L75" s="94"/>
      <c r="M75" s="95"/>
      <c r="N75" s="95"/>
      <c r="O75" s="95"/>
      <c r="P75" s="95"/>
      <c r="Q75" s="95"/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98" t="n">
        <v>452.0144</v>
      </c>
      <c r="E76" s="99" t="n">
        <v>41.2975</v>
      </c>
      <c r="F76" s="99" t="n">
        <v>46.398</v>
      </c>
      <c r="G76" s="99" t="n">
        <v>47.0052</v>
      </c>
      <c r="H76" s="99" t="n">
        <v>8612.22</v>
      </c>
      <c r="I76" s="99" t="n">
        <v>19.4</v>
      </c>
      <c r="J76" s="73" t="n">
        <f aca="false">H76/3600</f>
        <v>2.39228333333333</v>
      </c>
      <c r="L76" s="98"/>
      <c r="M76" s="99"/>
      <c r="N76" s="99"/>
      <c r="O76" s="99"/>
      <c r="P76" s="99"/>
      <c r="Q76" s="99"/>
      <c r="R76" s="73" t="n">
        <f aca="false">P76/3600</f>
        <v>0</v>
      </c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89"/>
      <c r="B77" s="89"/>
      <c r="C77" s="89" t="n">
        <v>32</v>
      </c>
      <c r="D77" s="98" t="n">
        <v>194.3448</v>
      </c>
      <c r="E77" s="99" t="n">
        <v>39.1505</v>
      </c>
      <c r="F77" s="99" t="n">
        <v>44.708</v>
      </c>
      <c r="G77" s="99" t="n">
        <v>45.1839</v>
      </c>
      <c r="H77" s="99" t="n">
        <v>8149.84</v>
      </c>
      <c r="I77" s="99" t="n">
        <v>20.3</v>
      </c>
      <c r="J77" s="73" t="n">
        <f aca="false">H77/3600</f>
        <v>2.26384444444444</v>
      </c>
      <c r="L77" s="98"/>
      <c r="M77" s="99"/>
      <c r="N77" s="99"/>
      <c r="O77" s="99"/>
      <c r="P77" s="99"/>
      <c r="Q77" s="99"/>
      <c r="R77" s="73" t="n">
        <f aca="false">P77/3600</f>
        <v>0</v>
      </c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89"/>
      <c r="B78" s="91"/>
      <c r="C78" s="91" t="n">
        <v>37</v>
      </c>
      <c r="D78" s="102" t="n">
        <v>101.7824</v>
      </c>
      <c r="E78" s="103" t="n">
        <v>36.668</v>
      </c>
      <c r="F78" s="103" t="n">
        <v>43.3866</v>
      </c>
      <c r="G78" s="103" t="n">
        <v>43.6019</v>
      </c>
      <c r="H78" s="103" t="n">
        <v>7689.91</v>
      </c>
      <c r="I78" s="103" t="n">
        <v>19.02</v>
      </c>
      <c r="J78" s="81" t="n">
        <f aca="false">H78/3600</f>
        <v>2.13608611111111</v>
      </c>
      <c r="L78" s="102"/>
      <c r="M78" s="103"/>
      <c r="N78" s="103"/>
      <c r="O78" s="103"/>
      <c r="P78" s="103"/>
      <c r="Q78" s="103"/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89"/>
      <c r="B79" s="90" t="s">
        <v>69</v>
      </c>
      <c r="C79" s="90" t="n">
        <v>22</v>
      </c>
      <c r="D79" s="94" t="n">
        <v>2152.644</v>
      </c>
      <c r="E79" s="95" t="n">
        <v>43.4161</v>
      </c>
      <c r="F79" s="95" t="n">
        <v>47.2204</v>
      </c>
      <c r="G79" s="95" t="n">
        <v>48.205</v>
      </c>
      <c r="H79" s="95" t="n">
        <v>11077.9</v>
      </c>
      <c r="I79" s="95" t="n">
        <v>26.04</v>
      </c>
      <c r="J79" s="66" t="n">
        <f aca="false">H79/3600</f>
        <v>3.07719444444444</v>
      </c>
      <c r="L79" s="94"/>
      <c r="M79" s="95"/>
      <c r="N79" s="95"/>
      <c r="O79" s="95"/>
      <c r="P79" s="95"/>
      <c r="Q79" s="95"/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98" t="n">
        <v>728.0864</v>
      </c>
      <c r="E80" s="99" t="n">
        <v>41.2795</v>
      </c>
      <c r="F80" s="99" t="n">
        <v>45.3115</v>
      </c>
      <c r="G80" s="99" t="n">
        <v>46.1401</v>
      </c>
      <c r="H80" s="99" t="n">
        <v>9552.2</v>
      </c>
      <c r="I80" s="99" t="n">
        <v>23.87</v>
      </c>
      <c r="J80" s="73" t="n">
        <f aca="false">H80/3600</f>
        <v>2.65338888888889</v>
      </c>
      <c r="L80" s="98"/>
      <c r="M80" s="99"/>
      <c r="N80" s="99"/>
      <c r="O80" s="99"/>
      <c r="P80" s="99"/>
      <c r="Q80" s="99"/>
      <c r="R80" s="73" t="n">
        <f aca="false">P80/3600</f>
        <v>0</v>
      </c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89"/>
      <c r="B81" s="89"/>
      <c r="C81" s="89" t="n">
        <v>32</v>
      </c>
      <c r="D81" s="98" t="n">
        <v>329.6216</v>
      </c>
      <c r="E81" s="99" t="n">
        <v>38.8551</v>
      </c>
      <c r="F81" s="99" t="n">
        <v>43.4464</v>
      </c>
      <c r="G81" s="99" t="n">
        <v>44.3127</v>
      </c>
      <c r="H81" s="99" t="n">
        <v>8732.42</v>
      </c>
      <c r="I81" s="99" t="n">
        <v>19.39</v>
      </c>
      <c r="J81" s="73" t="n">
        <f aca="false">H81/3600</f>
        <v>2.42567222222222</v>
      </c>
      <c r="L81" s="98"/>
      <c r="M81" s="99"/>
      <c r="N81" s="99"/>
      <c r="O81" s="99"/>
      <c r="P81" s="99"/>
      <c r="Q81" s="99"/>
      <c r="R81" s="73" t="n">
        <f aca="false">P81/3600</f>
        <v>0</v>
      </c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91"/>
      <c r="B82" s="91"/>
      <c r="C82" s="91" t="n">
        <v>37</v>
      </c>
      <c r="D82" s="102" t="n">
        <v>170.2456</v>
      </c>
      <c r="E82" s="103" t="n">
        <v>36.1584</v>
      </c>
      <c r="F82" s="103" t="n">
        <v>42.0972</v>
      </c>
      <c r="G82" s="103" t="n">
        <v>42.9176</v>
      </c>
      <c r="H82" s="103" t="n">
        <v>8325.5</v>
      </c>
      <c r="I82" s="103" t="n">
        <v>19.36</v>
      </c>
      <c r="J82" s="81" t="n">
        <f aca="false">H82/3600</f>
        <v>2.31263888888889</v>
      </c>
      <c r="L82" s="102"/>
      <c r="M82" s="103"/>
      <c r="N82" s="103"/>
      <c r="O82" s="103"/>
      <c r="P82" s="103"/>
      <c r="Q82" s="103"/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94" t="n">
        <v>4232.6872</v>
      </c>
      <c r="E83" s="95" t="n">
        <v>40.4205</v>
      </c>
      <c r="F83" s="95" t="n">
        <v>42.4596</v>
      </c>
      <c r="G83" s="95" t="n">
        <v>42.9174</v>
      </c>
      <c r="H83" s="95" t="n">
        <v>7118.41</v>
      </c>
      <c r="I83" s="95" t="n">
        <v>15.23</v>
      </c>
      <c r="J83" s="66" t="n">
        <f aca="false">H83/3600</f>
        <v>1.97733611111111</v>
      </c>
      <c r="L83" s="94"/>
      <c r="M83" s="95"/>
      <c r="N83" s="95"/>
      <c r="O83" s="95"/>
      <c r="P83" s="95"/>
      <c r="Q83" s="95"/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8" t="n">
        <v>1966.9976</v>
      </c>
      <c r="E84" s="99" t="n">
        <v>37.0546</v>
      </c>
      <c r="F84" s="99" t="n">
        <v>39.5605</v>
      </c>
      <c r="G84" s="99" t="n">
        <v>39.7745</v>
      </c>
      <c r="H84" s="99" t="n">
        <v>5914.09</v>
      </c>
      <c r="I84" s="99" t="n">
        <v>12.57</v>
      </c>
      <c r="J84" s="73" t="n">
        <f aca="false">H84/3600</f>
        <v>1.64280277777778</v>
      </c>
      <c r="L84" s="98"/>
      <c r="M84" s="99"/>
      <c r="N84" s="99"/>
      <c r="O84" s="99"/>
      <c r="P84" s="99"/>
      <c r="Q84" s="99"/>
      <c r="R84" s="73" t="n">
        <f aca="false">P84/3600</f>
        <v>0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89"/>
      <c r="B85" s="89"/>
      <c r="C85" s="89" t="n">
        <v>32</v>
      </c>
      <c r="D85" s="98" t="n">
        <v>938.6152</v>
      </c>
      <c r="E85" s="99" t="n">
        <v>34.078</v>
      </c>
      <c r="F85" s="99" t="n">
        <v>37.3298</v>
      </c>
      <c r="G85" s="99" t="n">
        <v>37.4373</v>
      </c>
      <c r="H85" s="99" t="n">
        <v>4935.03</v>
      </c>
      <c r="I85" s="99" t="n">
        <v>10.44</v>
      </c>
      <c r="J85" s="73" t="n">
        <f aca="false">H85/3600</f>
        <v>1.37084166666667</v>
      </c>
      <c r="L85" s="98"/>
      <c r="M85" s="99"/>
      <c r="N85" s="99"/>
      <c r="O85" s="99"/>
      <c r="P85" s="99"/>
      <c r="Q85" s="99"/>
      <c r="R85" s="73" t="n">
        <f aca="false">P85/3600</f>
        <v>0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89"/>
      <c r="B86" s="91"/>
      <c r="C86" s="91" t="n">
        <v>37</v>
      </c>
      <c r="D86" s="102" t="n">
        <v>482.7184</v>
      </c>
      <c r="E86" s="103" t="n">
        <v>31.4179</v>
      </c>
      <c r="F86" s="103" t="n">
        <v>35.7553</v>
      </c>
      <c r="G86" s="103" t="n">
        <v>35.8181</v>
      </c>
      <c r="H86" s="103" t="n">
        <v>4292.02</v>
      </c>
      <c r="I86" s="103" t="n">
        <v>9.23</v>
      </c>
      <c r="J86" s="81" t="n">
        <f aca="false">H86/3600</f>
        <v>1.19222777777778</v>
      </c>
      <c r="L86" s="102"/>
      <c r="M86" s="103"/>
      <c r="N86" s="103"/>
      <c r="O86" s="103"/>
      <c r="P86" s="103"/>
      <c r="Q86" s="103"/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89"/>
      <c r="B87" s="90" t="s">
        <v>56</v>
      </c>
      <c r="C87" s="90" t="n">
        <v>22</v>
      </c>
      <c r="D87" s="94" t="n">
        <v>5824.8365</v>
      </c>
      <c r="E87" s="95" t="n">
        <v>43.0177</v>
      </c>
      <c r="F87" s="95" t="n">
        <v>45.3989</v>
      </c>
      <c r="G87" s="95" t="n">
        <v>45.4765</v>
      </c>
      <c r="H87" s="95" t="n">
        <v>15859.7</v>
      </c>
      <c r="I87" s="95" t="n">
        <v>28.57</v>
      </c>
      <c r="J87" s="66" t="n">
        <f aca="false">H87/3600</f>
        <v>4.40547222222222</v>
      </c>
      <c r="L87" s="94"/>
      <c r="M87" s="95"/>
      <c r="N87" s="95"/>
      <c r="O87" s="95"/>
      <c r="P87" s="95"/>
      <c r="Q87" s="95"/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8" t="n">
        <v>2894.34</v>
      </c>
      <c r="E88" s="99" t="n">
        <v>38.9375</v>
      </c>
      <c r="F88" s="99" t="n">
        <v>42.4847</v>
      </c>
      <c r="G88" s="99" t="n">
        <v>42.231</v>
      </c>
      <c r="H88" s="99" t="n">
        <v>13219.43</v>
      </c>
      <c r="I88" s="99" t="n">
        <v>25.37</v>
      </c>
      <c r="J88" s="73" t="n">
        <f aca="false">H88/3600</f>
        <v>3.67206388888889</v>
      </c>
      <c r="L88" s="98"/>
      <c r="M88" s="99"/>
      <c r="N88" s="99"/>
      <c r="O88" s="99"/>
      <c r="P88" s="99"/>
      <c r="Q88" s="99"/>
      <c r="R88" s="73" t="n">
        <f aca="false">P88/3600</f>
        <v>0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89"/>
      <c r="B89" s="89"/>
      <c r="C89" s="89" t="n">
        <v>32</v>
      </c>
      <c r="D89" s="98" t="n">
        <v>1382.3654</v>
      </c>
      <c r="E89" s="99" t="n">
        <v>35.1354</v>
      </c>
      <c r="F89" s="99" t="n">
        <v>40.27</v>
      </c>
      <c r="G89" s="99" t="n">
        <v>39.7093</v>
      </c>
      <c r="H89" s="99" t="n">
        <v>10842.74</v>
      </c>
      <c r="I89" s="99" t="n">
        <v>22.34</v>
      </c>
      <c r="J89" s="73" t="n">
        <f aca="false">H89/3600</f>
        <v>3.01187222222222</v>
      </c>
      <c r="L89" s="98"/>
      <c r="M89" s="99"/>
      <c r="N89" s="99"/>
      <c r="O89" s="99"/>
      <c r="P89" s="99"/>
      <c r="Q89" s="99"/>
      <c r="R89" s="73" t="n">
        <f aca="false">P89/3600</f>
        <v>0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89"/>
      <c r="B90" s="91"/>
      <c r="C90" s="91" t="n">
        <v>37</v>
      </c>
      <c r="D90" s="102" t="n">
        <v>632.2334</v>
      </c>
      <c r="E90" s="103" t="n">
        <v>31.8174</v>
      </c>
      <c r="F90" s="103" t="n">
        <v>38.7305</v>
      </c>
      <c r="G90" s="103" t="n">
        <v>37.8363</v>
      </c>
      <c r="H90" s="103" t="n">
        <v>9079.12</v>
      </c>
      <c r="I90" s="103" t="n">
        <v>18.47</v>
      </c>
      <c r="J90" s="81" t="n">
        <f aca="false">H90/3600</f>
        <v>2.52197777777778</v>
      </c>
      <c r="L90" s="102"/>
      <c r="M90" s="103"/>
      <c r="N90" s="103"/>
      <c r="O90" s="103"/>
      <c r="P90" s="103"/>
      <c r="Q90" s="103"/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89"/>
      <c r="B91" s="90" t="s">
        <v>64</v>
      </c>
      <c r="C91" s="90" t="n">
        <v>22</v>
      </c>
      <c r="D91" s="94" t="n">
        <v>350.7392</v>
      </c>
      <c r="E91" s="95" t="n">
        <v>46.8963</v>
      </c>
      <c r="F91" s="95" t="n">
        <v>44.6771</v>
      </c>
      <c r="G91" s="95" t="n">
        <v>44.6868</v>
      </c>
      <c r="H91" s="95" t="n">
        <v>4033.49</v>
      </c>
      <c r="I91" s="95" t="n">
        <v>8.6</v>
      </c>
      <c r="J91" s="66" t="n">
        <f aca="false">H91/3600</f>
        <v>1.12041388888889</v>
      </c>
      <c r="L91" s="94"/>
      <c r="M91" s="95"/>
      <c r="N91" s="95"/>
      <c r="O91" s="95"/>
      <c r="P91" s="95"/>
      <c r="Q91" s="95"/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8" t="n">
        <v>254.604</v>
      </c>
      <c r="E92" s="99" t="n">
        <v>42.4182</v>
      </c>
      <c r="F92" s="99" t="n">
        <v>40.856</v>
      </c>
      <c r="G92" s="99" t="n">
        <v>41.0304</v>
      </c>
      <c r="H92" s="99" t="n">
        <v>3933.23</v>
      </c>
      <c r="I92" s="99" t="n">
        <v>9.47</v>
      </c>
      <c r="J92" s="73" t="n">
        <f aca="false">H92/3600</f>
        <v>1.09256388888889</v>
      </c>
      <c r="L92" s="98"/>
      <c r="M92" s="99"/>
      <c r="N92" s="99"/>
      <c r="O92" s="99"/>
      <c r="P92" s="99"/>
      <c r="Q92" s="99"/>
      <c r="R92" s="73" t="n">
        <f aca="false">P92/3600</f>
        <v>0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89"/>
      <c r="B93" s="89"/>
      <c r="C93" s="89" t="n">
        <v>32</v>
      </c>
      <c r="D93" s="98" t="n">
        <v>187.9576</v>
      </c>
      <c r="E93" s="99" t="n">
        <v>37.6458</v>
      </c>
      <c r="F93" s="99" t="n">
        <v>38.854</v>
      </c>
      <c r="G93" s="99" t="n">
        <v>39.0311</v>
      </c>
      <c r="H93" s="99" t="n">
        <v>3866.26</v>
      </c>
      <c r="I93" s="99" t="n">
        <v>8.32</v>
      </c>
      <c r="J93" s="73" t="n">
        <f aca="false">H93/3600</f>
        <v>1.07396111111111</v>
      </c>
      <c r="L93" s="98"/>
      <c r="M93" s="99"/>
      <c r="N93" s="99"/>
      <c r="O93" s="99"/>
      <c r="P93" s="99"/>
      <c r="Q93" s="99"/>
      <c r="R93" s="73" t="n">
        <f aca="false">P93/3600</f>
        <v>0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89"/>
      <c r="B94" s="91"/>
      <c r="C94" s="91" t="n">
        <v>37</v>
      </c>
      <c r="D94" s="102" t="n">
        <v>135.3168</v>
      </c>
      <c r="E94" s="103" t="n">
        <v>32.8197</v>
      </c>
      <c r="F94" s="103" t="n">
        <v>37.6991</v>
      </c>
      <c r="G94" s="103" t="n">
        <v>37.6031</v>
      </c>
      <c r="H94" s="103" t="n">
        <v>3806.28</v>
      </c>
      <c r="I94" s="103" t="n">
        <v>9.34</v>
      </c>
      <c r="J94" s="81" t="n">
        <f aca="false">H94/3600</f>
        <v>1.0573</v>
      </c>
      <c r="L94" s="102"/>
      <c r="M94" s="103"/>
      <c r="N94" s="103"/>
      <c r="O94" s="103"/>
      <c r="P94" s="103"/>
      <c r="Q94" s="103"/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89"/>
      <c r="B95" s="90" t="s">
        <v>65</v>
      </c>
      <c r="C95" s="90" t="n">
        <v>22</v>
      </c>
      <c r="D95" s="94" t="n">
        <v>713.1277</v>
      </c>
      <c r="E95" s="95" t="n">
        <v>49.0283</v>
      </c>
      <c r="F95" s="95" t="n">
        <v>51.5562</v>
      </c>
      <c r="G95" s="95" t="n">
        <v>51.9268</v>
      </c>
      <c r="H95" s="95" t="n">
        <v>8758.58</v>
      </c>
      <c r="I95" s="95" t="n">
        <v>18.02</v>
      </c>
      <c r="J95" s="66" t="n">
        <f aca="false">H95/3600</f>
        <v>2.43293888888889</v>
      </c>
      <c r="L95" s="94"/>
      <c r="M95" s="95"/>
      <c r="N95" s="95"/>
      <c r="O95" s="95"/>
      <c r="P95" s="95"/>
      <c r="Q95" s="95"/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8" t="n">
        <v>421.0534</v>
      </c>
      <c r="E96" s="99" t="n">
        <v>45.0988</v>
      </c>
      <c r="F96" s="99" t="n">
        <v>48.1661</v>
      </c>
      <c r="G96" s="99" t="n">
        <v>49.3292</v>
      </c>
      <c r="H96" s="99" t="n">
        <v>8348.61</v>
      </c>
      <c r="I96" s="99" t="n">
        <v>16.84</v>
      </c>
      <c r="J96" s="73" t="n">
        <f aca="false">H96/3600</f>
        <v>2.31905833333333</v>
      </c>
      <c r="L96" s="98"/>
      <c r="M96" s="99"/>
      <c r="N96" s="99"/>
      <c r="O96" s="99"/>
      <c r="P96" s="99"/>
      <c r="Q96" s="99"/>
      <c r="R96" s="73" t="n">
        <f aca="false">P96/3600</f>
        <v>0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89"/>
      <c r="B97" s="89"/>
      <c r="C97" s="89" t="n">
        <v>32</v>
      </c>
      <c r="D97" s="98" t="n">
        <v>246.768</v>
      </c>
      <c r="E97" s="99" t="n">
        <v>41.2633</v>
      </c>
      <c r="F97" s="99" t="n">
        <v>45.9704</v>
      </c>
      <c r="G97" s="99" t="n">
        <v>46.8411</v>
      </c>
      <c r="H97" s="99" t="n">
        <v>7850.67</v>
      </c>
      <c r="I97" s="99" t="n">
        <v>16.17</v>
      </c>
      <c r="J97" s="73" t="n">
        <f aca="false">H97/3600</f>
        <v>2.18074166666667</v>
      </c>
      <c r="L97" s="98"/>
      <c r="M97" s="99"/>
      <c r="N97" s="99"/>
      <c r="O97" s="99"/>
      <c r="P97" s="99"/>
      <c r="Q97" s="99"/>
      <c r="R97" s="73" t="n">
        <f aca="false">P97/3600</f>
        <v>0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91"/>
      <c r="B98" s="91"/>
      <c r="C98" s="91" t="n">
        <v>37</v>
      </c>
      <c r="D98" s="102" t="n">
        <v>151.8272</v>
      </c>
      <c r="E98" s="103" t="n">
        <v>37.4541</v>
      </c>
      <c r="F98" s="103" t="n">
        <v>44.0204</v>
      </c>
      <c r="G98" s="103" t="n">
        <v>45.0122</v>
      </c>
      <c r="H98" s="103" t="n">
        <v>7609.88</v>
      </c>
      <c r="I98" s="103" t="n">
        <v>16.2</v>
      </c>
      <c r="J98" s="81" t="n">
        <f aca="false">H98/3600</f>
        <v>2.11385555555556</v>
      </c>
      <c r="L98" s="102"/>
      <c r="M98" s="103"/>
      <c r="N98" s="103"/>
      <c r="O98" s="103"/>
      <c r="P98" s="103"/>
      <c r="Q98" s="103"/>
      <c r="R98" s="81" t="n">
        <f aca="false">P98/3600</f>
        <v>0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4.341290041002</v>
      </c>
      <c r="J106" s="107" t="n">
        <f aca="false">GEOMEAN(J3:J98)</f>
        <v>1.78527554137852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8" t="e">
        <f aca="false">Q106/I106</f>
        <v>#NUM!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487836111111111</v>
      </c>
      <c r="J108" s="107" t="n">
        <f aca="false">SUM(J3:J98)</f>
        <v>218.750627777778</v>
      </c>
      <c r="Q108" s="107" t="n">
        <f aca="false">SUM(Q3:Q98)/3600</f>
        <v>0</v>
      </c>
      <c r="R108" s="10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19:I82)</f>
        <v>14.373343159139</v>
      </c>
      <c r="J113" s="107" t="n">
        <f aca="false">GEOMEAN(J19:J82)</f>
        <v>1.76323121088186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 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+ Variant 1.1 of I-035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3" t="e">
        <f aca="false">'AI-HE10'!W105</f>
        <v>#VALUE!</v>
      </c>
      <c r="G11" s="23" t="e">
        <f aca="false">'AI-HE10'!X105</f>
        <v>#VALUE!</v>
      </c>
      <c r="H11" s="2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NUM!</v>
      </c>
      <c r="D12" s="34"/>
      <c r="E12" s="34"/>
      <c r="F12" s="34" t="e">
        <f aca="false">'AI-HE10'!R107</f>
        <v>#NUM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22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Main'!W105</f>
        <v>#VALUE!</v>
      </c>
      <c r="D24" s="23" t="e">
        <f aca="false">'RA-Main'!X105</f>
        <v>#VALUE!</v>
      </c>
      <c r="E24" s="24" t="e">
        <f aca="false">'RA-Main'!Y105</f>
        <v>#VALUE!</v>
      </c>
      <c r="F24" s="23" t="e">
        <f aca="false">'RA-HE10'!W105</f>
        <v>#VALUE!</v>
      </c>
      <c r="G24" s="23" t="e">
        <f aca="false">'RA-HE10'!X105</f>
        <v>#VALUE!</v>
      </c>
      <c r="H24" s="2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84783487063928</v>
      </c>
      <c r="D25" s="34"/>
      <c r="E25" s="34"/>
      <c r="F25" s="34" t="n">
        <f aca="false">'RA-HE10'!R107</f>
        <v>0.987434473539759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93033163849851</v>
      </c>
      <c r="D26" s="35"/>
      <c r="E26" s="35"/>
      <c r="F26" s="35" t="n">
        <f aca="false">'RA-HE10'!Q107</f>
        <v>0.984568304250469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Main'!W105</f>
        <v>#VALUE!</v>
      </c>
      <c r="D37" s="23" t="e">
        <f aca="false">'LB-Main'!X105</f>
        <v>#VALUE!</v>
      </c>
      <c r="E37" s="24" t="e">
        <f aca="false">'LB-Main'!Y105</f>
        <v>#VALUE!</v>
      </c>
      <c r="F37" s="23" t="e">
        <f aca="false">'LB-HE10'!W105</f>
        <v>#VALUE!</v>
      </c>
      <c r="G37" s="23" t="e">
        <f aca="false">'LB-HE10'!X105</f>
        <v>#VALUE!</v>
      </c>
      <c r="H37" s="2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.985974414360095</v>
      </c>
      <c r="D38" s="34"/>
      <c r="E38" s="34"/>
      <c r="F38" s="34" t="n">
        <f aca="false">'LB-HE10'!R107</f>
        <v>0.988101679751053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0.985592204219964</v>
      </c>
      <c r="D39" s="35"/>
      <c r="E39" s="35"/>
      <c r="F39" s="35" t="n">
        <f aca="false">'LB-HE10'!Q107</f>
        <v>0.96696739418609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4"/>
      <c r="D43" s="45"/>
      <c r="E43" s="46"/>
      <c r="F43" s="44"/>
      <c r="G43" s="45"/>
      <c r="H43" s="46"/>
    </row>
    <row r="44" customFormat="false" ht="12" hidden="false" customHeight="false" outlineLevel="0" collapsed="false">
      <c r="B44" s="14" t="s">
        <v>10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Main'!W105</f>
        <v>#VALUE!</v>
      </c>
      <c r="D50" s="23" t="e">
        <f aca="false">'LP-Main'!X105</f>
        <v>#VALUE!</v>
      </c>
      <c r="E50" s="24" t="e">
        <f aca="false">'LP-Main'!Y105</f>
        <v>#VALUE!</v>
      </c>
      <c r="F50" s="23" t="e">
        <f aca="false">'LP-HE10'!W105</f>
        <v>#VALUE!</v>
      </c>
      <c r="G50" s="23" t="e">
        <f aca="false">'LP-HE10'!X105</f>
        <v>#VALUE!</v>
      </c>
      <c r="H50" s="2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75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1</v>
      </c>
      <c r="AB17" s="0" t="n">
        <v>7</v>
      </c>
    </row>
    <row r="18" customFormat="false" ht="15.75" hidden="false" customHeight="false" outlineLevel="0" collapsed="false">
      <c r="AA18" s="54" t="s">
        <v>62</v>
      </c>
      <c r="AB18" s="0" t="n">
        <v>51</v>
      </c>
    </row>
    <row r="19" customFormat="false" ht="15.75" hidden="false" customHeight="false" outlineLevel="0" collapsed="false">
      <c r="AA19" s="54" t="s">
        <v>63</v>
      </c>
      <c r="AB19" s="0" t="n">
        <v>67</v>
      </c>
    </row>
    <row r="20" customFormat="false" ht="15.75" hidden="false" customHeight="false" outlineLevel="0" collapsed="false">
      <c r="AA20" s="54" t="s">
        <v>64</v>
      </c>
      <c r="AB20" s="0" t="n">
        <v>91</v>
      </c>
    </row>
    <row r="21" customFormat="false" ht="15.75" hidden="false" customHeight="false" outlineLevel="0" collapsed="false">
      <c r="AA21" s="54" t="s">
        <v>65</v>
      </c>
      <c r="AB21" s="0" t="n">
        <v>95</v>
      </c>
    </row>
    <row r="22" customFormat="false" ht="15.75" hidden="false" customHeight="false" outlineLevel="0" collapsed="false">
      <c r="AA22" s="54" t="s">
        <v>66</v>
      </c>
      <c r="AB22" s="0" t="n">
        <v>15</v>
      </c>
    </row>
    <row r="23" customFormat="false" ht="15.75" hidden="false" customHeight="false" outlineLevel="0" collapsed="false">
      <c r="AA23" s="54" t="s">
        <v>31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4" t="n">
        <v>101807.1344</v>
      </c>
      <c r="E3" s="65" t="n">
        <v>43.3686</v>
      </c>
      <c r="F3" s="65" t="n">
        <v>42.8767</v>
      </c>
      <c r="G3" s="65" t="n">
        <v>44.6946</v>
      </c>
      <c r="H3" s="65" t="n">
        <v>4734.34</v>
      </c>
      <c r="I3" s="65" t="n">
        <v>67.86</v>
      </c>
      <c r="J3" s="66" t="n">
        <f aca="false">H3/3600</f>
        <v>1.31509444444444</v>
      </c>
      <c r="L3" s="67"/>
      <c r="M3" s="68"/>
      <c r="N3" s="68"/>
      <c r="O3" s="68"/>
      <c r="P3" s="68"/>
      <c r="Q3" s="68"/>
      <c r="R3" s="69"/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1" t="n">
        <v>57269.0624</v>
      </c>
      <c r="E4" s="72" t="n">
        <v>40.1935</v>
      </c>
      <c r="F4" s="72" t="n">
        <v>40.1891</v>
      </c>
      <c r="G4" s="72" t="n">
        <v>42.1848</v>
      </c>
      <c r="H4" s="72" t="n">
        <v>4110.54</v>
      </c>
      <c r="I4" s="72" t="n">
        <v>58.33</v>
      </c>
      <c r="J4" s="73" t="n">
        <f aca="false">H4/3600</f>
        <v>1.14181666666667</v>
      </c>
      <c r="L4" s="74"/>
      <c r="M4" s="75"/>
      <c r="N4" s="75"/>
      <c r="O4" s="75"/>
      <c r="P4" s="75"/>
      <c r="Q4" s="75"/>
      <c r="R4" s="76"/>
      <c r="S4" s="70"/>
      <c r="T4" s="77"/>
      <c r="U4" s="54"/>
      <c r="V4" s="78"/>
      <c r="W4" s="77"/>
      <c r="X4" s="54"/>
      <c r="Y4" s="78"/>
    </row>
    <row r="5" customFormat="false" ht="12" hidden="false" customHeight="false" outlineLevel="0" collapsed="false">
      <c r="A5" s="14"/>
      <c r="B5" s="14"/>
      <c r="C5" s="14" t="n">
        <v>32</v>
      </c>
      <c r="D5" s="71" t="n">
        <v>32646.0224</v>
      </c>
      <c r="E5" s="72" t="n">
        <v>37.1464</v>
      </c>
      <c r="F5" s="72" t="n">
        <v>38.3179</v>
      </c>
      <c r="G5" s="72" t="n">
        <v>40.4178</v>
      </c>
      <c r="H5" s="72" t="n">
        <v>3700.67</v>
      </c>
      <c r="I5" s="72" t="n">
        <v>53.4</v>
      </c>
      <c r="J5" s="73" t="n">
        <f aca="false">H5/3600</f>
        <v>1.02796388888889</v>
      </c>
      <c r="L5" s="74"/>
      <c r="M5" s="75"/>
      <c r="N5" s="75"/>
      <c r="O5" s="75"/>
      <c r="P5" s="75"/>
      <c r="Q5" s="75"/>
      <c r="R5" s="76"/>
      <c r="S5" s="70"/>
      <c r="T5" s="77"/>
      <c r="U5" s="54"/>
      <c r="V5" s="78"/>
      <c r="W5" s="77"/>
      <c r="X5" s="54"/>
      <c r="Y5" s="78"/>
    </row>
    <row r="6" customFormat="false" ht="12.75" hidden="false" customHeight="false" outlineLevel="0" collapsed="false">
      <c r="A6" s="14"/>
      <c r="B6" s="22"/>
      <c r="C6" s="22" t="n">
        <v>37</v>
      </c>
      <c r="D6" s="79" t="n">
        <v>18439.2832</v>
      </c>
      <c r="E6" s="80" t="n">
        <v>34.1214</v>
      </c>
      <c r="F6" s="80" t="n">
        <v>37.0412</v>
      </c>
      <c r="G6" s="80" t="n">
        <v>39.2643</v>
      </c>
      <c r="H6" s="80" t="n">
        <v>3392.55</v>
      </c>
      <c r="I6" s="80" t="n">
        <v>49.51</v>
      </c>
      <c r="J6" s="81" t="n">
        <f aca="false">H6/3600</f>
        <v>0.942375</v>
      </c>
      <c r="L6" s="82"/>
      <c r="M6" s="83"/>
      <c r="N6" s="83"/>
      <c r="O6" s="83"/>
      <c r="P6" s="83"/>
      <c r="Q6" s="83"/>
      <c r="R6" s="84"/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4" t="n">
        <v>104595.6224</v>
      </c>
      <c r="E7" s="65" t="n">
        <v>43.2445</v>
      </c>
      <c r="F7" s="65" t="n">
        <v>45.4587</v>
      </c>
      <c r="G7" s="65" t="n">
        <v>45.2211</v>
      </c>
      <c r="H7" s="65" t="n">
        <v>4801.92</v>
      </c>
      <c r="I7" s="65" t="n">
        <v>66.66</v>
      </c>
      <c r="J7" s="66" t="n">
        <f aca="false">H7/3600</f>
        <v>1.33386666666667</v>
      </c>
      <c r="L7" s="67"/>
      <c r="M7" s="68"/>
      <c r="N7" s="68"/>
      <c r="O7" s="68"/>
      <c r="P7" s="68"/>
      <c r="Q7" s="68"/>
      <c r="R7" s="69"/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1" t="n">
        <v>60768.168</v>
      </c>
      <c r="E8" s="72" t="n">
        <v>39.83</v>
      </c>
      <c r="F8" s="72" t="n">
        <v>43.0235</v>
      </c>
      <c r="G8" s="72" t="n">
        <v>43.3499</v>
      </c>
      <c r="H8" s="72" t="n">
        <v>4170.87</v>
      </c>
      <c r="I8" s="72" t="n">
        <v>61.35</v>
      </c>
      <c r="J8" s="73" t="n">
        <f aca="false">H8/3600</f>
        <v>1.158575</v>
      </c>
      <c r="L8" s="74"/>
      <c r="M8" s="75"/>
      <c r="N8" s="75"/>
      <c r="O8" s="75"/>
      <c r="P8" s="75"/>
      <c r="Q8" s="75"/>
      <c r="R8" s="76"/>
      <c r="S8" s="70"/>
      <c r="T8" s="77"/>
      <c r="U8" s="54"/>
      <c r="V8" s="54"/>
      <c r="W8" s="77"/>
      <c r="X8" s="54"/>
      <c r="Y8" s="78"/>
    </row>
    <row r="9" customFormat="false" ht="12" hidden="false" customHeight="false" outlineLevel="0" collapsed="false">
      <c r="A9" s="14"/>
      <c r="B9" s="14"/>
      <c r="C9" s="14" t="n">
        <v>32</v>
      </c>
      <c r="D9" s="71" t="n">
        <v>34760.7952</v>
      </c>
      <c r="E9" s="72" t="n">
        <v>36.7188</v>
      </c>
      <c r="F9" s="72" t="n">
        <v>41.0249</v>
      </c>
      <c r="G9" s="72" t="n">
        <v>41.6731</v>
      </c>
      <c r="H9" s="72" t="n">
        <v>3762.35</v>
      </c>
      <c r="I9" s="72" t="n">
        <v>56.14</v>
      </c>
      <c r="J9" s="73" t="n">
        <f aca="false">H9/3600</f>
        <v>1.04509722222222</v>
      </c>
      <c r="L9" s="74"/>
      <c r="M9" s="75"/>
      <c r="N9" s="75"/>
      <c r="O9" s="75"/>
      <c r="P9" s="75"/>
      <c r="Q9" s="75"/>
      <c r="R9" s="76"/>
      <c r="S9" s="70"/>
      <c r="T9" s="77"/>
      <c r="U9" s="88"/>
      <c r="V9" s="54"/>
      <c r="W9" s="77"/>
      <c r="X9" s="54"/>
      <c r="Y9" s="78"/>
    </row>
    <row r="10" customFormat="false" ht="12.75" hidden="false" customHeight="false" outlineLevel="0" collapsed="false">
      <c r="A10" s="14"/>
      <c r="B10" s="22"/>
      <c r="C10" s="22" t="n">
        <v>37</v>
      </c>
      <c r="D10" s="79" t="n">
        <v>20373.2912</v>
      </c>
      <c r="E10" s="80" t="n">
        <v>33.8597</v>
      </c>
      <c r="F10" s="80" t="n">
        <v>39.5662</v>
      </c>
      <c r="G10" s="80" t="n">
        <v>40.4084</v>
      </c>
      <c r="H10" s="80" t="n">
        <v>3428.74</v>
      </c>
      <c r="I10" s="80" t="n">
        <v>53.06</v>
      </c>
      <c r="J10" s="81" t="n">
        <f aca="false">H10/3600</f>
        <v>0.952427777777778</v>
      </c>
      <c r="L10" s="82"/>
      <c r="M10" s="83"/>
      <c r="N10" s="83"/>
      <c r="O10" s="83"/>
      <c r="P10" s="83"/>
      <c r="Q10" s="83"/>
      <c r="R10" s="84"/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89"/>
      <c r="B11" s="90" t="s">
        <v>58</v>
      </c>
      <c r="C11" s="90" t="n">
        <v>22</v>
      </c>
      <c r="D11" s="64" t="n">
        <v>404224.8528</v>
      </c>
      <c r="E11" s="65" t="n">
        <v>42.2518</v>
      </c>
      <c r="F11" s="65" t="n">
        <v>40.9075</v>
      </c>
      <c r="G11" s="65" t="n">
        <v>40.4217</v>
      </c>
      <c r="H11" s="65" t="n">
        <v>11558.6</v>
      </c>
      <c r="I11" s="65" t="n">
        <v>140.2</v>
      </c>
      <c r="J11" s="66" t="n">
        <f aca="false">H11/3600</f>
        <v>3.21072222222222</v>
      </c>
      <c r="L11" s="67"/>
      <c r="M11" s="68"/>
      <c r="N11" s="68"/>
      <c r="O11" s="68"/>
      <c r="P11" s="68"/>
      <c r="Q11" s="68"/>
      <c r="R11" s="69"/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89"/>
      <c r="C12" s="89" t="n">
        <v>27</v>
      </c>
      <c r="D12" s="71" t="n">
        <v>248247.7536</v>
      </c>
      <c r="E12" s="72" t="n">
        <v>38.6706</v>
      </c>
      <c r="F12" s="72" t="n">
        <v>38.4274</v>
      </c>
      <c r="G12" s="72" t="n">
        <v>37.1007</v>
      </c>
      <c r="H12" s="72" t="n">
        <v>10046.09</v>
      </c>
      <c r="I12" s="72" t="n">
        <v>116.35</v>
      </c>
      <c r="J12" s="73" t="n">
        <f aca="false">H12/3600</f>
        <v>2.79058055555556</v>
      </c>
      <c r="L12" s="74"/>
      <c r="M12" s="75"/>
      <c r="N12" s="75"/>
      <c r="O12" s="75"/>
      <c r="P12" s="75"/>
      <c r="Q12" s="75"/>
      <c r="R12" s="76"/>
      <c r="S12" s="70"/>
      <c r="T12" s="77"/>
      <c r="U12" s="54"/>
      <c r="V12" s="54"/>
      <c r="W12" s="77"/>
      <c r="X12" s="54"/>
      <c r="Y12" s="78"/>
    </row>
    <row r="13" customFormat="false" ht="12" hidden="false" customHeight="false" outlineLevel="0" collapsed="false">
      <c r="A13" s="89"/>
      <c r="B13" s="89"/>
      <c r="C13" s="89" t="n">
        <v>32</v>
      </c>
      <c r="D13" s="71" t="n">
        <v>153683.0304</v>
      </c>
      <c r="E13" s="72" t="n">
        <v>34.7681</v>
      </c>
      <c r="F13" s="72" t="n">
        <v>36.8239</v>
      </c>
      <c r="G13" s="72" t="n">
        <v>35.6221</v>
      </c>
      <c r="H13" s="72" t="n">
        <v>8848</v>
      </c>
      <c r="I13" s="72" t="n">
        <v>107.92</v>
      </c>
      <c r="J13" s="73" t="n">
        <f aca="false">H13/3600</f>
        <v>2.45777777777778</v>
      </c>
      <c r="L13" s="74"/>
      <c r="M13" s="75"/>
      <c r="N13" s="75"/>
      <c r="O13" s="75"/>
      <c r="P13" s="75"/>
      <c r="Q13" s="75"/>
      <c r="R13" s="76"/>
      <c r="S13" s="70"/>
      <c r="T13" s="77"/>
      <c r="U13" s="54"/>
      <c r="V13" s="54"/>
      <c r="W13" s="77"/>
      <c r="X13" s="54"/>
      <c r="Y13" s="78"/>
    </row>
    <row r="14" customFormat="false" ht="12.75" hidden="false" customHeight="false" outlineLevel="0" collapsed="false">
      <c r="A14" s="89"/>
      <c r="B14" s="91"/>
      <c r="C14" s="91" t="n">
        <v>37</v>
      </c>
      <c r="D14" s="79" t="n">
        <v>81510.6704</v>
      </c>
      <c r="E14" s="80" t="n">
        <v>30.6752</v>
      </c>
      <c r="F14" s="80" t="n">
        <v>35.6464</v>
      </c>
      <c r="G14" s="80" t="n">
        <v>34.4957</v>
      </c>
      <c r="H14" s="80" t="n">
        <v>7764.83</v>
      </c>
      <c r="I14" s="80" t="n">
        <v>96.86</v>
      </c>
      <c r="J14" s="81" t="n">
        <f aca="false">H14/3600</f>
        <v>2.15689722222222</v>
      </c>
      <c r="L14" s="82"/>
      <c r="M14" s="83"/>
      <c r="N14" s="83"/>
      <c r="O14" s="83"/>
      <c r="P14" s="83"/>
      <c r="Q14" s="83"/>
      <c r="R14" s="84"/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89"/>
      <c r="B15" s="90" t="s">
        <v>66</v>
      </c>
      <c r="C15" s="90" t="n">
        <v>22</v>
      </c>
      <c r="D15" s="64" t="n">
        <v>100474.7344</v>
      </c>
      <c r="E15" s="65" t="n">
        <v>43.6781</v>
      </c>
      <c r="F15" s="65" t="n">
        <v>46.4042</v>
      </c>
      <c r="G15" s="65" t="n">
        <v>46.051</v>
      </c>
      <c r="H15" s="65" t="n">
        <v>7951.98</v>
      </c>
      <c r="I15" s="65" t="n">
        <v>97.87</v>
      </c>
      <c r="J15" s="66" t="n">
        <f aca="false">H15/3600</f>
        <v>2.20888333333333</v>
      </c>
      <c r="L15" s="67"/>
      <c r="M15" s="68"/>
      <c r="N15" s="68"/>
      <c r="O15" s="68"/>
      <c r="P15" s="68"/>
      <c r="Q15" s="68"/>
      <c r="R15" s="69"/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89"/>
      <c r="C16" s="89" t="n">
        <v>27</v>
      </c>
      <c r="D16" s="71" t="n">
        <v>46273.4688</v>
      </c>
      <c r="E16" s="72" t="n">
        <v>41.3258</v>
      </c>
      <c r="F16" s="72" t="n">
        <v>45.5733</v>
      </c>
      <c r="G16" s="72" t="n">
        <v>45.3389</v>
      </c>
      <c r="H16" s="72" t="n">
        <v>6785.84</v>
      </c>
      <c r="I16" s="72" t="n">
        <v>91.03</v>
      </c>
      <c r="J16" s="73" t="n">
        <f aca="false">H16/3600</f>
        <v>1.88495555555556</v>
      </c>
      <c r="L16" s="74"/>
      <c r="M16" s="75"/>
      <c r="N16" s="75"/>
      <c r="O16" s="75"/>
      <c r="P16" s="75"/>
      <c r="Q16" s="75"/>
      <c r="R16" s="76"/>
      <c r="S16" s="70"/>
      <c r="T16" s="77"/>
      <c r="U16" s="54"/>
      <c r="V16" s="54"/>
      <c r="W16" s="77"/>
      <c r="X16" s="54"/>
      <c r="Y16" s="78"/>
    </row>
    <row r="17" customFormat="false" ht="12" hidden="false" customHeight="false" outlineLevel="0" collapsed="false">
      <c r="A17" s="89"/>
      <c r="B17" s="89"/>
      <c r="C17" s="89" t="n">
        <v>32</v>
      </c>
      <c r="D17" s="71" t="n">
        <v>25899.4688</v>
      </c>
      <c r="E17" s="72" t="n">
        <v>39.7801</v>
      </c>
      <c r="F17" s="72" t="n">
        <v>44.9334</v>
      </c>
      <c r="G17" s="72" t="n">
        <v>44.8663</v>
      </c>
      <c r="H17" s="72" t="n">
        <v>6244.23</v>
      </c>
      <c r="I17" s="72" t="n">
        <v>80.24</v>
      </c>
      <c r="J17" s="73" t="n">
        <f aca="false">H17/3600</f>
        <v>1.73450833333333</v>
      </c>
      <c r="L17" s="74"/>
      <c r="M17" s="75"/>
      <c r="N17" s="75"/>
      <c r="O17" s="75"/>
      <c r="P17" s="75"/>
      <c r="Q17" s="75"/>
      <c r="R17" s="76"/>
      <c r="S17" s="70"/>
      <c r="T17" s="77"/>
      <c r="U17" s="54"/>
      <c r="V17" s="54"/>
      <c r="W17" s="77"/>
      <c r="X17" s="54"/>
      <c r="Y17" s="78"/>
    </row>
    <row r="18" customFormat="false" ht="12.75" hidden="false" customHeight="false" outlineLevel="0" collapsed="false">
      <c r="A18" s="91"/>
      <c r="B18" s="91"/>
      <c r="C18" s="91" t="n">
        <v>37</v>
      </c>
      <c r="D18" s="79" t="n">
        <v>14418.4736</v>
      </c>
      <c r="E18" s="80" t="n">
        <v>38.0743</v>
      </c>
      <c r="F18" s="80" t="n">
        <v>44.465</v>
      </c>
      <c r="G18" s="80" t="n">
        <v>44.3583</v>
      </c>
      <c r="H18" s="80" t="n">
        <v>5969.96</v>
      </c>
      <c r="I18" s="80" t="n">
        <v>78.15</v>
      </c>
      <c r="J18" s="81" t="n">
        <f aca="false">H18/3600</f>
        <v>1.65832222222222</v>
      </c>
      <c r="L18" s="82"/>
      <c r="M18" s="83"/>
      <c r="N18" s="83"/>
      <c r="O18" s="83"/>
      <c r="P18" s="83"/>
      <c r="Q18" s="83"/>
      <c r="R18" s="84"/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2" t="n">
        <v>22261.044</v>
      </c>
      <c r="E19" s="93" t="n">
        <v>42.6983</v>
      </c>
      <c r="F19" s="93" t="n">
        <v>44.4279</v>
      </c>
      <c r="G19" s="93" t="n">
        <v>45.8976</v>
      </c>
      <c r="H19" s="93" t="n">
        <v>3423.83</v>
      </c>
      <c r="I19" s="93" t="n">
        <v>40.99</v>
      </c>
      <c r="J19" s="66" t="n">
        <f aca="false">H19/3600</f>
        <v>0.951063888888889</v>
      </c>
      <c r="L19" s="94"/>
      <c r="M19" s="95"/>
      <c r="N19" s="95"/>
      <c r="O19" s="95"/>
      <c r="P19" s="95"/>
      <c r="Q19" s="95"/>
      <c r="R19" s="66"/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6" t="n">
        <v>12119.1664</v>
      </c>
      <c r="E20" s="97" t="n">
        <v>41.0125</v>
      </c>
      <c r="F20" s="97" t="n">
        <v>42.5681</v>
      </c>
      <c r="G20" s="97" t="n">
        <v>43.5782</v>
      </c>
      <c r="H20" s="97" t="n">
        <v>2949.07</v>
      </c>
      <c r="I20" s="97" t="n">
        <v>38.39</v>
      </c>
      <c r="J20" s="73" t="n">
        <f aca="false">H20/3600</f>
        <v>0.819186111111111</v>
      </c>
      <c r="L20" s="98"/>
      <c r="M20" s="99"/>
      <c r="N20" s="99"/>
      <c r="O20" s="99"/>
      <c r="P20" s="99"/>
      <c r="Q20" s="99"/>
      <c r="R20" s="73"/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6" t="n">
        <v>6817.14</v>
      </c>
      <c r="E21" s="97" t="n">
        <v>38.9572</v>
      </c>
      <c r="F21" s="97" t="n">
        <v>41.0997</v>
      </c>
      <c r="G21" s="97" t="n">
        <v>42.0303</v>
      </c>
      <c r="H21" s="97" t="n">
        <v>2687.5</v>
      </c>
      <c r="I21" s="97" t="n">
        <v>34.57</v>
      </c>
      <c r="J21" s="73" t="n">
        <f aca="false">H21/3600</f>
        <v>0.746527777777778</v>
      </c>
      <c r="L21" s="98"/>
      <c r="M21" s="99"/>
      <c r="N21" s="99"/>
      <c r="O21" s="99"/>
      <c r="P21" s="99"/>
      <c r="Q21" s="99"/>
      <c r="R21" s="73"/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0" t="n">
        <v>3795.372</v>
      </c>
      <c r="E22" s="101" t="n">
        <v>36.5132</v>
      </c>
      <c r="F22" s="101" t="n">
        <v>40.0523</v>
      </c>
      <c r="G22" s="101" t="n">
        <v>41.1348</v>
      </c>
      <c r="H22" s="101" t="n">
        <v>2498.9</v>
      </c>
      <c r="I22" s="101" t="n">
        <v>31.65</v>
      </c>
      <c r="J22" s="81" t="n">
        <f aca="false">H22/3600</f>
        <v>0.694138888888889</v>
      </c>
      <c r="L22" s="102"/>
      <c r="M22" s="103"/>
      <c r="N22" s="103"/>
      <c r="O22" s="103"/>
      <c r="P22" s="103"/>
      <c r="Q22" s="103"/>
      <c r="R22" s="81"/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2" t="n">
        <v>52654.6248</v>
      </c>
      <c r="E23" s="93" t="n">
        <v>41.6874</v>
      </c>
      <c r="F23" s="93" t="n">
        <v>43.2003</v>
      </c>
      <c r="G23" s="93" t="n">
        <v>44.0427</v>
      </c>
      <c r="H23" s="93" t="n">
        <v>4088.68</v>
      </c>
      <c r="I23" s="93" t="n">
        <v>57.66</v>
      </c>
      <c r="J23" s="66" t="n">
        <f aca="false">H23/3600</f>
        <v>1.13574444444444</v>
      </c>
      <c r="L23" s="94"/>
      <c r="M23" s="95"/>
      <c r="N23" s="95"/>
      <c r="O23" s="95"/>
      <c r="P23" s="95"/>
      <c r="Q23" s="95"/>
      <c r="R23" s="66"/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6" t="n">
        <v>28559.7768</v>
      </c>
      <c r="E24" s="97" t="n">
        <v>38.6147</v>
      </c>
      <c r="F24" s="97" t="n">
        <v>40.5552</v>
      </c>
      <c r="G24" s="97" t="n">
        <v>41.2651</v>
      </c>
      <c r="H24" s="97" t="n">
        <v>3421.57</v>
      </c>
      <c r="I24" s="97" t="n">
        <v>48.86</v>
      </c>
      <c r="J24" s="73" t="n">
        <f aca="false">H24/3600</f>
        <v>0.950436111111111</v>
      </c>
      <c r="L24" s="98"/>
      <c r="M24" s="99"/>
      <c r="N24" s="99"/>
      <c r="O24" s="99"/>
      <c r="P24" s="99"/>
      <c r="Q24" s="99"/>
      <c r="R24" s="73"/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6" t="n">
        <v>14815.5544</v>
      </c>
      <c r="E25" s="97" t="n">
        <v>35.6266</v>
      </c>
      <c r="F25" s="97" t="n">
        <v>38.6022</v>
      </c>
      <c r="G25" s="97" t="n">
        <v>39.6354</v>
      </c>
      <c r="H25" s="97" t="n">
        <v>2985.98</v>
      </c>
      <c r="I25" s="97" t="n">
        <v>42.16</v>
      </c>
      <c r="J25" s="73" t="n">
        <f aca="false">H25/3600</f>
        <v>0.829438888888889</v>
      </c>
      <c r="L25" s="98"/>
      <c r="M25" s="99"/>
      <c r="N25" s="99"/>
      <c r="O25" s="99"/>
      <c r="P25" s="99"/>
      <c r="Q25" s="99"/>
      <c r="R25" s="73"/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0" t="n">
        <v>7276.0624</v>
      </c>
      <c r="E26" s="101" t="n">
        <v>32.793</v>
      </c>
      <c r="F26" s="101" t="n">
        <v>37.3325</v>
      </c>
      <c r="G26" s="101" t="n">
        <v>38.7971</v>
      </c>
      <c r="H26" s="101" t="n">
        <v>2682.13</v>
      </c>
      <c r="I26" s="101" t="n">
        <v>39.4</v>
      </c>
      <c r="J26" s="81" t="n">
        <f aca="false">H26/3600</f>
        <v>0.745036111111111</v>
      </c>
      <c r="L26" s="102"/>
      <c r="M26" s="103"/>
      <c r="N26" s="103"/>
      <c r="O26" s="103"/>
      <c r="P26" s="103"/>
      <c r="Q26" s="103"/>
      <c r="R26" s="81"/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2" t="n">
        <v>105659.5656</v>
      </c>
      <c r="E27" s="93" t="n">
        <v>40.602</v>
      </c>
      <c r="F27" s="93" t="n">
        <v>41.6534</v>
      </c>
      <c r="G27" s="93" t="n">
        <v>44.0656</v>
      </c>
      <c r="H27" s="93" t="n">
        <v>8784.85</v>
      </c>
      <c r="I27" s="93" t="n">
        <v>117.99</v>
      </c>
      <c r="J27" s="66" t="n">
        <f aca="false">H27/3600</f>
        <v>2.44023611111111</v>
      </c>
      <c r="L27" s="94"/>
      <c r="M27" s="95"/>
      <c r="N27" s="95"/>
      <c r="O27" s="95"/>
      <c r="P27" s="95"/>
      <c r="Q27" s="95"/>
      <c r="R27" s="66"/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6" t="n">
        <v>48482.9664</v>
      </c>
      <c r="E28" s="97" t="n">
        <v>37.9368</v>
      </c>
      <c r="F28" s="97" t="n">
        <v>39.3706</v>
      </c>
      <c r="G28" s="97" t="n">
        <v>41.8915</v>
      </c>
      <c r="H28" s="97" t="n">
        <v>7077.92</v>
      </c>
      <c r="I28" s="97" t="n">
        <v>98.4</v>
      </c>
      <c r="J28" s="73" t="n">
        <f aca="false">H28/3600</f>
        <v>1.96608888888889</v>
      </c>
      <c r="L28" s="98"/>
      <c r="M28" s="99"/>
      <c r="N28" s="99"/>
      <c r="O28" s="99"/>
      <c r="P28" s="99"/>
      <c r="Q28" s="99"/>
      <c r="R28" s="73"/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6" t="n">
        <v>26225.5344</v>
      </c>
      <c r="E29" s="97" t="n">
        <v>35.7049</v>
      </c>
      <c r="F29" s="97" t="n">
        <v>38.2548</v>
      </c>
      <c r="G29" s="97" t="n">
        <v>40.1454</v>
      </c>
      <c r="H29" s="97" t="n">
        <v>6086.31</v>
      </c>
      <c r="I29" s="97" t="n">
        <v>86.71</v>
      </c>
      <c r="J29" s="73" t="n">
        <f aca="false">H29/3600</f>
        <v>1.69064166666667</v>
      </c>
      <c r="L29" s="98"/>
      <c r="M29" s="99"/>
      <c r="N29" s="99"/>
      <c r="O29" s="99"/>
      <c r="P29" s="99"/>
      <c r="Q29" s="99"/>
      <c r="R29" s="73"/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0" t="n">
        <v>14203.892</v>
      </c>
      <c r="E30" s="101" t="n">
        <v>33.2792</v>
      </c>
      <c r="F30" s="101" t="n">
        <v>37.4189</v>
      </c>
      <c r="G30" s="101" t="n">
        <v>38.8662</v>
      </c>
      <c r="H30" s="101" t="n">
        <v>5606.61</v>
      </c>
      <c r="I30" s="101" t="n">
        <v>76.3</v>
      </c>
      <c r="J30" s="81" t="n">
        <f aca="false">H30/3600</f>
        <v>1.55739166666667</v>
      </c>
      <c r="L30" s="102"/>
      <c r="M30" s="103"/>
      <c r="N30" s="103"/>
      <c r="O30" s="103"/>
      <c r="P30" s="103"/>
      <c r="Q30" s="103"/>
      <c r="R30" s="81"/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2" t="n">
        <v>71104.1576</v>
      </c>
      <c r="E31" s="93" t="n">
        <v>41.2879</v>
      </c>
      <c r="F31" s="93" t="n">
        <v>44.3086</v>
      </c>
      <c r="G31" s="93" t="n">
        <v>45.8422</v>
      </c>
      <c r="H31" s="93" t="n">
        <v>8023.82</v>
      </c>
      <c r="I31" s="93" t="n">
        <v>106.37</v>
      </c>
      <c r="J31" s="66" t="n">
        <f aca="false">H31/3600</f>
        <v>2.22883888888889</v>
      </c>
      <c r="L31" s="94"/>
      <c r="M31" s="95"/>
      <c r="N31" s="95"/>
      <c r="O31" s="95"/>
      <c r="P31" s="95"/>
      <c r="Q31" s="95"/>
      <c r="R31" s="66"/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6" t="n">
        <v>29000.3424</v>
      </c>
      <c r="E32" s="97" t="n">
        <v>38.7199</v>
      </c>
      <c r="F32" s="97" t="n">
        <v>42.7523</v>
      </c>
      <c r="G32" s="97" t="n">
        <v>43.6199</v>
      </c>
      <c r="H32" s="97" t="n">
        <v>6515.79</v>
      </c>
      <c r="I32" s="97" t="n">
        <v>87.79</v>
      </c>
      <c r="J32" s="73" t="n">
        <f aca="false">H32/3600</f>
        <v>1.80994166666667</v>
      </c>
      <c r="L32" s="98"/>
      <c r="M32" s="99"/>
      <c r="N32" s="99"/>
      <c r="O32" s="99"/>
      <c r="P32" s="99"/>
      <c r="Q32" s="99"/>
      <c r="R32" s="73"/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6" t="n">
        <v>15048.7352</v>
      </c>
      <c r="E33" s="97" t="n">
        <v>36.943</v>
      </c>
      <c r="F33" s="97" t="n">
        <v>41.3355</v>
      </c>
      <c r="G33" s="97" t="n">
        <v>41.6867</v>
      </c>
      <c r="H33" s="97" t="n">
        <v>5738.42</v>
      </c>
      <c r="I33" s="97" t="n">
        <v>80.51</v>
      </c>
      <c r="J33" s="73" t="n">
        <f aca="false">H33/3600</f>
        <v>1.59400555555556</v>
      </c>
      <c r="L33" s="98"/>
      <c r="M33" s="99"/>
      <c r="N33" s="99"/>
      <c r="O33" s="99"/>
      <c r="P33" s="99"/>
      <c r="Q33" s="99"/>
      <c r="R33" s="73"/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0" t="n">
        <v>8374.3424</v>
      </c>
      <c r="E34" s="101" t="n">
        <v>34.9663</v>
      </c>
      <c r="F34" s="101" t="n">
        <v>40.2407</v>
      </c>
      <c r="G34" s="101" t="n">
        <v>40.2548</v>
      </c>
      <c r="H34" s="101" t="n">
        <v>5350.37</v>
      </c>
      <c r="I34" s="101" t="n">
        <v>71.6</v>
      </c>
      <c r="J34" s="81" t="n">
        <f aca="false">H34/3600</f>
        <v>1.48621388888889</v>
      </c>
      <c r="L34" s="102"/>
      <c r="M34" s="103"/>
      <c r="N34" s="103"/>
      <c r="O34" s="103"/>
      <c r="P34" s="103"/>
      <c r="Q34" s="103"/>
      <c r="R34" s="81"/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2" t="n">
        <v>179191.8312</v>
      </c>
      <c r="E35" s="93" t="n">
        <v>42.331</v>
      </c>
      <c r="F35" s="93" t="n">
        <v>42.6444</v>
      </c>
      <c r="G35" s="93" t="n">
        <v>44.3814</v>
      </c>
      <c r="H35" s="93" t="n">
        <v>11094.95</v>
      </c>
      <c r="I35" s="93" t="n">
        <v>163.02</v>
      </c>
      <c r="J35" s="66" t="n">
        <f aca="false">H35/3600</f>
        <v>3.08193055555556</v>
      </c>
      <c r="L35" s="94"/>
      <c r="M35" s="95"/>
      <c r="N35" s="95"/>
      <c r="O35" s="95"/>
      <c r="P35" s="95"/>
      <c r="Q35" s="95"/>
      <c r="R35" s="66"/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6" t="n">
        <v>78876.684</v>
      </c>
      <c r="E36" s="97" t="n">
        <v>37.0866</v>
      </c>
      <c r="F36" s="97" t="n">
        <v>40.6703</v>
      </c>
      <c r="G36" s="97" t="n">
        <v>42.8277</v>
      </c>
      <c r="H36" s="97" t="n">
        <v>9049.73</v>
      </c>
      <c r="I36" s="97" t="n">
        <v>126.86</v>
      </c>
      <c r="J36" s="73" t="n">
        <f aca="false">H36/3600</f>
        <v>2.51381388888889</v>
      </c>
      <c r="L36" s="98"/>
      <c r="M36" s="99"/>
      <c r="N36" s="99"/>
      <c r="O36" s="99"/>
      <c r="P36" s="99"/>
      <c r="Q36" s="99"/>
      <c r="R36" s="73"/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6" t="n">
        <v>40090.3208</v>
      </c>
      <c r="E37" s="97" t="n">
        <v>34.4879</v>
      </c>
      <c r="F37" s="97" t="n">
        <v>39.1696</v>
      </c>
      <c r="G37" s="97" t="n">
        <v>41.5321</v>
      </c>
      <c r="H37" s="97" t="n">
        <v>7676.3</v>
      </c>
      <c r="I37" s="97" t="n">
        <v>109.98</v>
      </c>
      <c r="J37" s="73" t="n">
        <f aca="false">H37/3600</f>
        <v>2.13230555555556</v>
      </c>
      <c r="L37" s="98"/>
      <c r="M37" s="99"/>
      <c r="N37" s="99"/>
      <c r="O37" s="99"/>
      <c r="P37" s="99"/>
      <c r="Q37" s="99"/>
      <c r="R37" s="73"/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0" t="n">
        <v>21614.1232</v>
      </c>
      <c r="E38" s="101" t="n">
        <v>32.0368</v>
      </c>
      <c r="F38" s="101" t="n">
        <v>38.1531</v>
      </c>
      <c r="G38" s="101" t="n">
        <v>40.5809</v>
      </c>
      <c r="H38" s="101" t="n">
        <v>6900.62</v>
      </c>
      <c r="I38" s="101" t="n">
        <v>102.74</v>
      </c>
      <c r="J38" s="81" t="n">
        <f aca="false">H38/3600</f>
        <v>1.91683888888889</v>
      </c>
      <c r="L38" s="102"/>
      <c r="M38" s="103"/>
      <c r="N38" s="103"/>
      <c r="O38" s="103"/>
      <c r="P38" s="103"/>
      <c r="Q38" s="103"/>
      <c r="R38" s="81"/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2" t="n">
        <v>20724.656</v>
      </c>
      <c r="E39" s="93" t="n">
        <v>41.7547</v>
      </c>
      <c r="F39" s="93" t="n">
        <v>43.6767</v>
      </c>
      <c r="G39" s="93" t="n">
        <v>44.2324</v>
      </c>
      <c r="H39" s="93" t="n">
        <v>1685.67</v>
      </c>
      <c r="I39" s="93" t="n">
        <v>25.69</v>
      </c>
      <c r="J39" s="66" t="n">
        <f aca="false">H39/3600</f>
        <v>0.468241666666667</v>
      </c>
      <c r="L39" s="94"/>
      <c r="M39" s="95"/>
      <c r="N39" s="95"/>
      <c r="O39" s="95"/>
      <c r="P39" s="95"/>
      <c r="Q39" s="95"/>
      <c r="R39" s="66"/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6" t="n">
        <v>11201.0736</v>
      </c>
      <c r="E40" s="97" t="n">
        <v>38.3686</v>
      </c>
      <c r="F40" s="97" t="n">
        <v>40.7688</v>
      </c>
      <c r="G40" s="97" t="n">
        <v>40.9206</v>
      </c>
      <c r="H40" s="97" t="n">
        <v>1442.62</v>
      </c>
      <c r="I40" s="97" t="n">
        <v>22.71</v>
      </c>
      <c r="J40" s="73" t="n">
        <f aca="false">H40/3600</f>
        <v>0.400727777777778</v>
      </c>
      <c r="L40" s="98"/>
      <c r="M40" s="99"/>
      <c r="N40" s="99"/>
      <c r="O40" s="99"/>
      <c r="P40" s="99"/>
      <c r="Q40" s="99"/>
      <c r="R40" s="73"/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6" t="n">
        <v>5982.8144</v>
      </c>
      <c r="E41" s="97" t="n">
        <v>35.4079</v>
      </c>
      <c r="F41" s="97" t="n">
        <v>38.5607</v>
      </c>
      <c r="G41" s="97" t="n">
        <v>38.4869</v>
      </c>
      <c r="H41" s="97" t="n">
        <v>1256.81</v>
      </c>
      <c r="I41" s="97" t="n">
        <v>18.3</v>
      </c>
      <c r="J41" s="73" t="n">
        <f aca="false">H41/3600</f>
        <v>0.349113888888889</v>
      </c>
      <c r="L41" s="98"/>
      <c r="M41" s="99"/>
      <c r="N41" s="99"/>
      <c r="O41" s="99"/>
      <c r="P41" s="99"/>
      <c r="Q41" s="99"/>
      <c r="R41" s="73"/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0" t="n">
        <v>3302.3696</v>
      </c>
      <c r="E42" s="101" t="n">
        <v>32.7808</v>
      </c>
      <c r="F42" s="101" t="n">
        <v>36.9935</v>
      </c>
      <c r="G42" s="101" t="n">
        <v>36.7834</v>
      </c>
      <c r="H42" s="101" t="n">
        <v>1120.36</v>
      </c>
      <c r="I42" s="101" t="n">
        <v>15.58</v>
      </c>
      <c r="J42" s="81" t="n">
        <f aca="false">H42/3600</f>
        <v>0.311211111111111</v>
      </c>
      <c r="L42" s="102"/>
      <c r="M42" s="103"/>
      <c r="N42" s="103"/>
      <c r="O42" s="103"/>
      <c r="P42" s="103"/>
      <c r="Q42" s="103"/>
      <c r="R42" s="81"/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2" t="n">
        <v>23294.7512</v>
      </c>
      <c r="E43" s="93" t="n">
        <v>41.9315</v>
      </c>
      <c r="F43" s="93" t="n">
        <v>43.9332</v>
      </c>
      <c r="G43" s="93" t="n">
        <v>45.2911</v>
      </c>
      <c r="H43" s="93" t="n">
        <v>1974.52</v>
      </c>
      <c r="I43" s="93" t="n">
        <v>29.17</v>
      </c>
      <c r="J43" s="66" t="n">
        <f aca="false">H43/3600</f>
        <v>0.548477777777778</v>
      </c>
      <c r="L43" s="94"/>
      <c r="M43" s="95"/>
      <c r="N43" s="95"/>
      <c r="O43" s="95"/>
      <c r="P43" s="95"/>
      <c r="Q43" s="95"/>
      <c r="R43" s="66"/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6" t="n">
        <v>13878.9536</v>
      </c>
      <c r="E44" s="97" t="n">
        <v>39.0332</v>
      </c>
      <c r="F44" s="97" t="n">
        <v>41.4943</v>
      </c>
      <c r="G44" s="97" t="n">
        <v>42.6118</v>
      </c>
      <c r="H44" s="97" t="n">
        <v>1698.48</v>
      </c>
      <c r="I44" s="97" t="n">
        <v>24.75</v>
      </c>
      <c r="J44" s="73" t="n">
        <f aca="false">H44/3600</f>
        <v>0.4718</v>
      </c>
      <c r="L44" s="98"/>
      <c r="M44" s="99"/>
      <c r="N44" s="99"/>
      <c r="O44" s="99"/>
      <c r="P44" s="99"/>
      <c r="Q44" s="99"/>
      <c r="R44" s="73"/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6" t="n">
        <v>8155.312</v>
      </c>
      <c r="E45" s="97" t="n">
        <v>35.9853</v>
      </c>
      <c r="F45" s="97" t="n">
        <v>39.5639</v>
      </c>
      <c r="G45" s="97" t="n">
        <v>40.5074</v>
      </c>
      <c r="H45" s="97" t="n">
        <v>1502.77</v>
      </c>
      <c r="I45" s="97" t="n">
        <v>21.87</v>
      </c>
      <c r="J45" s="73" t="n">
        <f aca="false">H45/3600</f>
        <v>0.417436111111111</v>
      </c>
      <c r="L45" s="98"/>
      <c r="M45" s="99"/>
      <c r="N45" s="99"/>
      <c r="O45" s="99"/>
      <c r="P45" s="99"/>
      <c r="Q45" s="99"/>
      <c r="R45" s="73"/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0" t="n">
        <v>4656.8088</v>
      </c>
      <c r="E46" s="101" t="n">
        <v>32.9072</v>
      </c>
      <c r="F46" s="101" t="n">
        <v>38.1663</v>
      </c>
      <c r="G46" s="101" t="n">
        <v>39.0402</v>
      </c>
      <c r="H46" s="101" t="n">
        <v>1368.52</v>
      </c>
      <c r="I46" s="101" t="n">
        <v>19.91</v>
      </c>
      <c r="J46" s="81" t="n">
        <f aca="false">H46/3600</f>
        <v>0.380144444444444</v>
      </c>
      <c r="L46" s="102"/>
      <c r="M46" s="103"/>
      <c r="N46" s="103"/>
      <c r="O46" s="103"/>
      <c r="P46" s="103"/>
      <c r="Q46" s="103"/>
      <c r="R46" s="81"/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2" t="n">
        <v>43649.5824</v>
      </c>
      <c r="E47" s="93" t="n">
        <v>41.0631</v>
      </c>
      <c r="F47" s="93" t="n">
        <v>42.4241</v>
      </c>
      <c r="G47" s="93" t="n">
        <v>43.2636</v>
      </c>
      <c r="H47" s="93" t="n">
        <v>2043.52</v>
      </c>
      <c r="I47" s="93" t="n">
        <v>31.87</v>
      </c>
      <c r="J47" s="66" t="n">
        <f aca="false">H47/3600</f>
        <v>0.567644444444444</v>
      </c>
      <c r="L47" s="94"/>
      <c r="M47" s="95"/>
      <c r="N47" s="95"/>
      <c r="O47" s="95"/>
      <c r="P47" s="95"/>
      <c r="Q47" s="95"/>
      <c r="R47" s="66"/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6" t="n">
        <v>27014.2936</v>
      </c>
      <c r="E48" s="97" t="n">
        <v>36.8548</v>
      </c>
      <c r="F48" s="97" t="n">
        <v>39.1456</v>
      </c>
      <c r="G48" s="97" t="n">
        <v>39.9043</v>
      </c>
      <c r="H48" s="97" t="n">
        <v>1779.55</v>
      </c>
      <c r="I48" s="97" t="n">
        <v>27.8</v>
      </c>
      <c r="J48" s="73" t="n">
        <f aca="false">H48/3600</f>
        <v>0.494319444444444</v>
      </c>
      <c r="L48" s="98"/>
      <c r="M48" s="99"/>
      <c r="N48" s="99"/>
      <c r="O48" s="99"/>
      <c r="P48" s="99"/>
      <c r="Q48" s="99"/>
      <c r="R48" s="73"/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6" t="n">
        <v>16078.9712</v>
      </c>
      <c r="E49" s="97" t="n">
        <v>33.0512</v>
      </c>
      <c r="F49" s="97" t="n">
        <v>36.9203</v>
      </c>
      <c r="G49" s="97" t="n">
        <v>37.5739</v>
      </c>
      <c r="H49" s="97" t="n">
        <v>1550.55</v>
      </c>
      <c r="I49" s="97" t="n">
        <v>24.39</v>
      </c>
      <c r="J49" s="73" t="n">
        <f aca="false">H49/3600</f>
        <v>0.430708333333333</v>
      </c>
      <c r="L49" s="98"/>
      <c r="M49" s="99"/>
      <c r="N49" s="99"/>
      <c r="O49" s="99"/>
      <c r="P49" s="99"/>
      <c r="Q49" s="99"/>
      <c r="R49" s="73"/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0" t="n">
        <v>8720.516</v>
      </c>
      <c r="E50" s="101" t="n">
        <v>29.3713</v>
      </c>
      <c r="F50" s="101" t="n">
        <v>35.4047</v>
      </c>
      <c r="G50" s="101" t="n">
        <v>36.0047</v>
      </c>
      <c r="H50" s="101" t="n">
        <v>1341.95</v>
      </c>
      <c r="I50" s="101" t="n">
        <v>20.51</v>
      </c>
      <c r="J50" s="81" t="n">
        <f aca="false">H50/3600</f>
        <v>0.372763888888889</v>
      </c>
      <c r="L50" s="102"/>
      <c r="M50" s="103"/>
      <c r="N50" s="103"/>
      <c r="O50" s="103"/>
      <c r="P50" s="103"/>
      <c r="Q50" s="103"/>
      <c r="R50" s="81"/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2" t="n">
        <v>14946.2184</v>
      </c>
      <c r="E51" s="93" t="n">
        <v>42.2749</v>
      </c>
      <c r="F51" s="93" t="n">
        <v>43.4477</v>
      </c>
      <c r="G51" s="93" t="n">
        <v>44.2629</v>
      </c>
      <c r="H51" s="93" t="n">
        <v>1015.11</v>
      </c>
      <c r="I51" s="93" t="n">
        <v>14.29</v>
      </c>
      <c r="J51" s="66" t="n">
        <f aca="false">H51/3600</f>
        <v>0.281975</v>
      </c>
      <c r="L51" s="94"/>
      <c r="M51" s="95"/>
      <c r="N51" s="95"/>
      <c r="O51" s="95"/>
      <c r="P51" s="95"/>
      <c r="Q51" s="95"/>
      <c r="R51" s="66"/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6" t="n">
        <v>8948.5424</v>
      </c>
      <c r="E52" s="97" t="n">
        <v>38.8989</v>
      </c>
      <c r="F52" s="97" t="n">
        <v>40.1182</v>
      </c>
      <c r="G52" s="97" t="n">
        <v>41.4998</v>
      </c>
      <c r="H52" s="97" t="n">
        <v>879.52</v>
      </c>
      <c r="I52" s="97" t="n">
        <v>12.25</v>
      </c>
      <c r="J52" s="73" t="n">
        <f aca="false">H52/3600</f>
        <v>0.244311111111111</v>
      </c>
      <c r="L52" s="98"/>
      <c r="M52" s="99"/>
      <c r="N52" s="99"/>
      <c r="O52" s="99"/>
      <c r="P52" s="99"/>
      <c r="Q52" s="99"/>
      <c r="R52" s="73"/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6" t="n">
        <v>5086.916</v>
      </c>
      <c r="E53" s="97" t="n">
        <v>35.4958</v>
      </c>
      <c r="F53" s="97" t="n">
        <v>37.758</v>
      </c>
      <c r="G53" s="97" t="n">
        <v>39.5482</v>
      </c>
      <c r="H53" s="97" t="n">
        <v>778.39</v>
      </c>
      <c r="I53" s="97" t="n">
        <v>10.97</v>
      </c>
      <c r="J53" s="73" t="n">
        <f aca="false">H53/3600</f>
        <v>0.216219444444444</v>
      </c>
      <c r="L53" s="98"/>
      <c r="M53" s="99"/>
      <c r="N53" s="99"/>
      <c r="O53" s="99"/>
      <c r="P53" s="99"/>
      <c r="Q53" s="99"/>
      <c r="R53" s="73"/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0" t="n">
        <v>2568.6984</v>
      </c>
      <c r="E54" s="101" t="n">
        <v>32.1251</v>
      </c>
      <c r="F54" s="101" t="n">
        <v>36.3247</v>
      </c>
      <c r="G54" s="101" t="n">
        <v>38.1013</v>
      </c>
      <c r="H54" s="101" t="n">
        <v>694.44</v>
      </c>
      <c r="I54" s="101" t="n">
        <v>9.68</v>
      </c>
      <c r="J54" s="81" t="n">
        <f aca="false">H54/3600</f>
        <v>0.1929</v>
      </c>
      <c r="L54" s="102"/>
      <c r="M54" s="103"/>
      <c r="N54" s="103"/>
      <c r="O54" s="103"/>
      <c r="P54" s="103"/>
      <c r="Q54" s="103"/>
      <c r="R54" s="81"/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2" t="n">
        <v>5307.8736</v>
      </c>
      <c r="E55" s="93" t="n">
        <v>42.9732</v>
      </c>
      <c r="F55" s="93" t="n">
        <v>44.961</v>
      </c>
      <c r="G55" s="93" t="n">
        <v>44.7529</v>
      </c>
      <c r="H55" s="93" t="n">
        <v>396.06</v>
      </c>
      <c r="I55" s="93" t="n">
        <v>6.27</v>
      </c>
      <c r="J55" s="66" t="n">
        <f aca="false">H55/3600</f>
        <v>0.110016666666667</v>
      </c>
      <c r="L55" s="94"/>
      <c r="M55" s="95"/>
      <c r="N55" s="95"/>
      <c r="O55" s="95"/>
      <c r="P55" s="95"/>
      <c r="Q55" s="95"/>
      <c r="R55" s="66"/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6" t="n">
        <v>3153.8888</v>
      </c>
      <c r="E56" s="97" t="n">
        <v>39.3974</v>
      </c>
      <c r="F56" s="97" t="n">
        <v>41.8511</v>
      </c>
      <c r="G56" s="97" t="n">
        <v>41.3941</v>
      </c>
      <c r="H56" s="97" t="n">
        <v>349.24</v>
      </c>
      <c r="I56" s="97" t="n">
        <v>5.39</v>
      </c>
      <c r="J56" s="73" t="n">
        <f aca="false">H56/3600</f>
        <v>0.0970111111111111</v>
      </c>
      <c r="L56" s="98"/>
      <c r="M56" s="99"/>
      <c r="N56" s="99"/>
      <c r="O56" s="99"/>
      <c r="P56" s="99"/>
      <c r="Q56" s="99"/>
      <c r="R56" s="73"/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6" t="n">
        <v>1804.1128</v>
      </c>
      <c r="E57" s="97" t="n">
        <v>35.9924</v>
      </c>
      <c r="F57" s="97" t="n">
        <v>39.5062</v>
      </c>
      <c r="G57" s="97" t="n">
        <v>38.8461</v>
      </c>
      <c r="H57" s="97" t="n">
        <v>308.52</v>
      </c>
      <c r="I57" s="97" t="n">
        <v>4.73</v>
      </c>
      <c r="J57" s="73" t="n">
        <f aca="false">H57/3600</f>
        <v>0.0857</v>
      </c>
      <c r="L57" s="98"/>
      <c r="M57" s="99"/>
      <c r="N57" s="99"/>
      <c r="O57" s="99"/>
      <c r="P57" s="99"/>
      <c r="Q57" s="99"/>
      <c r="R57" s="73"/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0" t="n">
        <v>1003.6264</v>
      </c>
      <c r="E58" s="101" t="n">
        <v>32.8192</v>
      </c>
      <c r="F58" s="101" t="n">
        <v>37.8762</v>
      </c>
      <c r="G58" s="101" t="n">
        <v>37.0347</v>
      </c>
      <c r="H58" s="101" t="n">
        <v>276.41</v>
      </c>
      <c r="I58" s="101" t="n">
        <v>4.23</v>
      </c>
      <c r="J58" s="81" t="n">
        <f aca="false">H58/3600</f>
        <v>0.0767805555555556</v>
      </c>
      <c r="L58" s="102"/>
      <c r="M58" s="103"/>
      <c r="N58" s="103"/>
      <c r="O58" s="103"/>
      <c r="P58" s="103"/>
      <c r="Q58" s="103"/>
      <c r="R58" s="81"/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2" t="n">
        <v>12962.452</v>
      </c>
      <c r="E59" s="93" t="n">
        <v>41.1798</v>
      </c>
      <c r="F59" s="93" t="n">
        <v>43.1785</v>
      </c>
      <c r="G59" s="93" t="n">
        <v>44.1384</v>
      </c>
      <c r="H59" s="93" t="n">
        <v>586.37</v>
      </c>
      <c r="I59" s="93" t="n">
        <v>9.58</v>
      </c>
      <c r="J59" s="66" t="n">
        <f aca="false">H59/3600</f>
        <v>0.162880555555556</v>
      </c>
      <c r="L59" s="94"/>
      <c r="M59" s="95"/>
      <c r="N59" s="95"/>
      <c r="O59" s="95"/>
      <c r="P59" s="95"/>
      <c r="Q59" s="95"/>
      <c r="R59" s="66"/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6" t="n">
        <v>8219.9744</v>
      </c>
      <c r="E60" s="97" t="n">
        <v>36.7989</v>
      </c>
      <c r="F60" s="97" t="n">
        <v>40.543</v>
      </c>
      <c r="G60" s="97" t="n">
        <v>41.5582</v>
      </c>
      <c r="H60" s="97" t="n">
        <v>507.57</v>
      </c>
      <c r="I60" s="97" t="n">
        <v>8.27</v>
      </c>
      <c r="J60" s="73" t="n">
        <f aca="false">H60/3600</f>
        <v>0.140991666666667</v>
      </c>
      <c r="L60" s="98"/>
      <c r="M60" s="99"/>
      <c r="N60" s="99"/>
      <c r="O60" s="99"/>
      <c r="P60" s="99"/>
      <c r="Q60" s="99"/>
      <c r="R60" s="73"/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6" t="n">
        <v>5047.2504</v>
      </c>
      <c r="E61" s="97" t="n">
        <v>32.988</v>
      </c>
      <c r="F61" s="97" t="n">
        <v>38.9059</v>
      </c>
      <c r="G61" s="97" t="n">
        <v>39.7453</v>
      </c>
      <c r="H61" s="97" t="n">
        <v>440.65</v>
      </c>
      <c r="I61" s="97" t="n">
        <v>7.14</v>
      </c>
      <c r="J61" s="73" t="n">
        <f aca="false">H61/3600</f>
        <v>0.122402777777778</v>
      </c>
      <c r="L61" s="98"/>
      <c r="M61" s="99"/>
      <c r="N61" s="99"/>
      <c r="O61" s="99"/>
      <c r="P61" s="99"/>
      <c r="Q61" s="99"/>
      <c r="R61" s="73"/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0" t="n">
        <v>2988.9736</v>
      </c>
      <c r="E62" s="101" t="n">
        <v>29.4391</v>
      </c>
      <c r="F62" s="101" t="n">
        <v>37.8287</v>
      </c>
      <c r="G62" s="101" t="n">
        <v>38.447</v>
      </c>
      <c r="H62" s="101" t="n">
        <v>386.97</v>
      </c>
      <c r="I62" s="101" t="n">
        <v>6.71</v>
      </c>
      <c r="J62" s="81" t="n">
        <f aca="false">H62/3600</f>
        <v>0.107491666666667</v>
      </c>
      <c r="L62" s="102"/>
      <c r="M62" s="103"/>
      <c r="N62" s="103"/>
      <c r="O62" s="103"/>
      <c r="P62" s="103"/>
      <c r="Q62" s="103"/>
      <c r="R62" s="81"/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2" t="n">
        <v>11407.9592</v>
      </c>
      <c r="E63" s="93" t="n">
        <v>41.0216</v>
      </c>
      <c r="F63" s="93" t="n">
        <v>42.0903</v>
      </c>
      <c r="G63" s="93" t="n">
        <v>42.7728</v>
      </c>
      <c r="H63" s="93" t="n">
        <v>508.43</v>
      </c>
      <c r="I63" s="93" t="n">
        <v>8.45</v>
      </c>
      <c r="J63" s="66" t="n">
        <f aca="false">H63/3600</f>
        <v>0.141230555555556</v>
      </c>
      <c r="L63" s="94"/>
      <c r="M63" s="95"/>
      <c r="N63" s="95"/>
      <c r="O63" s="95"/>
      <c r="P63" s="95"/>
      <c r="Q63" s="95"/>
      <c r="R63" s="66"/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6" t="n">
        <v>7029.936</v>
      </c>
      <c r="E64" s="97" t="n">
        <v>36.7148</v>
      </c>
      <c r="F64" s="97" t="n">
        <v>38.9004</v>
      </c>
      <c r="G64" s="97" t="n">
        <v>39.3776</v>
      </c>
      <c r="H64" s="97" t="n">
        <v>441.62</v>
      </c>
      <c r="I64" s="97" t="n">
        <v>7.3</v>
      </c>
      <c r="J64" s="73" t="n">
        <f aca="false">H64/3600</f>
        <v>0.122672222222222</v>
      </c>
      <c r="L64" s="98"/>
      <c r="M64" s="99"/>
      <c r="N64" s="99"/>
      <c r="O64" s="99"/>
      <c r="P64" s="99"/>
      <c r="Q64" s="99"/>
      <c r="R64" s="73"/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6" t="n">
        <v>3996.988</v>
      </c>
      <c r="E65" s="97" t="n">
        <v>32.7505</v>
      </c>
      <c r="F65" s="97" t="n">
        <v>36.5874</v>
      </c>
      <c r="G65" s="97" t="n">
        <v>37.0098</v>
      </c>
      <c r="H65" s="97" t="n">
        <v>377.43</v>
      </c>
      <c r="I65" s="97" t="n">
        <v>6.36</v>
      </c>
      <c r="J65" s="73" t="n">
        <f aca="false">H65/3600</f>
        <v>0.104841666666667</v>
      </c>
      <c r="L65" s="98"/>
      <c r="M65" s="99"/>
      <c r="N65" s="99"/>
      <c r="O65" s="99"/>
      <c r="P65" s="99"/>
      <c r="Q65" s="99"/>
      <c r="R65" s="73"/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0" t="n">
        <v>2063.8424</v>
      </c>
      <c r="E66" s="101" t="n">
        <v>29.2281</v>
      </c>
      <c r="F66" s="101" t="n">
        <v>35.0377</v>
      </c>
      <c r="G66" s="101" t="n">
        <v>35.4515</v>
      </c>
      <c r="H66" s="101" t="n">
        <v>322.2</v>
      </c>
      <c r="I66" s="101" t="n">
        <v>5.27</v>
      </c>
      <c r="J66" s="81" t="n">
        <f aca="false">H66/3600</f>
        <v>0.0895</v>
      </c>
      <c r="L66" s="102"/>
      <c r="M66" s="103"/>
      <c r="N66" s="103"/>
      <c r="O66" s="103"/>
      <c r="P66" s="103"/>
      <c r="Q66" s="103"/>
      <c r="R66" s="81"/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2" t="n">
        <v>4455.76</v>
      </c>
      <c r="E67" s="93" t="n">
        <v>42.4189</v>
      </c>
      <c r="F67" s="93" t="n">
        <v>43.0127</v>
      </c>
      <c r="G67" s="93" t="n">
        <v>43.8454</v>
      </c>
      <c r="H67" s="93" t="n">
        <v>261.01</v>
      </c>
      <c r="I67" s="93" t="n">
        <v>4.07</v>
      </c>
      <c r="J67" s="66" t="n">
        <f aca="false">H67/3600</f>
        <v>0.0725027777777778</v>
      </c>
      <c r="L67" s="94"/>
      <c r="M67" s="95"/>
      <c r="N67" s="95"/>
      <c r="O67" s="95"/>
      <c r="P67" s="95"/>
      <c r="Q67" s="95"/>
      <c r="R67" s="66"/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6" t="n">
        <v>2676.7056</v>
      </c>
      <c r="E68" s="97" t="n">
        <v>38.4067</v>
      </c>
      <c r="F68" s="97" t="n">
        <v>39.5792</v>
      </c>
      <c r="G68" s="97" t="n">
        <v>40.8153</v>
      </c>
      <c r="H68" s="97" t="n">
        <v>228.9</v>
      </c>
      <c r="I68" s="97" t="n">
        <v>3.58</v>
      </c>
      <c r="J68" s="73" t="n">
        <f aca="false">H68/3600</f>
        <v>0.0635833333333333</v>
      </c>
      <c r="L68" s="98"/>
      <c r="M68" s="99"/>
      <c r="N68" s="99"/>
      <c r="O68" s="99"/>
      <c r="P68" s="99"/>
      <c r="Q68" s="99"/>
      <c r="R68" s="73"/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6" t="n">
        <v>1470.7832</v>
      </c>
      <c r="E69" s="97" t="n">
        <v>34.5939</v>
      </c>
      <c r="F69" s="97" t="n">
        <v>37.3076</v>
      </c>
      <c r="G69" s="97" t="n">
        <v>38.5122</v>
      </c>
      <c r="H69" s="97" t="n">
        <v>201.8</v>
      </c>
      <c r="I69" s="97" t="n">
        <v>3.31</v>
      </c>
      <c r="J69" s="73" t="n">
        <f aca="false">H69/3600</f>
        <v>0.0560555555555556</v>
      </c>
      <c r="L69" s="98"/>
      <c r="M69" s="99"/>
      <c r="N69" s="99"/>
      <c r="O69" s="99"/>
      <c r="P69" s="99"/>
      <c r="Q69" s="99"/>
      <c r="R69" s="73"/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0" t="n">
        <v>741.64</v>
      </c>
      <c r="E70" s="101" t="n">
        <v>31.3036</v>
      </c>
      <c r="F70" s="101" t="n">
        <v>35.7343</v>
      </c>
      <c r="G70" s="101" t="n">
        <v>36.8303</v>
      </c>
      <c r="H70" s="101" t="n">
        <v>173.43</v>
      </c>
      <c r="I70" s="101" t="n">
        <v>2.68</v>
      </c>
      <c r="J70" s="81" t="n">
        <f aca="false">H70/3600</f>
        <v>0.048175</v>
      </c>
      <c r="L70" s="102"/>
      <c r="M70" s="103"/>
      <c r="N70" s="103"/>
      <c r="O70" s="103"/>
      <c r="P70" s="103"/>
      <c r="Q70" s="103"/>
      <c r="R70" s="81"/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2" t="n">
        <v>30153.5688</v>
      </c>
      <c r="E71" s="93" t="n">
        <v>43.8144</v>
      </c>
      <c r="F71" s="93" t="n">
        <v>46.7248</v>
      </c>
      <c r="G71" s="93" t="n">
        <v>47.803</v>
      </c>
      <c r="H71" s="93" t="n">
        <v>3818.69</v>
      </c>
      <c r="I71" s="93" t="n">
        <v>55.24</v>
      </c>
      <c r="J71" s="66" t="n">
        <f aca="false">H71/3600</f>
        <v>1.06074722222222</v>
      </c>
      <c r="L71" s="94"/>
      <c r="M71" s="95"/>
      <c r="N71" s="95"/>
      <c r="O71" s="95"/>
      <c r="P71" s="95"/>
      <c r="Q71" s="95"/>
      <c r="R71" s="66"/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6" t="n">
        <v>18425.9744</v>
      </c>
      <c r="E72" s="97" t="n">
        <v>41.2567</v>
      </c>
      <c r="F72" s="97" t="n">
        <v>44.3448</v>
      </c>
      <c r="G72" s="97" t="n">
        <v>45.5449</v>
      </c>
      <c r="H72" s="97" t="n">
        <v>3415.04</v>
      </c>
      <c r="I72" s="97" t="n">
        <v>49.7</v>
      </c>
      <c r="J72" s="73" t="n">
        <f aca="false">H72/3600</f>
        <v>0.948622222222222</v>
      </c>
      <c r="L72" s="98"/>
      <c r="M72" s="99"/>
      <c r="N72" s="99"/>
      <c r="O72" s="99"/>
      <c r="P72" s="99"/>
      <c r="Q72" s="99"/>
      <c r="R72" s="73"/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14"/>
      <c r="B73" s="14"/>
      <c r="C73" s="14" t="n">
        <v>32</v>
      </c>
      <c r="D73" s="96" t="n">
        <v>11306.0224</v>
      </c>
      <c r="E73" s="97" t="n">
        <v>38.3894</v>
      </c>
      <c r="F73" s="97" t="n">
        <v>42.3475</v>
      </c>
      <c r="G73" s="97" t="n">
        <v>43.4916</v>
      </c>
      <c r="H73" s="97" t="n">
        <v>3137.31</v>
      </c>
      <c r="I73" s="97" t="n">
        <v>46.36</v>
      </c>
      <c r="J73" s="73" t="n">
        <f aca="false">H73/3600</f>
        <v>0.871475</v>
      </c>
      <c r="L73" s="98"/>
      <c r="M73" s="99"/>
      <c r="N73" s="99"/>
      <c r="O73" s="99"/>
      <c r="P73" s="99"/>
      <c r="Q73" s="99"/>
      <c r="R73" s="73"/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14"/>
      <c r="B74" s="22"/>
      <c r="C74" s="22" t="n">
        <v>37</v>
      </c>
      <c r="D74" s="100" t="n">
        <v>6884.6688</v>
      </c>
      <c r="E74" s="101" t="n">
        <v>35.2926</v>
      </c>
      <c r="F74" s="101" t="n">
        <v>41.0406</v>
      </c>
      <c r="G74" s="101" t="n">
        <v>42.0703</v>
      </c>
      <c r="H74" s="101" t="n">
        <v>2938.84</v>
      </c>
      <c r="I74" s="101" t="n">
        <v>42.78</v>
      </c>
      <c r="J74" s="81" t="n">
        <f aca="false">H74/3600</f>
        <v>0.816344444444445</v>
      </c>
      <c r="L74" s="102"/>
      <c r="M74" s="103"/>
      <c r="N74" s="103"/>
      <c r="O74" s="103"/>
      <c r="P74" s="103"/>
      <c r="Q74" s="103"/>
      <c r="R74" s="81"/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2" t="n">
        <v>20044.3312</v>
      </c>
      <c r="E75" s="93" t="n">
        <v>44.0531</v>
      </c>
      <c r="F75" s="93" t="n">
        <v>47.9831</v>
      </c>
      <c r="G75" s="93" t="n">
        <v>48.4865</v>
      </c>
      <c r="H75" s="93" t="n">
        <v>3515.98</v>
      </c>
      <c r="I75" s="93" t="n">
        <v>46.21</v>
      </c>
      <c r="J75" s="66" t="n">
        <f aca="false">H75/3600</f>
        <v>0.976661111111111</v>
      </c>
      <c r="L75" s="94"/>
      <c r="M75" s="95"/>
      <c r="N75" s="95"/>
      <c r="O75" s="95"/>
      <c r="P75" s="95"/>
      <c r="Q75" s="95"/>
      <c r="R75" s="66"/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6" t="n">
        <v>11125.7672</v>
      </c>
      <c r="E76" s="97" t="n">
        <v>41.8641</v>
      </c>
      <c r="F76" s="97" t="n">
        <v>46.0009</v>
      </c>
      <c r="G76" s="97" t="n">
        <v>46.5301</v>
      </c>
      <c r="H76" s="97" t="n">
        <v>3158.4</v>
      </c>
      <c r="I76" s="97" t="n">
        <v>44.14</v>
      </c>
      <c r="J76" s="73" t="n">
        <f aca="false">H76/3600</f>
        <v>0.877333333333333</v>
      </c>
      <c r="L76" s="98"/>
      <c r="M76" s="99"/>
      <c r="N76" s="99"/>
      <c r="O76" s="99"/>
      <c r="P76" s="99"/>
      <c r="Q76" s="99"/>
      <c r="R76" s="73"/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14"/>
      <c r="B77" s="14"/>
      <c r="C77" s="14" t="n">
        <v>32</v>
      </c>
      <c r="D77" s="96" t="n">
        <v>6347.924</v>
      </c>
      <c r="E77" s="97" t="n">
        <v>39.5183</v>
      </c>
      <c r="F77" s="97" t="n">
        <v>44.0275</v>
      </c>
      <c r="G77" s="97" t="n">
        <v>44.5872</v>
      </c>
      <c r="H77" s="97" t="n">
        <v>2905.29</v>
      </c>
      <c r="I77" s="97" t="n">
        <v>40.6</v>
      </c>
      <c r="J77" s="73" t="n">
        <f aca="false">H77/3600</f>
        <v>0.807025</v>
      </c>
      <c r="L77" s="98"/>
      <c r="M77" s="99"/>
      <c r="N77" s="99"/>
      <c r="O77" s="99"/>
      <c r="P77" s="99"/>
      <c r="Q77" s="99"/>
      <c r="R77" s="73"/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14"/>
      <c r="B78" s="22"/>
      <c r="C78" s="22" t="n">
        <v>37</v>
      </c>
      <c r="D78" s="100" t="n">
        <v>3669.5808</v>
      </c>
      <c r="E78" s="101" t="n">
        <v>36.9325</v>
      </c>
      <c r="F78" s="101" t="n">
        <v>42.5583</v>
      </c>
      <c r="G78" s="101" t="n">
        <v>42.9822</v>
      </c>
      <c r="H78" s="101" t="n">
        <v>2750.19</v>
      </c>
      <c r="I78" s="101" t="n">
        <v>37.9</v>
      </c>
      <c r="J78" s="81" t="n">
        <f aca="false">H78/3600</f>
        <v>0.763941666666667</v>
      </c>
      <c r="L78" s="102"/>
      <c r="M78" s="103"/>
      <c r="N78" s="103"/>
      <c r="O78" s="103"/>
      <c r="P78" s="103"/>
      <c r="Q78" s="103"/>
      <c r="R78" s="81"/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2" t="n">
        <v>22114.5792</v>
      </c>
      <c r="E79" s="93" t="n">
        <v>44.4224</v>
      </c>
      <c r="F79" s="93" t="n">
        <v>47.4044</v>
      </c>
      <c r="G79" s="93" t="n">
        <v>48.1958</v>
      </c>
      <c r="H79" s="93" t="n">
        <v>3560.35</v>
      </c>
      <c r="I79" s="93" t="n">
        <v>49.08</v>
      </c>
      <c r="J79" s="66" t="n">
        <f aca="false">H79/3600</f>
        <v>0.988986111111111</v>
      </c>
      <c r="L79" s="94"/>
      <c r="M79" s="95"/>
      <c r="N79" s="95"/>
      <c r="O79" s="95"/>
      <c r="P79" s="95"/>
      <c r="Q79" s="95"/>
      <c r="R79" s="66"/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6" t="n">
        <v>13171.2008</v>
      </c>
      <c r="E80" s="97" t="n">
        <v>42.109</v>
      </c>
      <c r="F80" s="97" t="n">
        <v>45.2787</v>
      </c>
      <c r="G80" s="97" t="n">
        <v>46.1467</v>
      </c>
      <c r="H80" s="97" t="n">
        <v>3178.98</v>
      </c>
      <c r="I80" s="97" t="n">
        <v>45.4</v>
      </c>
      <c r="J80" s="73" t="n">
        <f aca="false">H80/3600</f>
        <v>0.88305</v>
      </c>
      <c r="L80" s="98"/>
      <c r="M80" s="99"/>
      <c r="N80" s="99"/>
      <c r="O80" s="99"/>
      <c r="P80" s="99"/>
      <c r="Q80" s="99"/>
      <c r="R80" s="73"/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14"/>
      <c r="B81" s="14"/>
      <c r="C81" s="14" t="n">
        <v>32</v>
      </c>
      <c r="D81" s="96" t="n">
        <v>7973.4448</v>
      </c>
      <c r="E81" s="97" t="n">
        <v>39.4794</v>
      </c>
      <c r="F81" s="97" t="n">
        <v>43.266</v>
      </c>
      <c r="G81" s="97" t="n">
        <v>44.2074</v>
      </c>
      <c r="H81" s="97" t="n">
        <v>2980.38</v>
      </c>
      <c r="I81" s="97" t="n">
        <v>41.32</v>
      </c>
      <c r="J81" s="73" t="n">
        <f aca="false">H81/3600</f>
        <v>0.827883333333333</v>
      </c>
      <c r="L81" s="98"/>
      <c r="M81" s="99"/>
      <c r="N81" s="99"/>
      <c r="O81" s="99"/>
      <c r="P81" s="99"/>
      <c r="Q81" s="99"/>
      <c r="R81" s="73"/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22"/>
      <c r="B82" s="22"/>
      <c r="C82" s="22" t="n">
        <v>37</v>
      </c>
      <c r="D82" s="100" t="n">
        <v>4820.2536</v>
      </c>
      <c r="E82" s="101" t="n">
        <v>36.5885</v>
      </c>
      <c r="F82" s="101" t="n">
        <v>41.8498</v>
      </c>
      <c r="G82" s="101" t="n">
        <v>42.6897</v>
      </c>
      <c r="H82" s="101" t="n">
        <v>2807.73</v>
      </c>
      <c r="I82" s="101" t="n">
        <v>38.87</v>
      </c>
      <c r="J82" s="81" t="n">
        <f aca="false">H82/3600</f>
        <v>0.779925</v>
      </c>
      <c r="L82" s="102"/>
      <c r="M82" s="103"/>
      <c r="N82" s="103"/>
      <c r="O82" s="103"/>
      <c r="P82" s="103"/>
      <c r="Q82" s="103"/>
      <c r="R82" s="81"/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2" t="n">
        <v>22777.4064</v>
      </c>
      <c r="E83" s="93" t="n">
        <v>41.9578</v>
      </c>
      <c r="F83" s="93" t="n">
        <v>43.5798</v>
      </c>
      <c r="G83" s="93" t="n">
        <v>44.0975</v>
      </c>
      <c r="H83" s="93" t="n">
        <v>1718.27</v>
      </c>
      <c r="I83" s="93" t="n">
        <v>26.24</v>
      </c>
      <c r="J83" s="66" t="n">
        <f aca="false">H83/3600</f>
        <v>0.477297222222222</v>
      </c>
      <c r="L83" s="94"/>
      <c r="M83" s="95"/>
      <c r="N83" s="95"/>
      <c r="O83" s="95"/>
      <c r="P83" s="95"/>
      <c r="Q83" s="95"/>
      <c r="R83" s="66"/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6" t="n">
        <v>13079.1856</v>
      </c>
      <c r="E84" s="97" t="n">
        <v>38.4981</v>
      </c>
      <c r="F84" s="97" t="n">
        <v>40.3846</v>
      </c>
      <c r="G84" s="97" t="n">
        <v>40.5875</v>
      </c>
      <c r="H84" s="97" t="n">
        <v>1506.88</v>
      </c>
      <c r="I84" s="97" t="n">
        <v>23.33</v>
      </c>
      <c r="J84" s="73" t="n">
        <f aca="false">H84/3600</f>
        <v>0.418577777777778</v>
      </c>
      <c r="L84" s="98"/>
      <c r="M84" s="99"/>
      <c r="N84" s="99"/>
      <c r="O84" s="99"/>
      <c r="P84" s="99"/>
      <c r="Q84" s="99"/>
      <c r="R84" s="73"/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6" t="n">
        <v>7475.764</v>
      </c>
      <c r="E85" s="97" t="n">
        <v>35.3953</v>
      </c>
      <c r="F85" s="97" t="n">
        <v>37.8923</v>
      </c>
      <c r="G85" s="97" t="n">
        <v>37.9324</v>
      </c>
      <c r="H85" s="97" t="n">
        <v>1306.72</v>
      </c>
      <c r="I85" s="97" t="n">
        <v>19.44</v>
      </c>
      <c r="J85" s="73" t="n">
        <f aca="false">H85/3600</f>
        <v>0.362977777777778</v>
      </c>
      <c r="L85" s="98"/>
      <c r="M85" s="99"/>
      <c r="N85" s="99"/>
      <c r="O85" s="99"/>
      <c r="P85" s="99"/>
      <c r="Q85" s="99"/>
      <c r="R85" s="73"/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0" t="n">
        <v>4377.4928</v>
      </c>
      <c r="E86" s="101" t="n">
        <v>32.5187</v>
      </c>
      <c r="F86" s="101" t="n">
        <v>36.0834</v>
      </c>
      <c r="G86" s="101" t="n">
        <v>36.0377</v>
      </c>
      <c r="H86" s="101" t="n">
        <v>1165.07</v>
      </c>
      <c r="I86" s="101" t="n">
        <v>16.65</v>
      </c>
      <c r="J86" s="81" t="n">
        <f aca="false">H86/3600</f>
        <v>0.323630555555556</v>
      </c>
      <c r="L86" s="102"/>
      <c r="M86" s="103"/>
      <c r="N86" s="103"/>
      <c r="O86" s="103"/>
      <c r="P86" s="103"/>
      <c r="Q86" s="103"/>
      <c r="R86" s="81"/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2" t="n">
        <v>24529.4333</v>
      </c>
      <c r="E87" s="93" t="n">
        <v>44.8302</v>
      </c>
      <c r="F87" s="93" t="n">
        <v>46.336</v>
      </c>
      <c r="G87" s="93" t="n">
        <v>46.6282</v>
      </c>
      <c r="H87" s="93" t="n">
        <v>3081.68</v>
      </c>
      <c r="I87" s="93" t="n">
        <v>45.16</v>
      </c>
      <c r="J87" s="66" t="n">
        <f aca="false">H87/3600</f>
        <v>0.856022222222222</v>
      </c>
      <c r="L87" s="94"/>
      <c r="M87" s="95"/>
      <c r="N87" s="95"/>
      <c r="O87" s="95"/>
      <c r="P87" s="95"/>
      <c r="Q87" s="95"/>
      <c r="R87" s="66"/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6" t="n">
        <v>16436.5454</v>
      </c>
      <c r="E88" s="97" t="n">
        <v>40.8084</v>
      </c>
      <c r="F88" s="97" t="n">
        <v>42.929</v>
      </c>
      <c r="G88" s="97" t="n">
        <v>42.9808</v>
      </c>
      <c r="H88" s="97" t="n">
        <v>2802.55</v>
      </c>
      <c r="I88" s="97" t="n">
        <v>41.15</v>
      </c>
      <c r="J88" s="73" t="n">
        <f aca="false">H88/3600</f>
        <v>0.778486111111111</v>
      </c>
      <c r="L88" s="98"/>
      <c r="M88" s="99"/>
      <c r="N88" s="99"/>
      <c r="O88" s="99"/>
      <c r="P88" s="99"/>
      <c r="Q88" s="99"/>
      <c r="R88" s="73"/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6" t="n">
        <v>10729.8936</v>
      </c>
      <c r="E89" s="97" t="n">
        <v>36.9414</v>
      </c>
      <c r="F89" s="97" t="n">
        <v>40.3829</v>
      </c>
      <c r="G89" s="97" t="n">
        <v>40.0407</v>
      </c>
      <c r="H89" s="97" t="n">
        <v>2521.25</v>
      </c>
      <c r="I89" s="97" t="n">
        <v>36.39</v>
      </c>
      <c r="J89" s="73" t="n">
        <f aca="false">H89/3600</f>
        <v>0.700347222222222</v>
      </c>
      <c r="L89" s="98"/>
      <c r="M89" s="99"/>
      <c r="N89" s="99"/>
      <c r="O89" s="99"/>
      <c r="P89" s="99"/>
      <c r="Q89" s="99"/>
      <c r="R89" s="73"/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0" t="n">
        <v>6903.6955</v>
      </c>
      <c r="E90" s="101" t="n">
        <v>33.2604</v>
      </c>
      <c r="F90" s="101" t="n">
        <v>38.6929</v>
      </c>
      <c r="G90" s="101" t="n">
        <v>37.9524</v>
      </c>
      <c r="H90" s="101" t="n">
        <v>2318.9</v>
      </c>
      <c r="I90" s="101" t="n">
        <v>33.84</v>
      </c>
      <c r="J90" s="81" t="n">
        <f aca="false">H90/3600</f>
        <v>0.644138888888889</v>
      </c>
      <c r="L90" s="102"/>
      <c r="M90" s="103"/>
      <c r="N90" s="103"/>
      <c r="O90" s="103"/>
      <c r="P90" s="103"/>
      <c r="Q90" s="103"/>
      <c r="R90" s="81"/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2" t="n">
        <v>37876.1496</v>
      </c>
      <c r="E91" s="93" t="n">
        <v>46.3702</v>
      </c>
      <c r="F91" s="93" t="n">
        <v>44.5801</v>
      </c>
      <c r="G91" s="93" t="n">
        <v>44.703</v>
      </c>
      <c r="H91" s="93" t="n">
        <v>2333.34</v>
      </c>
      <c r="I91" s="93" t="n">
        <v>35.08</v>
      </c>
      <c r="J91" s="66" t="n">
        <f aca="false">H91/3600</f>
        <v>0.64815</v>
      </c>
      <c r="L91" s="94"/>
      <c r="M91" s="95"/>
      <c r="N91" s="95"/>
      <c r="O91" s="95"/>
      <c r="P91" s="95"/>
      <c r="Q91" s="95"/>
      <c r="R91" s="66"/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6" t="n">
        <v>28379.3032</v>
      </c>
      <c r="E92" s="97" t="n">
        <v>41.8323</v>
      </c>
      <c r="F92" s="97" t="n">
        <v>40.6766</v>
      </c>
      <c r="G92" s="97" t="n">
        <v>40.8405</v>
      </c>
      <c r="H92" s="97" t="n">
        <v>2200.38</v>
      </c>
      <c r="I92" s="97" t="n">
        <v>32.04</v>
      </c>
      <c r="J92" s="73" t="n">
        <f aca="false">H92/3600</f>
        <v>0.611216666666667</v>
      </c>
      <c r="L92" s="98"/>
      <c r="M92" s="99"/>
      <c r="N92" s="99"/>
      <c r="O92" s="99"/>
      <c r="P92" s="99"/>
      <c r="Q92" s="99"/>
      <c r="R92" s="73"/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6" t="n">
        <v>21184.6936</v>
      </c>
      <c r="E93" s="97" t="n">
        <v>37.0422</v>
      </c>
      <c r="F93" s="97" t="n">
        <v>38.5779</v>
      </c>
      <c r="G93" s="97" t="n">
        <v>38.6042</v>
      </c>
      <c r="H93" s="97" t="n">
        <v>2056.3</v>
      </c>
      <c r="I93" s="97" t="n">
        <v>29.69</v>
      </c>
      <c r="J93" s="73" t="n">
        <f aca="false">H93/3600</f>
        <v>0.571194444444444</v>
      </c>
      <c r="L93" s="98"/>
      <c r="M93" s="99"/>
      <c r="N93" s="99"/>
      <c r="O93" s="99"/>
      <c r="P93" s="99"/>
      <c r="Q93" s="99"/>
      <c r="R93" s="73"/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0" t="n">
        <v>15101.9928</v>
      </c>
      <c r="E94" s="101" t="n">
        <v>32.0745</v>
      </c>
      <c r="F94" s="101" t="n">
        <v>37.502</v>
      </c>
      <c r="G94" s="101" t="n">
        <v>37.0101</v>
      </c>
      <c r="H94" s="101" t="n">
        <v>1878.87</v>
      </c>
      <c r="I94" s="101" t="n">
        <v>27.95</v>
      </c>
      <c r="J94" s="81" t="n">
        <f aca="false">H94/3600</f>
        <v>0.521908333333333</v>
      </c>
      <c r="L94" s="102"/>
      <c r="M94" s="103"/>
      <c r="N94" s="103"/>
      <c r="O94" s="103"/>
      <c r="P94" s="103"/>
      <c r="Q94" s="103"/>
      <c r="R94" s="81"/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2" t="n">
        <v>5345.6064</v>
      </c>
      <c r="E95" s="93" t="n">
        <v>50.6482</v>
      </c>
      <c r="F95" s="93" t="n">
        <v>52.8332</v>
      </c>
      <c r="G95" s="93" t="n">
        <v>53.7213</v>
      </c>
      <c r="H95" s="93" t="n">
        <v>2541.09</v>
      </c>
      <c r="I95" s="93" t="n">
        <v>36.24</v>
      </c>
      <c r="J95" s="66" t="n">
        <f aca="false">H95/3600</f>
        <v>0.705858333333333</v>
      </c>
      <c r="L95" s="94"/>
      <c r="M95" s="95"/>
      <c r="N95" s="95"/>
      <c r="O95" s="95"/>
      <c r="P95" s="95"/>
      <c r="Q95" s="95"/>
      <c r="R95" s="66"/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6" t="n">
        <v>3610.9126</v>
      </c>
      <c r="E96" s="97" t="n">
        <v>46.9599</v>
      </c>
      <c r="F96" s="97" t="n">
        <v>49.2875</v>
      </c>
      <c r="G96" s="97" t="n">
        <v>50.2433</v>
      </c>
      <c r="H96" s="97" t="n">
        <v>2410.67</v>
      </c>
      <c r="I96" s="97" t="n">
        <v>33.5</v>
      </c>
      <c r="J96" s="73" t="n">
        <f aca="false">H96/3600</f>
        <v>0.669630555555556</v>
      </c>
      <c r="L96" s="98"/>
      <c r="M96" s="99"/>
      <c r="N96" s="99"/>
      <c r="O96" s="99"/>
      <c r="P96" s="99"/>
      <c r="Q96" s="99"/>
      <c r="R96" s="73"/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6" t="n">
        <v>2438.6672</v>
      </c>
      <c r="E97" s="97" t="n">
        <v>43.2595</v>
      </c>
      <c r="F97" s="97" t="n">
        <v>46.4335</v>
      </c>
      <c r="G97" s="97" t="n">
        <v>47.7586</v>
      </c>
      <c r="H97" s="97" t="n">
        <v>2323.21</v>
      </c>
      <c r="I97" s="97" t="n">
        <v>33.31</v>
      </c>
      <c r="J97" s="73" t="n">
        <f aca="false">H97/3600</f>
        <v>0.645336111111111</v>
      </c>
      <c r="L97" s="98"/>
      <c r="M97" s="99"/>
      <c r="N97" s="99"/>
      <c r="O97" s="99"/>
      <c r="P97" s="99"/>
      <c r="Q97" s="99"/>
      <c r="R97" s="73"/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0" t="n">
        <v>1616.5866</v>
      </c>
      <c r="E98" s="101" t="n">
        <v>39.3602</v>
      </c>
      <c r="F98" s="101" t="n">
        <v>44.4799</v>
      </c>
      <c r="G98" s="101" t="n">
        <v>45.5106</v>
      </c>
      <c r="H98" s="101" t="n">
        <v>2236.35</v>
      </c>
      <c r="I98" s="101" t="n">
        <v>31.46</v>
      </c>
      <c r="J98" s="81" t="n">
        <f aca="false">H98/3600</f>
        <v>0.621208333333333</v>
      </c>
      <c r="L98" s="102"/>
      <c r="M98" s="103"/>
      <c r="N98" s="103"/>
      <c r="O98" s="103"/>
      <c r="P98" s="103"/>
      <c r="Q98" s="103"/>
      <c r="R98" s="81"/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30.8462813740343</v>
      </c>
      <c r="J106" s="107" t="n">
        <f aca="false">GEOMEAN(J3:J98)</f>
        <v>0.594412391913122</v>
      </c>
      <c r="Q106" s="107" t="e">
        <f aca="false">GEOMEAN(Q3:Q98)</f>
        <v>#NUM!</v>
      </c>
      <c r="R106" s="10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8" t="e">
        <f aca="false">Q106/I106</f>
        <v>#NUM!</v>
      </c>
      <c r="R107" s="10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1.194175</v>
      </c>
      <c r="J108" s="107" t="n">
        <f aca="false">SUM(J3:J98)</f>
        <v>86.2174888888889</v>
      </c>
      <c r="Q108" s="107" t="n">
        <f aca="false">SUM(Q3:Q98)/3600</f>
        <v>0</v>
      </c>
      <c r="R108" s="10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3:I82)</f>
        <v>30.9319951023251</v>
      </c>
      <c r="J113" s="107" t="n">
        <f aca="false">GEOMEAN(J3:J82)</f>
        <v>0.597621303156704</v>
      </c>
      <c r="Q113" s="107" t="e">
        <f aca="false">GEOMEAN(Q3:Q82)</f>
        <v>#NUM!</v>
      </c>
      <c r="R113" s="10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8" t="e">
        <f aca="false">Q113/I113</f>
        <v>#NUM!</v>
      </c>
      <c r="R114" s="108" t="e">
        <f aca="false">R113/J113</f>
        <v>#NUM!</v>
      </c>
    </row>
    <row r="115" customFormat="false" ht="12" hidden="false" customHeight="false" outlineLevel="0" collapsed="false">
      <c r="I115" s="107"/>
      <c r="J115" s="107"/>
      <c r="Q115" s="107"/>
      <c r="R115" s="10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3012.3392</v>
      </c>
      <c r="E3" s="68" t="n">
        <v>41.6284</v>
      </c>
      <c r="F3" s="68" t="n">
        <v>41.4868</v>
      </c>
      <c r="G3" s="68" t="n">
        <v>44.1419</v>
      </c>
      <c r="H3" s="68" t="n">
        <v>13825.89</v>
      </c>
      <c r="I3" s="68" t="n">
        <v>35.34</v>
      </c>
      <c r="J3" s="66" t="n">
        <f aca="false">H3/3600</f>
        <v>3.840525</v>
      </c>
      <c r="L3" s="67" t="n">
        <v>13020.6672</v>
      </c>
      <c r="M3" s="68" t="n">
        <v>41.6226</v>
      </c>
      <c r="N3" s="68" t="n">
        <v>41.4885</v>
      </c>
      <c r="O3" s="68" t="n">
        <v>44.1377</v>
      </c>
      <c r="P3" s="68" t="n">
        <v>13528.4</v>
      </c>
      <c r="Q3" s="68" t="n">
        <v>35.33</v>
      </c>
      <c r="R3" s="69" t="n">
        <f aca="false">P3/3600</f>
        <v>3.757888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288.9136</v>
      </c>
      <c r="E4" s="75" t="n">
        <v>39.1385</v>
      </c>
      <c r="F4" s="75" t="n">
        <v>39.7809</v>
      </c>
      <c r="G4" s="75" t="n">
        <v>42.2649</v>
      </c>
      <c r="H4" s="75" t="n">
        <v>12250.23</v>
      </c>
      <c r="I4" s="75" t="n">
        <v>29.42</v>
      </c>
      <c r="J4" s="73" t="n">
        <f aca="false">H4/3600</f>
        <v>3.40284166666667</v>
      </c>
      <c r="L4" s="74" t="n">
        <v>5288.9856</v>
      </c>
      <c r="M4" s="75" t="n">
        <v>39.1336</v>
      </c>
      <c r="N4" s="75" t="n">
        <v>39.7804</v>
      </c>
      <c r="O4" s="75" t="n">
        <v>42.263</v>
      </c>
      <c r="P4" s="75" t="n">
        <v>12055.56</v>
      </c>
      <c r="Q4" s="75" t="n">
        <v>28.32</v>
      </c>
      <c r="R4" s="76" t="n">
        <f aca="false">P4/3600</f>
        <v>3.34876666666667</v>
      </c>
      <c r="S4" s="70"/>
      <c r="T4" s="77"/>
      <c r="U4" s="54"/>
      <c r="V4" s="78"/>
      <c r="W4" s="77"/>
      <c r="X4" s="54"/>
      <c r="Y4" s="78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548.6624</v>
      </c>
      <c r="E5" s="75" t="n">
        <v>36.5961</v>
      </c>
      <c r="F5" s="75" t="n">
        <v>38.4464</v>
      </c>
      <c r="G5" s="75" t="n">
        <v>40.784</v>
      </c>
      <c r="H5" s="75" t="n">
        <v>11421.01</v>
      </c>
      <c r="I5" s="75" t="n">
        <v>25.45</v>
      </c>
      <c r="J5" s="73" t="n">
        <f aca="false">H5/3600</f>
        <v>3.17250277777778</v>
      </c>
      <c r="L5" s="74" t="n">
        <v>2547.1632</v>
      </c>
      <c r="M5" s="75" t="n">
        <v>36.592</v>
      </c>
      <c r="N5" s="75" t="n">
        <v>38.4478</v>
      </c>
      <c r="O5" s="75" t="n">
        <v>40.7835</v>
      </c>
      <c r="P5" s="75" t="n">
        <v>11333.38</v>
      </c>
      <c r="Q5" s="75" t="n">
        <v>25.74</v>
      </c>
      <c r="R5" s="76" t="n">
        <f aca="false">P5/3600</f>
        <v>3.14816111111111</v>
      </c>
      <c r="S5" s="70"/>
      <c r="T5" s="77"/>
      <c r="U5" s="54"/>
      <c r="V5" s="78"/>
      <c r="W5" s="77"/>
      <c r="X5" s="54"/>
      <c r="Y5" s="78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324.1296</v>
      </c>
      <c r="E6" s="83" t="n">
        <v>33.9459</v>
      </c>
      <c r="F6" s="83" t="n">
        <v>37.4154</v>
      </c>
      <c r="G6" s="83" t="n">
        <v>39.736</v>
      </c>
      <c r="H6" s="83" t="n">
        <v>11084.05</v>
      </c>
      <c r="I6" s="83" t="n">
        <v>23.92</v>
      </c>
      <c r="J6" s="81" t="n">
        <f aca="false">H6/3600</f>
        <v>3.07890277777778</v>
      </c>
      <c r="L6" s="82" t="n">
        <v>1322.92</v>
      </c>
      <c r="M6" s="83" t="n">
        <v>33.9462</v>
      </c>
      <c r="N6" s="83" t="n">
        <v>37.4141</v>
      </c>
      <c r="O6" s="83" t="n">
        <v>39.7368</v>
      </c>
      <c r="P6" s="83" t="n">
        <v>10915.47</v>
      </c>
      <c r="Q6" s="83" t="n">
        <v>25.39</v>
      </c>
      <c r="R6" s="84" t="n">
        <f aca="false">P6/3600</f>
        <v>3.032075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32720.1472</v>
      </c>
      <c r="E7" s="68" t="n">
        <v>40.139</v>
      </c>
      <c r="F7" s="68" t="n">
        <v>44.8448</v>
      </c>
      <c r="G7" s="68" t="n">
        <v>44.6451</v>
      </c>
      <c r="H7" s="68" t="n">
        <v>19078.29</v>
      </c>
      <c r="I7" s="68" t="n">
        <v>48.82</v>
      </c>
      <c r="J7" s="66" t="n">
        <f aca="false">H7/3600</f>
        <v>5.299525</v>
      </c>
      <c r="L7" s="67" t="n">
        <v>32732.4592</v>
      </c>
      <c r="M7" s="68" t="n">
        <v>40.1395</v>
      </c>
      <c r="N7" s="68" t="n">
        <v>44.8448</v>
      </c>
      <c r="O7" s="68" t="n">
        <v>44.6457</v>
      </c>
      <c r="P7" s="68" t="n">
        <v>18755.55</v>
      </c>
      <c r="Q7" s="68" t="n">
        <v>47.17</v>
      </c>
      <c r="R7" s="69" t="n">
        <f aca="false">P7/3600</f>
        <v>5.209875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5743.0256</v>
      </c>
      <c r="E8" s="75" t="n">
        <v>37.1621</v>
      </c>
      <c r="F8" s="75" t="n">
        <v>42.9115</v>
      </c>
      <c r="G8" s="75" t="n">
        <v>43.2562</v>
      </c>
      <c r="H8" s="75" t="n">
        <v>16525.17</v>
      </c>
      <c r="I8" s="75" t="n">
        <v>41.06</v>
      </c>
      <c r="J8" s="73" t="n">
        <f aca="false">H8/3600</f>
        <v>4.590325</v>
      </c>
      <c r="L8" s="74" t="n">
        <v>15745.528</v>
      </c>
      <c r="M8" s="75" t="n">
        <v>37.1607</v>
      </c>
      <c r="N8" s="75" t="n">
        <v>42.9097</v>
      </c>
      <c r="O8" s="75" t="n">
        <v>43.2568</v>
      </c>
      <c r="P8" s="75" t="n">
        <v>16275.53</v>
      </c>
      <c r="Q8" s="75" t="n">
        <v>39.35</v>
      </c>
      <c r="R8" s="76" t="n">
        <f aca="false">P8/3600</f>
        <v>4.52098055555556</v>
      </c>
      <c r="S8" s="70"/>
      <c r="T8" s="77"/>
      <c r="U8" s="54"/>
      <c r="V8" s="54"/>
      <c r="W8" s="77"/>
      <c r="X8" s="54"/>
      <c r="Y8" s="78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288.5744</v>
      </c>
      <c r="E9" s="75" t="n">
        <v>34.2194</v>
      </c>
      <c r="F9" s="75" t="n">
        <v>41.3394</v>
      </c>
      <c r="G9" s="75" t="n">
        <v>41.9722</v>
      </c>
      <c r="H9" s="75" t="n">
        <v>15014.37</v>
      </c>
      <c r="I9" s="75" t="n">
        <v>36.34</v>
      </c>
      <c r="J9" s="73" t="n">
        <f aca="false">H9/3600</f>
        <v>4.17065833333333</v>
      </c>
      <c r="L9" s="74" t="n">
        <v>8291.1136</v>
      </c>
      <c r="M9" s="75" t="n">
        <v>34.2223</v>
      </c>
      <c r="N9" s="75" t="n">
        <v>41.3344</v>
      </c>
      <c r="O9" s="75" t="n">
        <v>41.9734</v>
      </c>
      <c r="P9" s="75" t="n">
        <v>14753.54</v>
      </c>
      <c r="Q9" s="75" t="n">
        <v>34.87</v>
      </c>
      <c r="R9" s="76" t="n">
        <f aca="false">P9/3600</f>
        <v>4.09820555555556</v>
      </c>
      <c r="S9" s="70"/>
      <c r="T9" s="77"/>
      <c r="U9" s="88"/>
      <c r="V9" s="54"/>
      <c r="W9" s="77"/>
      <c r="X9" s="54"/>
      <c r="Y9" s="78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4645.5088</v>
      </c>
      <c r="E10" s="83" t="n">
        <v>31.4797</v>
      </c>
      <c r="F10" s="83" t="n">
        <v>40.1456</v>
      </c>
      <c r="G10" s="83" t="n">
        <v>40.9781</v>
      </c>
      <c r="H10" s="83" t="n">
        <v>13994.87</v>
      </c>
      <c r="I10" s="83" t="n">
        <v>31.38</v>
      </c>
      <c r="J10" s="81" t="n">
        <f aca="false">H10/3600</f>
        <v>3.88746388888889</v>
      </c>
      <c r="L10" s="82" t="n">
        <v>4643.36</v>
      </c>
      <c r="M10" s="83" t="n">
        <v>31.4793</v>
      </c>
      <c r="N10" s="83" t="n">
        <v>40.1377</v>
      </c>
      <c r="O10" s="83" t="n">
        <v>40.9798</v>
      </c>
      <c r="P10" s="83" t="n">
        <v>13753.85</v>
      </c>
      <c r="Q10" s="83" t="n">
        <v>31.35</v>
      </c>
      <c r="R10" s="84" t="n">
        <f aca="false">P10/3600</f>
        <v>3.82051388888889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89"/>
      <c r="B11" s="104" t="s">
        <v>58</v>
      </c>
      <c r="C11" s="104" t="n">
        <v>22</v>
      </c>
      <c r="D11" s="67" t="n">
        <v>216367.8944</v>
      </c>
      <c r="E11" s="68" t="n">
        <v>39.1018</v>
      </c>
      <c r="F11" s="68" t="n">
        <v>39.1038</v>
      </c>
      <c r="G11" s="68" t="n">
        <v>37.6832</v>
      </c>
      <c r="H11" s="68" t="n">
        <v>53043.97</v>
      </c>
      <c r="I11" s="68" t="n">
        <v>123.43</v>
      </c>
      <c r="J11" s="66" t="n">
        <f aca="false">H11/3600</f>
        <v>14.7344361111111</v>
      </c>
      <c r="L11" s="67" t="n">
        <v>216348.76</v>
      </c>
      <c r="M11" s="68" t="n">
        <v>39.1026</v>
      </c>
      <c r="N11" s="68" t="n">
        <v>39.1046</v>
      </c>
      <c r="O11" s="68" t="n">
        <v>37.6833</v>
      </c>
      <c r="P11" s="68" t="n">
        <v>52342</v>
      </c>
      <c r="Q11" s="68" t="n">
        <v>121.49</v>
      </c>
      <c r="R11" s="69" t="n">
        <f aca="false">P11/3600</f>
        <v>14.5394444444444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105"/>
      <c r="C12" s="105" t="n">
        <v>27</v>
      </c>
      <c r="D12" s="74" t="n">
        <v>102677.1328</v>
      </c>
      <c r="E12" s="75" t="n">
        <v>33.7943</v>
      </c>
      <c r="F12" s="75" t="n">
        <v>37.8209</v>
      </c>
      <c r="G12" s="75" t="n">
        <v>36.4075</v>
      </c>
      <c r="H12" s="75" t="n">
        <v>44460.33</v>
      </c>
      <c r="I12" s="75" t="n">
        <v>112.91</v>
      </c>
      <c r="J12" s="73" t="n">
        <f aca="false">H12/3600</f>
        <v>12.3500916666667</v>
      </c>
      <c r="L12" s="74" t="n">
        <v>102637.0976</v>
      </c>
      <c r="M12" s="75" t="n">
        <v>33.7923</v>
      </c>
      <c r="N12" s="75" t="n">
        <v>37.8225</v>
      </c>
      <c r="O12" s="75" t="n">
        <v>36.4097</v>
      </c>
      <c r="P12" s="75" t="n">
        <v>43609.62</v>
      </c>
      <c r="Q12" s="75" t="n">
        <v>110.43</v>
      </c>
      <c r="R12" s="76" t="n">
        <f aca="false">P12/3600</f>
        <v>12.1137833333333</v>
      </c>
      <c r="S12" s="70"/>
      <c r="T12" s="77"/>
      <c r="U12" s="54"/>
      <c r="V12" s="54"/>
      <c r="W12" s="77"/>
      <c r="X12" s="54"/>
      <c r="Y12" s="78"/>
    </row>
    <row r="13" customFormat="false" ht="12" hidden="false" customHeight="false" outlineLevel="0" collapsed="false">
      <c r="A13" s="89"/>
      <c r="B13" s="105"/>
      <c r="C13" s="105" t="n">
        <v>32</v>
      </c>
      <c r="D13" s="74" t="n">
        <v>29077.4176</v>
      </c>
      <c r="E13" s="75" t="n">
        <v>29.5385</v>
      </c>
      <c r="F13" s="75" t="n">
        <v>36.6947</v>
      </c>
      <c r="G13" s="75" t="n">
        <v>35.3666</v>
      </c>
      <c r="H13" s="75" t="n">
        <v>32252.94</v>
      </c>
      <c r="I13" s="75" t="n">
        <v>80.08</v>
      </c>
      <c r="J13" s="73" t="n">
        <f aca="false">H13/3600</f>
        <v>8.95915</v>
      </c>
      <c r="L13" s="74" t="n">
        <v>29094.1056</v>
      </c>
      <c r="M13" s="75" t="n">
        <v>29.5385</v>
      </c>
      <c r="N13" s="75" t="n">
        <v>36.6938</v>
      </c>
      <c r="O13" s="75" t="n">
        <v>35.3654</v>
      </c>
      <c r="P13" s="75" t="n">
        <v>31589.15</v>
      </c>
      <c r="Q13" s="75" t="n">
        <v>78.54</v>
      </c>
      <c r="R13" s="76" t="n">
        <f aca="false">P13/3600</f>
        <v>8.77476388888889</v>
      </c>
      <c r="S13" s="70"/>
      <c r="T13" s="77"/>
      <c r="U13" s="54"/>
      <c r="V13" s="54"/>
      <c r="W13" s="77"/>
      <c r="X13" s="54"/>
      <c r="Y13" s="78"/>
    </row>
    <row r="14" customFormat="false" ht="12.75" hidden="false" customHeight="false" outlineLevel="0" collapsed="false">
      <c r="A14" s="89"/>
      <c r="B14" s="106"/>
      <c r="C14" s="106" t="n">
        <v>37</v>
      </c>
      <c r="D14" s="82" t="n">
        <v>7064.4448</v>
      </c>
      <c r="E14" s="83" t="n">
        <v>27.9316</v>
      </c>
      <c r="F14" s="83" t="n">
        <v>35.7795</v>
      </c>
      <c r="G14" s="83" t="n">
        <v>34.522</v>
      </c>
      <c r="H14" s="83" t="n">
        <v>26369.48</v>
      </c>
      <c r="I14" s="83" t="n">
        <v>55.87</v>
      </c>
      <c r="J14" s="81" t="n">
        <f aca="false">H14/3600</f>
        <v>7.32485555555556</v>
      </c>
      <c r="L14" s="82" t="n">
        <v>7064.7584</v>
      </c>
      <c r="M14" s="83" t="n">
        <v>27.9309</v>
      </c>
      <c r="N14" s="83" t="n">
        <v>35.7803</v>
      </c>
      <c r="O14" s="83" t="n">
        <v>34.5206</v>
      </c>
      <c r="P14" s="83" t="n">
        <v>26087.43</v>
      </c>
      <c r="Q14" s="83" t="n">
        <v>55.61</v>
      </c>
      <c r="R14" s="84" t="n">
        <f aca="false">P14/3600</f>
        <v>7.24650833333333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89"/>
      <c r="B15" s="104" t="s">
        <v>66</v>
      </c>
      <c r="C15" s="104" t="n">
        <v>22</v>
      </c>
      <c r="D15" s="67" t="n">
        <v>23530.0544</v>
      </c>
      <c r="E15" s="68" t="n">
        <v>41.3617</v>
      </c>
      <c r="F15" s="68" t="n">
        <v>46.2066</v>
      </c>
      <c r="G15" s="68" t="n">
        <v>45.8867</v>
      </c>
      <c r="H15" s="68" t="n">
        <v>35381.5</v>
      </c>
      <c r="I15" s="68" t="n">
        <v>77.33</v>
      </c>
      <c r="J15" s="66" t="n">
        <f aca="false">H15/3600</f>
        <v>9.82819444444444</v>
      </c>
      <c r="L15" s="67" t="n">
        <v>23516.5152</v>
      </c>
      <c r="M15" s="68" t="n">
        <v>41.3628</v>
      </c>
      <c r="N15" s="68" t="n">
        <v>46.2074</v>
      </c>
      <c r="O15" s="68" t="n">
        <v>45.8854</v>
      </c>
      <c r="P15" s="68" t="n">
        <v>34580.91</v>
      </c>
      <c r="Q15" s="68" t="n">
        <v>74.17</v>
      </c>
      <c r="R15" s="69" t="n">
        <f aca="false">P15/3600</f>
        <v>9.60580833333333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105"/>
      <c r="C16" s="105" t="n">
        <v>27</v>
      </c>
      <c r="D16" s="74" t="n">
        <v>5918.6816</v>
      </c>
      <c r="E16" s="75" t="n">
        <v>40.0043</v>
      </c>
      <c r="F16" s="75" t="n">
        <v>45.4874</v>
      </c>
      <c r="G16" s="75" t="n">
        <v>45.2899</v>
      </c>
      <c r="H16" s="75" t="n">
        <v>29514.04</v>
      </c>
      <c r="I16" s="75" t="n">
        <v>62.13</v>
      </c>
      <c r="J16" s="73" t="n">
        <f aca="false">H16/3600</f>
        <v>8.19834444444444</v>
      </c>
      <c r="L16" s="74" t="n">
        <v>5928.744</v>
      </c>
      <c r="M16" s="75" t="n">
        <v>40.0057</v>
      </c>
      <c r="N16" s="75" t="n">
        <v>45.4863</v>
      </c>
      <c r="O16" s="75" t="n">
        <v>45.288</v>
      </c>
      <c r="P16" s="75" t="n">
        <v>28959.47</v>
      </c>
      <c r="Q16" s="75" t="n">
        <v>58.92</v>
      </c>
      <c r="R16" s="76" t="n">
        <f aca="false">P16/3600</f>
        <v>8.04429722222222</v>
      </c>
      <c r="S16" s="70"/>
      <c r="T16" s="77"/>
      <c r="U16" s="54"/>
      <c r="V16" s="54"/>
      <c r="W16" s="77"/>
      <c r="X16" s="54"/>
      <c r="Y16" s="78"/>
    </row>
    <row r="17" customFormat="false" ht="12" hidden="false" customHeight="false" outlineLevel="0" collapsed="false">
      <c r="A17" s="89"/>
      <c r="B17" s="105"/>
      <c r="C17" s="105" t="n">
        <v>32</v>
      </c>
      <c r="D17" s="74" t="n">
        <v>2437.3056</v>
      </c>
      <c r="E17" s="75" t="n">
        <v>38.7349</v>
      </c>
      <c r="F17" s="75" t="n">
        <v>44.9338</v>
      </c>
      <c r="G17" s="75" t="n">
        <v>44.9005</v>
      </c>
      <c r="H17" s="75" t="n">
        <v>26919.68</v>
      </c>
      <c r="I17" s="75" t="n">
        <v>53.54</v>
      </c>
      <c r="J17" s="73" t="n">
        <f aca="false">H17/3600</f>
        <v>7.47768888888889</v>
      </c>
      <c r="L17" s="74" t="n">
        <v>2441.9664</v>
      </c>
      <c r="M17" s="75" t="n">
        <v>38.733</v>
      </c>
      <c r="N17" s="75" t="n">
        <v>44.9396</v>
      </c>
      <c r="O17" s="75" t="n">
        <v>44.8946</v>
      </c>
      <c r="P17" s="75" t="n">
        <v>26514.65</v>
      </c>
      <c r="Q17" s="75" t="n">
        <v>53.63</v>
      </c>
      <c r="R17" s="76" t="n">
        <f aca="false">P17/3600</f>
        <v>7.36518055555556</v>
      </c>
      <c r="S17" s="70"/>
      <c r="T17" s="77"/>
      <c r="U17" s="54"/>
      <c r="V17" s="54"/>
      <c r="W17" s="77"/>
      <c r="X17" s="54"/>
      <c r="Y17" s="78"/>
    </row>
    <row r="18" customFormat="false" ht="12.75" hidden="false" customHeight="false" outlineLevel="0" collapsed="false">
      <c r="A18" s="91"/>
      <c r="B18" s="106"/>
      <c r="C18" s="106" t="n">
        <v>37</v>
      </c>
      <c r="D18" s="82" t="n">
        <v>1184.4608</v>
      </c>
      <c r="E18" s="83" t="n">
        <v>37.0271</v>
      </c>
      <c r="F18" s="83" t="n">
        <v>44.5742</v>
      </c>
      <c r="G18" s="83" t="n">
        <v>44.6471</v>
      </c>
      <c r="H18" s="83" t="n">
        <v>25331.9</v>
      </c>
      <c r="I18" s="83" t="n">
        <v>51.65</v>
      </c>
      <c r="J18" s="81" t="n">
        <f aca="false">H18/3600</f>
        <v>7.03663888888889</v>
      </c>
      <c r="L18" s="82" t="n">
        <v>1183.0096</v>
      </c>
      <c r="M18" s="83" t="n">
        <v>37.0326</v>
      </c>
      <c r="N18" s="83" t="n">
        <v>44.5754</v>
      </c>
      <c r="O18" s="83" t="n">
        <v>44.6481</v>
      </c>
      <c r="P18" s="83" t="n">
        <v>25061.6</v>
      </c>
      <c r="Q18" s="83" t="n">
        <v>49.82</v>
      </c>
      <c r="R18" s="84" t="n">
        <f aca="false">P18/3600</f>
        <v>6.96155555555556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4" t="n">
        <v>4778.356</v>
      </c>
      <c r="E19" s="95" t="n">
        <v>41.6</v>
      </c>
      <c r="F19" s="95" t="n">
        <v>43.4778</v>
      </c>
      <c r="G19" s="95" t="n">
        <v>45.2488</v>
      </c>
      <c r="H19" s="95" t="n">
        <v>12705.1</v>
      </c>
      <c r="I19" s="95" t="n">
        <v>31.21</v>
      </c>
      <c r="J19" s="66" t="n">
        <f aca="false">H19/3600</f>
        <v>3.52919444444444</v>
      </c>
      <c r="L19" s="94" t="n">
        <v>4780.0656</v>
      </c>
      <c r="M19" s="95" t="n">
        <v>41.6001</v>
      </c>
      <c r="N19" s="95" t="n">
        <v>43.4783</v>
      </c>
      <c r="O19" s="95" t="n">
        <v>45.2513</v>
      </c>
      <c r="P19" s="95" t="n">
        <v>12536.26</v>
      </c>
      <c r="Q19" s="95" t="n">
        <v>29.85</v>
      </c>
      <c r="R19" s="66" t="n">
        <f aca="false">P19/3600</f>
        <v>3.48229444444444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8" t="n">
        <v>2183.4208</v>
      </c>
      <c r="E20" s="99" t="n">
        <v>39.7552</v>
      </c>
      <c r="F20" s="99" t="n">
        <v>42.114</v>
      </c>
      <c r="G20" s="99" t="n">
        <v>43.4079</v>
      </c>
      <c r="H20" s="99" t="n">
        <v>11330.98</v>
      </c>
      <c r="I20" s="99" t="n">
        <v>27.64</v>
      </c>
      <c r="J20" s="73" t="n">
        <f aca="false">H20/3600</f>
        <v>3.14749444444444</v>
      </c>
      <c r="L20" s="98" t="n">
        <v>2184.8072</v>
      </c>
      <c r="M20" s="99" t="n">
        <v>39.7574</v>
      </c>
      <c r="N20" s="99" t="n">
        <v>42.1152</v>
      </c>
      <c r="O20" s="99" t="n">
        <v>43.4055</v>
      </c>
      <c r="P20" s="99" t="n">
        <v>11135.5</v>
      </c>
      <c r="Q20" s="99" t="n">
        <v>26.93</v>
      </c>
      <c r="R20" s="73" t="n">
        <f aca="false">P20/3600</f>
        <v>3.09319444444444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8" t="n">
        <v>1068.364</v>
      </c>
      <c r="E21" s="99" t="n">
        <v>37.4539</v>
      </c>
      <c r="F21" s="99" t="n">
        <v>40.9383</v>
      </c>
      <c r="G21" s="99" t="n">
        <v>42.0933</v>
      </c>
      <c r="H21" s="99" t="n">
        <v>10498.07</v>
      </c>
      <c r="I21" s="99" t="n">
        <v>24.18</v>
      </c>
      <c r="J21" s="73" t="n">
        <f aca="false">H21/3600</f>
        <v>2.91613055555556</v>
      </c>
      <c r="L21" s="98" t="n">
        <v>1068.8384</v>
      </c>
      <c r="M21" s="99" t="n">
        <v>37.4558</v>
      </c>
      <c r="N21" s="99" t="n">
        <v>40.9312</v>
      </c>
      <c r="O21" s="99" t="n">
        <v>42.0929</v>
      </c>
      <c r="P21" s="99" t="n">
        <v>10286.66</v>
      </c>
      <c r="Q21" s="99" t="n">
        <v>23.58</v>
      </c>
      <c r="R21" s="73" t="n">
        <f aca="false">P21/3600</f>
        <v>2.85740555555556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2" t="n">
        <v>541.8512</v>
      </c>
      <c r="E22" s="103" t="n">
        <v>35.0793</v>
      </c>
      <c r="F22" s="103" t="n">
        <v>40.0728</v>
      </c>
      <c r="G22" s="103" t="n">
        <v>41.2731</v>
      </c>
      <c r="H22" s="103" t="n">
        <v>9910.19</v>
      </c>
      <c r="I22" s="103" t="n">
        <v>22.61</v>
      </c>
      <c r="J22" s="81" t="n">
        <f aca="false">H22/3600</f>
        <v>2.75283055555556</v>
      </c>
      <c r="L22" s="102" t="n">
        <v>542.3104</v>
      </c>
      <c r="M22" s="103" t="n">
        <v>35.0815</v>
      </c>
      <c r="N22" s="103" t="n">
        <v>40.0737</v>
      </c>
      <c r="O22" s="103" t="n">
        <v>41.2749</v>
      </c>
      <c r="P22" s="103" t="n">
        <v>9736.07</v>
      </c>
      <c r="Q22" s="103" t="n">
        <v>22.02</v>
      </c>
      <c r="R22" s="81" t="n">
        <f aca="false">P22/3600</f>
        <v>2.70446388888889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4" t="n">
        <v>7626.116</v>
      </c>
      <c r="E23" s="95" t="n">
        <v>40.0507</v>
      </c>
      <c r="F23" s="95" t="n">
        <v>42.3614</v>
      </c>
      <c r="G23" s="95" t="n">
        <v>43.7519</v>
      </c>
      <c r="H23" s="95" t="n">
        <v>11665.08</v>
      </c>
      <c r="I23" s="95" t="n">
        <v>30.92</v>
      </c>
      <c r="J23" s="66" t="n">
        <f aca="false">H23/3600</f>
        <v>3.2403</v>
      </c>
      <c r="L23" s="94" t="n">
        <v>7630.3144</v>
      </c>
      <c r="M23" s="95" t="n">
        <v>40.0447</v>
      </c>
      <c r="N23" s="95" t="n">
        <v>42.3569</v>
      </c>
      <c r="O23" s="95" t="n">
        <v>43.7461</v>
      </c>
      <c r="P23" s="95" t="n">
        <v>11563.71</v>
      </c>
      <c r="Q23" s="95" t="n">
        <v>31.61</v>
      </c>
      <c r="R23" s="66" t="n">
        <f aca="false">P23/3600</f>
        <v>3.212141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8" t="n">
        <v>3331.024</v>
      </c>
      <c r="E24" s="99" t="n">
        <v>37.5452</v>
      </c>
      <c r="F24" s="99" t="n">
        <v>40.4797</v>
      </c>
      <c r="G24" s="99" t="n">
        <v>41.5084</v>
      </c>
      <c r="H24" s="99" t="n">
        <v>10310.56</v>
      </c>
      <c r="I24" s="99" t="n">
        <v>25.21</v>
      </c>
      <c r="J24" s="73" t="n">
        <f aca="false">H24/3600</f>
        <v>2.86404444444444</v>
      </c>
      <c r="L24" s="98" t="n">
        <v>3331.1112</v>
      </c>
      <c r="M24" s="99" t="n">
        <v>37.5407</v>
      </c>
      <c r="N24" s="99" t="n">
        <v>40.4793</v>
      </c>
      <c r="O24" s="99" t="n">
        <v>41.5078</v>
      </c>
      <c r="P24" s="99" t="n">
        <v>10151.09</v>
      </c>
      <c r="Q24" s="99" t="n">
        <v>25.38</v>
      </c>
      <c r="R24" s="73" t="n">
        <f aca="false">P24/3600</f>
        <v>2.81974722222222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8" t="n">
        <v>1541.712</v>
      </c>
      <c r="E25" s="99" t="n">
        <v>34.9537</v>
      </c>
      <c r="F25" s="99" t="n">
        <v>38.8808</v>
      </c>
      <c r="G25" s="99" t="n">
        <v>39.9704</v>
      </c>
      <c r="H25" s="99" t="n">
        <v>9656.4</v>
      </c>
      <c r="I25" s="99" t="n">
        <v>24.67</v>
      </c>
      <c r="J25" s="73" t="n">
        <f aca="false">H25/3600</f>
        <v>2.68233333333333</v>
      </c>
      <c r="L25" s="98" t="n">
        <v>1541.6944</v>
      </c>
      <c r="M25" s="99" t="n">
        <v>34.952</v>
      </c>
      <c r="N25" s="99" t="n">
        <v>38.8829</v>
      </c>
      <c r="O25" s="99" t="n">
        <v>39.9685</v>
      </c>
      <c r="P25" s="99" t="n">
        <v>9445.71</v>
      </c>
      <c r="Q25" s="99" t="n">
        <v>22.77</v>
      </c>
      <c r="R25" s="73" t="n">
        <f aca="false">P25/3600</f>
        <v>2.62380833333333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2" t="n">
        <v>719.1352</v>
      </c>
      <c r="E26" s="103" t="n">
        <v>32.4472</v>
      </c>
      <c r="F26" s="103" t="n">
        <v>37.6984</v>
      </c>
      <c r="G26" s="103" t="n">
        <v>39.0835</v>
      </c>
      <c r="H26" s="103" t="n">
        <v>9151.88</v>
      </c>
      <c r="I26" s="103" t="n">
        <v>20.87</v>
      </c>
      <c r="J26" s="81" t="n">
        <f aca="false">H26/3600</f>
        <v>2.54218888888889</v>
      </c>
      <c r="L26" s="102" t="n">
        <v>719.7216</v>
      </c>
      <c r="M26" s="103" t="n">
        <v>32.4468</v>
      </c>
      <c r="N26" s="103" t="n">
        <v>37.6981</v>
      </c>
      <c r="O26" s="103" t="n">
        <v>39.0848</v>
      </c>
      <c r="P26" s="103" t="n">
        <v>9046.28</v>
      </c>
      <c r="Q26" s="103" t="n">
        <v>21.16</v>
      </c>
      <c r="R26" s="81" t="n">
        <f aca="false">P26/3600</f>
        <v>2.51285555555556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4" t="n">
        <v>18078.7688</v>
      </c>
      <c r="E27" s="95" t="n">
        <v>38.4581</v>
      </c>
      <c r="F27" s="95" t="n">
        <v>40.075</v>
      </c>
      <c r="G27" s="95" t="n">
        <v>43.553</v>
      </c>
      <c r="H27" s="95" t="n">
        <v>27209.23</v>
      </c>
      <c r="I27" s="95" t="n">
        <v>61.2</v>
      </c>
      <c r="J27" s="66" t="n">
        <f aca="false">H27/3600</f>
        <v>7.55811944444444</v>
      </c>
      <c r="L27" s="94" t="n">
        <v>18080.7072</v>
      </c>
      <c r="M27" s="95" t="n">
        <v>38.4557</v>
      </c>
      <c r="N27" s="95" t="n">
        <v>40.0752</v>
      </c>
      <c r="O27" s="95" t="n">
        <v>43.5499</v>
      </c>
      <c r="P27" s="95" t="n">
        <v>26946.6</v>
      </c>
      <c r="Q27" s="95" t="n">
        <v>60.39</v>
      </c>
      <c r="R27" s="66" t="n">
        <f aca="false">P27/3600</f>
        <v>7.48516666666667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8" t="n">
        <v>5730.5128</v>
      </c>
      <c r="E28" s="99" t="n">
        <v>36.8508</v>
      </c>
      <c r="F28" s="99" t="n">
        <v>39.0809</v>
      </c>
      <c r="G28" s="99" t="n">
        <v>41.8581</v>
      </c>
      <c r="H28" s="99" t="n">
        <v>22910.96</v>
      </c>
      <c r="I28" s="99" t="n">
        <v>49.89</v>
      </c>
      <c r="J28" s="73" t="n">
        <f aca="false">H28/3600</f>
        <v>6.36415555555556</v>
      </c>
      <c r="L28" s="98" t="n">
        <v>5729.8504</v>
      </c>
      <c r="M28" s="99" t="n">
        <v>36.8484</v>
      </c>
      <c r="N28" s="99" t="n">
        <v>39.0784</v>
      </c>
      <c r="O28" s="99" t="n">
        <v>41.8567</v>
      </c>
      <c r="P28" s="99" t="n">
        <v>22581.68</v>
      </c>
      <c r="Q28" s="99" t="n">
        <v>46.72</v>
      </c>
      <c r="R28" s="73" t="n">
        <f aca="false">P28/3600</f>
        <v>6.27268888888889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8" t="n">
        <v>2685.7208</v>
      </c>
      <c r="E29" s="99" t="n">
        <v>34.9531</v>
      </c>
      <c r="F29" s="99" t="n">
        <v>38.2535</v>
      </c>
      <c r="G29" s="99" t="n">
        <v>40.3558</v>
      </c>
      <c r="H29" s="99" t="n">
        <v>20977.62</v>
      </c>
      <c r="I29" s="99" t="n">
        <v>43.48</v>
      </c>
      <c r="J29" s="73" t="n">
        <f aca="false">H29/3600</f>
        <v>5.82711666666667</v>
      </c>
      <c r="L29" s="98" t="n">
        <v>2684.6456</v>
      </c>
      <c r="M29" s="99" t="n">
        <v>34.9513</v>
      </c>
      <c r="N29" s="99" t="n">
        <v>38.2543</v>
      </c>
      <c r="O29" s="99" t="n">
        <v>40.3524</v>
      </c>
      <c r="P29" s="99" t="n">
        <v>20741.51</v>
      </c>
      <c r="Q29" s="99" t="n">
        <v>42.09</v>
      </c>
      <c r="R29" s="73" t="n">
        <f aca="false">P29/3600</f>
        <v>5.76153055555556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2" t="n">
        <v>1377.172</v>
      </c>
      <c r="E30" s="103" t="n">
        <v>32.7857</v>
      </c>
      <c r="F30" s="103" t="n">
        <v>37.5684</v>
      </c>
      <c r="G30" s="103" t="n">
        <v>39.222</v>
      </c>
      <c r="H30" s="103" t="n">
        <v>20020.49</v>
      </c>
      <c r="I30" s="103" t="n">
        <v>43.37</v>
      </c>
      <c r="J30" s="81" t="n">
        <f aca="false">H30/3600</f>
        <v>5.56124722222222</v>
      </c>
      <c r="L30" s="102" t="n">
        <v>1377.1648</v>
      </c>
      <c r="M30" s="103" t="n">
        <v>32.7841</v>
      </c>
      <c r="N30" s="103" t="n">
        <v>37.5683</v>
      </c>
      <c r="O30" s="103" t="n">
        <v>39.2206</v>
      </c>
      <c r="P30" s="103" t="n">
        <v>19687.15</v>
      </c>
      <c r="Q30" s="103" t="n">
        <v>43.15</v>
      </c>
      <c r="R30" s="81" t="n">
        <f aca="false">P30/3600</f>
        <v>5.46865277777778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4" t="n">
        <v>17296.5112</v>
      </c>
      <c r="E31" s="95" t="n">
        <v>39.1455</v>
      </c>
      <c r="F31" s="95" t="n">
        <v>43.7548</v>
      </c>
      <c r="G31" s="95" t="n">
        <v>44.9632</v>
      </c>
      <c r="H31" s="95" t="n">
        <v>30910.04</v>
      </c>
      <c r="I31" s="95" t="n">
        <v>70.12</v>
      </c>
      <c r="J31" s="66" t="n">
        <f aca="false">H31/3600</f>
        <v>8.58612222222222</v>
      </c>
      <c r="L31" s="94" t="n">
        <v>17295.264</v>
      </c>
      <c r="M31" s="95" t="n">
        <v>39.1457</v>
      </c>
      <c r="N31" s="95" t="n">
        <v>43.7535</v>
      </c>
      <c r="O31" s="95" t="n">
        <v>44.9621</v>
      </c>
      <c r="P31" s="95" t="n">
        <v>30461.58</v>
      </c>
      <c r="Q31" s="95" t="n">
        <v>68.86</v>
      </c>
      <c r="R31" s="66" t="n">
        <f aca="false">P31/3600</f>
        <v>8.46155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8" t="n">
        <v>6025.6464</v>
      </c>
      <c r="E32" s="99" t="n">
        <v>37.4777</v>
      </c>
      <c r="F32" s="99" t="n">
        <v>42.4907</v>
      </c>
      <c r="G32" s="99" t="n">
        <v>43.0018</v>
      </c>
      <c r="H32" s="99" t="n">
        <v>26756.21</v>
      </c>
      <c r="I32" s="99" t="n">
        <v>56.03</v>
      </c>
      <c r="J32" s="73" t="n">
        <f aca="false">H32/3600</f>
        <v>7.43228055555556</v>
      </c>
      <c r="L32" s="98" t="n">
        <v>6026.3944</v>
      </c>
      <c r="M32" s="99" t="n">
        <v>37.4773</v>
      </c>
      <c r="N32" s="99" t="n">
        <v>42.4883</v>
      </c>
      <c r="O32" s="99" t="n">
        <v>43.0036</v>
      </c>
      <c r="P32" s="99" t="n">
        <v>26260.32</v>
      </c>
      <c r="Q32" s="99" t="n">
        <v>70.23</v>
      </c>
      <c r="R32" s="73" t="n">
        <f aca="false">P32/3600</f>
        <v>7.29453333333333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8" t="n">
        <v>2825.26</v>
      </c>
      <c r="E33" s="99" t="n">
        <v>35.6308</v>
      </c>
      <c r="F33" s="99" t="n">
        <v>41.2785</v>
      </c>
      <c r="G33" s="99" t="n">
        <v>41.2345</v>
      </c>
      <c r="H33" s="99" t="n">
        <v>24286.63</v>
      </c>
      <c r="I33" s="99" t="n">
        <v>50.07</v>
      </c>
      <c r="J33" s="73" t="n">
        <f aca="false">H33/3600</f>
        <v>6.74628611111111</v>
      </c>
      <c r="L33" s="98" t="n">
        <v>2826.8232</v>
      </c>
      <c r="M33" s="99" t="n">
        <v>35.6328</v>
      </c>
      <c r="N33" s="99" t="n">
        <v>41.2786</v>
      </c>
      <c r="O33" s="99" t="n">
        <v>41.2252</v>
      </c>
      <c r="P33" s="99" t="n">
        <v>23936.69</v>
      </c>
      <c r="Q33" s="99" t="n">
        <v>50.44</v>
      </c>
      <c r="R33" s="73" t="n">
        <f aca="false">P33/3600</f>
        <v>6.64908055555556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2" t="n">
        <v>1481.3864</v>
      </c>
      <c r="E34" s="103" t="n">
        <v>33.6487</v>
      </c>
      <c r="F34" s="103" t="n">
        <v>40.3348</v>
      </c>
      <c r="G34" s="103" t="n">
        <v>39.9628</v>
      </c>
      <c r="H34" s="103" t="n">
        <v>22809.93</v>
      </c>
      <c r="I34" s="103" t="n">
        <v>48.07</v>
      </c>
      <c r="J34" s="81" t="n">
        <f aca="false">H34/3600</f>
        <v>6.33609166666667</v>
      </c>
      <c r="L34" s="102" t="n">
        <v>1480.6936</v>
      </c>
      <c r="M34" s="103" t="n">
        <v>33.6431</v>
      </c>
      <c r="N34" s="103" t="n">
        <v>40.3299</v>
      </c>
      <c r="O34" s="103" t="n">
        <v>39.9645</v>
      </c>
      <c r="P34" s="103" t="n">
        <v>22472.19</v>
      </c>
      <c r="Q34" s="103" t="n">
        <v>47.19</v>
      </c>
      <c r="R34" s="81" t="n">
        <f aca="false">P34/3600</f>
        <v>6.242275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4" t="n">
        <v>39195.4784</v>
      </c>
      <c r="E35" s="95" t="n">
        <v>37.3934</v>
      </c>
      <c r="F35" s="95" t="n">
        <v>42.087</v>
      </c>
      <c r="G35" s="95" t="n">
        <v>44.2615</v>
      </c>
      <c r="H35" s="95" t="n">
        <v>35897.45</v>
      </c>
      <c r="I35" s="95" t="n">
        <v>93.93</v>
      </c>
      <c r="J35" s="66" t="n">
        <f aca="false">H35/3600</f>
        <v>9.97151388888889</v>
      </c>
      <c r="L35" s="94" t="n">
        <v>39195.5664</v>
      </c>
      <c r="M35" s="95" t="n">
        <v>37.3874</v>
      </c>
      <c r="N35" s="95" t="n">
        <v>42.0871</v>
      </c>
      <c r="O35" s="95" t="n">
        <v>44.2563</v>
      </c>
      <c r="P35" s="95" t="n">
        <v>35291.67</v>
      </c>
      <c r="Q35" s="95" t="n">
        <v>94.45</v>
      </c>
      <c r="R35" s="66" t="n">
        <f aca="false">P35/3600</f>
        <v>9.8032416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8" t="n">
        <v>7233.6256</v>
      </c>
      <c r="E36" s="99" t="n">
        <v>35.286</v>
      </c>
      <c r="F36" s="99" t="n">
        <v>40.792</v>
      </c>
      <c r="G36" s="99" t="n">
        <v>43.1157</v>
      </c>
      <c r="H36" s="99" t="n">
        <v>26938.29</v>
      </c>
      <c r="I36" s="99" t="n">
        <v>60.65</v>
      </c>
      <c r="J36" s="73" t="n">
        <f aca="false">H36/3600</f>
        <v>7.48285833333333</v>
      </c>
      <c r="L36" s="98" t="n">
        <v>7231.4376</v>
      </c>
      <c r="M36" s="99" t="n">
        <v>35.2832</v>
      </c>
      <c r="N36" s="99" t="n">
        <v>40.7907</v>
      </c>
      <c r="O36" s="99" t="n">
        <v>43.1123</v>
      </c>
      <c r="P36" s="99" t="n">
        <v>26475.8</v>
      </c>
      <c r="Q36" s="99" t="n">
        <v>63.79</v>
      </c>
      <c r="R36" s="73" t="n">
        <f aca="false">P36/3600</f>
        <v>7.35438888888889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8" t="n">
        <v>2254.9048</v>
      </c>
      <c r="E37" s="99" t="n">
        <v>33.8567</v>
      </c>
      <c r="F37" s="99" t="n">
        <v>39.6067</v>
      </c>
      <c r="G37" s="99" t="n">
        <v>42.1038</v>
      </c>
      <c r="H37" s="99" t="n">
        <v>24689.18</v>
      </c>
      <c r="I37" s="99" t="n">
        <v>54.26</v>
      </c>
      <c r="J37" s="73" t="n">
        <f aca="false">H37/3600</f>
        <v>6.85810555555556</v>
      </c>
      <c r="L37" s="98" t="n">
        <v>2254.6112</v>
      </c>
      <c r="M37" s="99" t="n">
        <v>33.8549</v>
      </c>
      <c r="N37" s="99" t="n">
        <v>39.607</v>
      </c>
      <c r="O37" s="99" t="n">
        <v>42.1</v>
      </c>
      <c r="P37" s="99" t="n">
        <v>24168.27</v>
      </c>
      <c r="Q37" s="99" t="n">
        <v>56.05</v>
      </c>
      <c r="R37" s="73" t="n">
        <f aca="false">P37/3600</f>
        <v>6.71340833333333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2" t="n">
        <v>976.2</v>
      </c>
      <c r="E38" s="103" t="n">
        <v>32.0126</v>
      </c>
      <c r="F38" s="103" t="n">
        <v>38.7208</v>
      </c>
      <c r="G38" s="103" t="n">
        <v>41.3422</v>
      </c>
      <c r="H38" s="103" t="n">
        <v>23660.5</v>
      </c>
      <c r="I38" s="103" t="n">
        <v>51.6</v>
      </c>
      <c r="J38" s="81" t="n">
        <f aca="false">H38/3600</f>
        <v>6.57236111111111</v>
      </c>
      <c r="L38" s="102" t="n">
        <v>976.5136</v>
      </c>
      <c r="M38" s="103" t="n">
        <v>32.0117</v>
      </c>
      <c r="N38" s="103" t="n">
        <v>38.7236</v>
      </c>
      <c r="O38" s="103" t="n">
        <v>41.3463</v>
      </c>
      <c r="P38" s="103" t="n">
        <v>23350.94</v>
      </c>
      <c r="Q38" s="103" t="n">
        <v>52.99</v>
      </c>
      <c r="R38" s="81" t="n">
        <f aca="false">P38/3600</f>
        <v>6.48637222222222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4" t="n">
        <v>3447.8488</v>
      </c>
      <c r="E39" s="95" t="n">
        <v>40.4144</v>
      </c>
      <c r="F39" s="95" t="n">
        <v>42.999</v>
      </c>
      <c r="G39" s="95" t="n">
        <v>43.5617</v>
      </c>
      <c r="H39" s="95" t="n">
        <v>5662.94</v>
      </c>
      <c r="I39" s="95" t="n">
        <v>12.7</v>
      </c>
      <c r="J39" s="66" t="n">
        <f aca="false">H39/3600</f>
        <v>1.57303888888889</v>
      </c>
      <c r="L39" s="94" t="n">
        <v>3448.8992</v>
      </c>
      <c r="M39" s="95" t="n">
        <v>40.4076</v>
      </c>
      <c r="N39" s="95" t="n">
        <v>42.9944</v>
      </c>
      <c r="O39" s="95" t="n">
        <v>43.5557</v>
      </c>
      <c r="P39" s="95" t="n">
        <v>5574.36</v>
      </c>
      <c r="Q39" s="95" t="n">
        <v>12.41</v>
      </c>
      <c r="R39" s="66" t="n">
        <f aca="false">P39/3600</f>
        <v>1.5484333333333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8" t="n">
        <v>1666.0784</v>
      </c>
      <c r="E40" s="99" t="n">
        <v>37.319</v>
      </c>
      <c r="F40" s="99" t="n">
        <v>40.6565</v>
      </c>
      <c r="G40" s="99" t="n">
        <v>40.8517</v>
      </c>
      <c r="H40" s="99" t="n">
        <v>4994.51</v>
      </c>
      <c r="I40" s="99" t="n">
        <v>11</v>
      </c>
      <c r="J40" s="73" t="n">
        <f aca="false">H40/3600</f>
        <v>1.38736388888889</v>
      </c>
      <c r="L40" s="98" t="n">
        <v>1665.9496</v>
      </c>
      <c r="M40" s="99" t="n">
        <v>37.3152</v>
      </c>
      <c r="N40" s="99" t="n">
        <v>40.6619</v>
      </c>
      <c r="O40" s="99" t="n">
        <v>40.8526</v>
      </c>
      <c r="P40" s="99" t="n">
        <v>4918.83</v>
      </c>
      <c r="Q40" s="99" t="n">
        <v>10.67</v>
      </c>
      <c r="R40" s="73" t="n">
        <f aca="false">P40/3600</f>
        <v>1.36634166666667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8" t="n">
        <v>822.1568</v>
      </c>
      <c r="E41" s="99" t="n">
        <v>34.4099</v>
      </c>
      <c r="F41" s="99" t="n">
        <v>38.657</v>
      </c>
      <c r="G41" s="99" t="n">
        <v>38.6227</v>
      </c>
      <c r="H41" s="99" t="n">
        <v>4472.48</v>
      </c>
      <c r="I41" s="99" t="n">
        <v>9.44</v>
      </c>
      <c r="J41" s="73" t="n">
        <f aca="false">H41/3600</f>
        <v>1.24235555555556</v>
      </c>
      <c r="L41" s="98" t="n">
        <v>821.0776</v>
      </c>
      <c r="M41" s="99" t="n">
        <v>34.407</v>
      </c>
      <c r="N41" s="99" t="n">
        <v>38.6422</v>
      </c>
      <c r="O41" s="99" t="n">
        <v>38.6259</v>
      </c>
      <c r="P41" s="99" t="n">
        <v>4412.47</v>
      </c>
      <c r="Q41" s="99" t="n">
        <v>9.24</v>
      </c>
      <c r="R41" s="73" t="n">
        <f aca="false">P41/3600</f>
        <v>1.22568611111111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2" t="n">
        <v>436.616</v>
      </c>
      <c r="E42" s="103" t="n">
        <v>31.9208</v>
      </c>
      <c r="F42" s="103" t="n">
        <v>37.1605</v>
      </c>
      <c r="G42" s="103" t="n">
        <v>36.9978</v>
      </c>
      <c r="H42" s="103" t="n">
        <v>4171.86</v>
      </c>
      <c r="I42" s="103" t="n">
        <v>8.26</v>
      </c>
      <c r="J42" s="81" t="n">
        <f aca="false">H42/3600</f>
        <v>1.15885</v>
      </c>
      <c r="L42" s="102" t="n">
        <v>436.0624</v>
      </c>
      <c r="M42" s="103" t="n">
        <v>31.9186</v>
      </c>
      <c r="N42" s="103" t="n">
        <v>37.1636</v>
      </c>
      <c r="O42" s="103" t="n">
        <v>36.9824</v>
      </c>
      <c r="P42" s="103" t="n">
        <v>4097.59</v>
      </c>
      <c r="Q42" s="103" t="n">
        <v>8.97</v>
      </c>
      <c r="R42" s="81" t="n">
        <f aca="false">P42/3600</f>
        <v>1.13821944444444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4" t="n">
        <v>3635.1056</v>
      </c>
      <c r="E43" s="95" t="n">
        <v>40.1778</v>
      </c>
      <c r="F43" s="95" t="n">
        <v>43.4889</v>
      </c>
      <c r="G43" s="95" t="n">
        <v>44.9852</v>
      </c>
      <c r="H43" s="95" t="n">
        <v>6260.49</v>
      </c>
      <c r="I43" s="95" t="n">
        <v>13.56</v>
      </c>
      <c r="J43" s="66" t="n">
        <f aca="false">H43/3600</f>
        <v>1.739025</v>
      </c>
      <c r="L43" s="94" t="n">
        <v>3639.3304</v>
      </c>
      <c r="M43" s="95" t="n">
        <v>40.1699</v>
      </c>
      <c r="N43" s="95" t="n">
        <v>43.4852</v>
      </c>
      <c r="O43" s="95" t="n">
        <v>44.981</v>
      </c>
      <c r="P43" s="95" t="n">
        <v>6126.36</v>
      </c>
      <c r="Q43" s="95" t="n">
        <v>13.94</v>
      </c>
      <c r="R43" s="66" t="n">
        <f aca="false">P43/3600</f>
        <v>1.701766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8" t="n">
        <v>1709.2192</v>
      </c>
      <c r="E44" s="99" t="n">
        <v>37.6594</v>
      </c>
      <c r="F44" s="99" t="n">
        <v>41.5641</v>
      </c>
      <c r="G44" s="99" t="n">
        <v>42.7064</v>
      </c>
      <c r="H44" s="99" t="n">
        <v>5537.88</v>
      </c>
      <c r="I44" s="99" t="n">
        <v>11.64</v>
      </c>
      <c r="J44" s="73" t="n">
        <f aca="false">H44/3600</f>
        <v>1.5383</v>
      </c>
      <c r="L44" s="98" t="n">
        <v>1708.7672</v>
      </c>
      <c r="M44" s="99" t="n">
        <v>37.6533</v>
      </c>
      <c r="N44" s="99" t="n">
        <v>41.555</v>
      </c>
      <c r="O44" s="99" t="n">
        <v>42.6986</v>
      </c>
      <c r="P44" s="99" t="n">
        <v>5434.32</v>
      </c>
      <c r="Q44" s="99" t="n">
        <v>11.73</v>
      </c>
      <c r="R44" s="73" t="n">
        <f aca="false">P44/3600</f>
        <v>1.50953333333333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8" t="n">
        <v>860.4592</v>
      </c>
      <c r="E45" s="99" t="n">
        <v>34.9111</v>
      </c>
      <c r="F45" s="99" t="n">
        <v>39.9044</v>
      </c>
      <c r="G45" s="99" t="n">
        <v>40.8338</v>
      </c>
      <c r="H45" s="99" t="n">
        <v>5167.14</v>
      </c>
      <c r="I45" s="99" t="n">
        <v>11.04</v>
      </c>
      <c r="J45" s="73" t="n">
        <f aca="false">H45/3600</f>
        <v>1.43531666666667</v>
      </c>
      <c r="L45" s="98" t="n">
        <v>861.3096</v>
      </c>
      <c r="M45" s="99" t="n">
        <v>34.912</v>
      </c>
      <c r="N45" s="99" t="n">
        <v>39.9105</v>
      </c>
      <c r="O45" s="99" t="n">
        <v>40.8402</v>
      </c>
      <c r="P45" s="99" t="n">
        <v>5025.63</v>
      </c>
      <c r="Q45" s="99" t="n">
        <v>10.47</v>
      </c>
      <c r="R45" s="73" t="n">
        <f aca="false">P45/3600</f>
        <v>1.39600833333333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2" t="n">
        <v>455.0528</v>
      </c>
      <c r="E46" s="103" t="n">
        <v>32.1729</v>
      </c>
      <c r="F46" s="103" t="n">
        <v>38.63</v>
      </c>
      <c r="G46" s="103" t="n">
        <v>39.5251</v>
      </c>
      <c r="H46" s="103" t="n">
        <v>4823.55</v>
      </c>
      <c r="I46" s="103" t="n">
        <v>9.78</v>
      </c>
      <c r="J46" s="81" t="n">
        <f aca="false">H46/3600</f>
        <v>1.339875</v>
      </c>
      <c r="L46" s="102" t="n">
        <v>455.1024</v>
      </c>
      <c r="M46" s="103" t="n">
        <v>32.1683</v>
      </c>
      <c r="N46" s="103" t="n">
        <v>38.6227</v>
      </c>
      <c r="O46" s="103" t="n">
        <v>39.5031</v>
      </c>
      <c r="P46" s="103" t="n">
        <v>4750.82</v>
      </c>
      <c r="Q46" s="103" t="n">
        <v>9.83</v>
      </c>
      <c r="R46" s="81" t="n">
        <f aca="false">P46/3600</f>
        <v>1.31967222222222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4" t="n">
        <v>6754.0456</v>
      </c>
      <c r="E47" s="95" t="n">
        <v>38.2211</v>
      </c>
      <c r="F47" s="95" t="n">
        <v>41.2852</v>
      </c>
      <c r="G47" s="95" t="n">
        <v>42.32</v>
      </c>
      <c r="H47" s="95" t="n">
        <v>5974.61</v>
      </c>
      <c r="I47" s="95" t="n">
        <v>14.9</v>
      </c>
      <c r="J47" s="66" t="n">
        <f aca="false">H47/3600</f>
        <v>1.65961388888889</v>
      </c>
      <c r="L47" s="94" t="n">
        <v>6776.3848</v>
      </c>
      <c r="M47" s="95" t="n">
        <v>38.2046</v>
      </c>
      <c r="N47" s="95" t="n">
        <v>41.2808</v>
      </c>
      <c r="O47" s="95" t="n">
        <v>42.3122</v>
      </c>
      <c r="P47" s="95" t="n">
        <v>5907.82</v>
      </c>
      <c r="Q47" s="95" t="n">
        <v>14.78</v>
      </c>
      <c r="R47" s="66" t="n">
        <f aca="false">P47/3600</f>
        <v>1.64106111111111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8" t="n">
        <v>3090.5392</v>
      </c>
      <c r="E48" s="99" t="n">
        <v>34.6931</v>
      </c>
      <c r="F48" s="99" t="n">
        <v>38.7926</v>
      </c>
      <c r="G48" s="99" t="n">
        <v>39.7032</v>
      </c>
      <c r="H48" s="99" t="n">
        <v>5015.7</v>
      </c>
      <c r="I48" s="99" t="n">
        <v>11.97</v>
      </c>
      <c r="J48" s="73" t="n">
        <f aca="false">H48/3600</f>
        <v>1.39325</v>
      </c>
      <c r="L48" s="98" t="n">
        <v>3093.0384</v>
      </c>
      <c r="M48" s="99" t="n">
        <v>34.6806</v>
      </c>
      <c r="N48" s="99" t="n">
        <v>38.7916</v>
      </c>
      <c r="O48" s="99" t="n">
        <v>39.7042</v>
      </c>
      <c r="P48" s="99" t="n">
        <v>4957.21</v>
      </c>
      <c r="Q48" s="99" t="n">
        <v>12.01</v>
      </c>
      <c r="R48" s="73" t="n">
        <f aca="false">P48/3600</f>
        <v>1.37700277777778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8" t="n">
        <v>1458.9968</v>
      </c>
      <c r="E49" s="99" t="n">
        <v>31.5376</v>
      </c>
      <c r="F49" s="99" t="n">
        <v>36.9913</v>
      </c>
      <c r="G49" s="99" t="n">
        <v>37.7893</v>
      </c>
      <c r="H49" s="99" t="n">
        <v>4490.37</v>
      </c>
      <c r="I49" s="99" t="n">
        <v>10.14</v>
      </c>
      <c r="J49" s="73" t="n">
        <f aca="false">H49/3600</f>
        <v>1.247325</v>
      </c>
      <c r="L49" s="98" t="n">
        <v>1458.64</v>
      </c>
      <c r="M49" s="99" t="n">
        <v>31.5332</v>
      </c>
      <c r="N49" s="99" t="n">
        <v>36.9872</v>
      </c>
      <c r="O49" s="99" t="n">
        <v>37.7858</v>
      </c>
      <c r="P49" s="99" t="n">
        <v>4401.52</v>
      </c>
      <c r="Q49" s="99" t="n">
        <v>10.94</v>
      </c>
      <c r="R49" s="73" t="n">
        <f aca="false">P49/3600</f>
        <v>1.22264444444444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2" t="n">
        <v>687.8632</v>
      </c>
      <c r="E50" s="103" t="n">
        <v>28.6076</v>
      </c>
      <c r="F50" s="103" t="n">
        <v>35.7115</v>
      </c>
      <c r="G50" s="103" t="n">
        <v>36.4223</v>
      </c>
      <c r="H50" s="103" t="n">
        <v>4103.79</v>
      </c>
      <c r="I50" s="103" t="n">
        <v>9.05</v>
      </c>
      <c r="J50" s="81" t="n">
        <f aca="false">H50/3600</f>
        <v>1.13994166666667</v>
      </c>
      <c r="L50" s="102" t="n">
        <v>688.7328</v>
      </c>
      <c r="M50" s="103" t="n">
        <v>28.61</v>
      </c>
      <c r="N50" s="103" t="n">
        <v>35.7153</v>
      </c>
      <c r="O50" s="103" t="n">
        <v>36.4203</v>
      </c>
      <c r="P50" s="103" t="n">
        <v>4063.96</v>
      </c>
      <c r="Q50" s="103" t="n">
        <v>9.75</v>
      </c>
      <c r="R50" s="81" t="n">
        <f aca="false">P50/3600</f>
        <v>1.12887777777778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4" t="n">
        <v>4780.8136</v>
      </c>
      <c r="E51" s="95" t="n">
        <v>39.0107</v>
      </c>
      <c r="F51" s="95" t="n">
        <v>41.3433</v>
      </c>
      <c r="G51" s="95" t="n">
        <v>42.8057</v>
      </c>
      <c r="H51" s="95" t="n">
        <v>4299.93</v>
      </c>
      <c r="I51" s="95" t="n">
        <v>10</v>
      </c>
      <c r="J51" s="66" t="n">
        <f aca="false">H51/3600</f>
        <v>1.194425</v>
      </c>
      <c r="L51" s="94" t="n">
        <v>4785.6336</v>
      </c>
      <c r="M51" s="95" t="n">
        <v>39.0104</v>
      </c>
      <c r="N51" s="95" t="n">
        <v>41.3329</v>
      </c>
      <c r="O51" s="95" t="n">
        <v>42.8011</v>
      </c>
      <c r="P51" s="95" t="n">
        <v>4269.24</v>
      </c>
      <c r="Q51" s="95" t="n">
        <v>10.06</v>
      </c>
      <c r="R51" s="66" t="n">
        <f aca="false">P51/3600</f>
        <v>1.1859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8" t="n">
        <v>2025.96</v>
      </c>
      <c r="E52" s="99" t="n">
        <v>35.8179</v>
      </c>
      <c r="F52" s="99" t="n">
        <v>39.0382</v>
      </c>
      <c r="G52" s="99" t="n">
        <v>40.6458</v>
      </c>
      <c r="H52" s="99" t="n">
        <v>3720.17</v>
      </c>
      <c r="I52" s="99" t="n">
        <v>8.41</v>
      </c>
      <c r="J52" s="73" t="n">
        <f aca="false">H52/3600</f>
        <v>1.03338055555556</v>
      </c>
      <c r="L52" s="98" t="n">
        <v>2027.4088</v>
      </c>
      <c r="M52" s="99" t="n">
        <v>35.8097</v>
      </c>
      <c r="N52" s="99" t="n">
        <v>39.0342</v>
      </c>
      <c r="O52" s="99" t="n">
        <v>40.6485</v>
      </c>
      <c r="P52" s="99" t="n">
        <v>3595.54</v>
      </c>
      <c r="Q52" s="99" t="n">
        <v>8.05</v>
      </c>
      <c r="R52" s="73" t="n">
        <f aca="false">P52/3600</f>
        <v>0.998761111111111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8" t="n">
        <v>951.1888</v>
      </c>
      <c r="E53" s="99" t="n">
        <v>32.9595</v>
      </c>
      <c r="F53" s="99" t="n">
        <v>37.199</v>
      </c>
      <c r="G53" s="99" t="n">
        <v>38.9763</v>
      </c>
      <c r="H53" s="99" t="n">
        <v>3194.72</v>
      </c>
      <c r="I53" s="99" t="n">
        <v>7</v>
      </c>
      <c r="J53" s="73" t="n">
        <f aca="false">H53/3600</f>
        <v>0.887422222222222</v>
      </c>
      <c r="L53" s="98" t="n">
        <v>951.5688</v>
      </c>
      <c r="M53" s="99" t="n">
        <v>32.9601</v>
      </c>
      <c r="N53" s="99" t="n">
        <v>37.1974</v>
      </c>
      <c r="O53" s="99" t="n">
        <v>38.9778</v>
      </c>
      <c r="P53" s="99" t="n">
        <v>3123.25</v>
      </c>
      <c r="Q53" s="99" t="n">
        <v>6.87</v>
      </c>
      <c r="R53" s="73" t="n">
        <f aca="false">P53/3600</f>
        <v>0.867569444444444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2" t="n">
        <v>464.5904</v>
      </c>
      <c r="E54" s="103" t="n">
        <v>30.323</v>
      </c>
      <c r="F54" s="103" t="n">
        <v>35.918</v>
      </c>
      <c r="G54" s="103" t="n">
        <v>37.6756</v>
      </c>
      <c r="H54" s="103" t="n">
        <v>2888.87</v>
      </c>
      <c r="I54" s="103" t="n">
        <v>6.23</v>
      </c>
      <c r="J54" s="81" t="n">
        <f aca="false">H54/3600</f>
        <v>0.802463888888889</v>
      </c>
      <c r="L54" s="102" t="n">
        <v>464.4328</v>
      </c>
      <c r="M54" s="103" t="n">
        <v>30.3237</v>
      </c>
      <c r="N54" s="103" t="n">
        <v>35.9295</v>
      </c>
      <c r="O54" s="103" t="n">
        <v>37.6952</v>
      </c>
      <c r="P54" s="103" t="n">
        <v>2824.12</v>
      </c>
      <c r="Q54" s="103" t="n">
        <v>6.17</v>
      </c>
      <c r="R54" s="81" t="n">
        <f aca="false">P54/3600</f>
        <v>0.784477777777778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4" t="n">
        <v>1502.2064</v>
      </c>
      <c r="E55" s="95" t="n">
        <v>40.636</v>
      </c>
      <c r="F55" s="95" t="n">
        <v>43.8473</v>
      </c>
      <c r="G55" s="95" t="n">
        <v>43.0035</v>
      </c>
      <c r="H55" s="95" t="n">
        <v>1474.08</v>
      </c>
      <c r="I55" s="95" t="n">
        <v>3.97</v>
      </c>
      <c r="J55" s="66" t="n">
        <f aca="false">H55/3600</f>
        <v>0.409466666666667</v>
      </c>
      <c r="L55" s="94" t="n">
        <v>1504.3272</v>
      </c>
      <c r="M55" s="95" t="n">
        <v>40.6262</v>
      </c>
      <c r="N55" s="95" t="n">
        <v>43.84</v>
      </c>
      <c r="O55" s="95" t="n">
        <v>43.0068</v>
      </c>
      <c r="P55" s="95" t="n">
        <v>1457.41</v>
      </c>
      <c r="Q55" s="95" t="n">
        <v>3.84</v>
      </c>
      <c r="R55" s="66" t="n">
        <f aca="false">P55/3600</f>
        <v>0.404836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8" t="n">
        <v>754.8048</v>
      </c>
      <c r="E56" s="99" t="n">
        <v>36.8976</v>
      </c>
      <c r="F56" s="99" t="n">
        <v>41.2526</v>
      </c>
      <c r="G56" s="99" t="n">
        <v>40.04</v>
      </c>
      <c r="H56" s="99" t="n">
        <v>1347.71</v>
      </c>
      <c r="I56" s="99" t="n">
        <v>3.7</v>
      </c>
      <c r="J56" s="73" t="n">
        <f aca="false">H56/3600</f>
        <v>0.374363888888889</v>
      </c>
      <c r="L56" s="98" t="n">
        <v>754.4872</v>
      </c>
      <c r="M56" s="99" t="n">
        <v>36.8921</v>
      </c>
      <c r="N56" s="99" t="n">
        <v>41.2467</v>
      </c>
      <c r="O56" s="99" t="n">
        <v>40.0155</v>
      </c>
      <c r="P56" s="99" t="n">
        <v>1287.79</v>
      </c>
      <c r="Q56" s="99" t="n">
        <v>3.32</v>
      </c>
      <c r="R56" s="73" t="n">
        <f aca="false">P56/3600</f>
        <v>0.357719444444444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8" t="n">
        <v>374.5024</v>
      </c>
      <c r="E57" s="99" t="n">
        <v>33.5506</v>
      </c>
      <c r="F57" s="99" t="n">
        <v>39.2099</v>
      </c>
      <c r="G57" s="99" t="n">
        <v>37.7314</v>
      </c>
      <c r="H57" s="99" t="n">
        <v>1175.53</v>
      </c>
      <c r="I57" s="99" t="n">
        <v>3.04</v>
      </c>
      <c r="J57" s="73" t="n">
        <f aca="false">H57/3600</f>
        <v>0.326536111111111</v>
      </c>
      <c r="L57" s="98" t="n">
        <v>374.9576</v>
      </c>
      <c r="M57" s="99" t="n">
        <v>33.5516</v>
      </c>
      <c r="N57" s="99" t="n">
        <v>39.219</v>
      </c>
      <c r="O57" s="99" t="n">
        <v>37.7334</v>
      </c>
      <c r="P57" s="99" t="n">
        <v>1147.24</v>
      </c>
      <c r="Q57" s="99" t="n">
        <v>2.91</v>
      </c>
      <c r="R57" s="73" t="n">
        <f aca="false">P57/3600</f>
        <v>0.318677777777778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2" t="n">
        <v>195.2992</v>
      </c>
      <c r="E58" s="103" t="n">
        <v>30.7663</v>
      </c>
      <c r="F58" s="103" t="n">
        <v>37.7666</v>
      </c>
      <c r="G58" s="103" t="n">
        <v>36.1514</v>
      </c>
      <c r="H58" s="103" t="n">
        <v>1069.87</v>
      </c>
      <c r="I58" s="103" t="n">
        <v>2.7</v>
      </c>
      <c r="J58" s="81" t="n">
        <f aca="false">H58/3600</f>
        <v>0.297186111111111</v>
      </c>
      <c r="L58" s="102" t="n">
        <v>195.3072</v>
      </c>
      <c r="M58" s="103" t="n">
        <v>30.7624</v>
      </c>
      <c r="N58" s="103" t="n">
        <v>37.7726</v>
      </c>
      <c r="O58" s="103" t="n">
        <v>36.1361</v>
      </c>
      <c r="P58" s="103" t="n">
        <v>1054.97</v>
      </c>
      <c r="Q58" s="103" t="n">
        <v>2.66</v>
      </c>
      <c r="R58" s="81" t="n">
        <f aca="false">P58/3600</f>
        <v>0.293047222222222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4" t="n">
        <v>1597.7144</v>
      </c>
      <c r="E59" s="95" t="n">
        <v>37.9778</v>
      </c>
      <c r="F59" s="95" t="n">
        <v>43.0444</v>
      </c>
      <c r="G59" s="95" t="n">
        <v>44.0624</v>
      </c>
      <c r="H59" s="95" t="n">
        <v>1620.55</v>
      </c>
      <c r="I59" s="95" t="n">
        <v>4.82</v>
      </c>
      <c r="J59" s="66" t="n">
        <f aca="false">H59/3600</f>
        <v>0.450152777777778</v>
      </c>
      <c r="L59" s="94" t="n">
        <v>1609.388</v>
      </c>
      <c r="M59" s="95" t="n">
        <v>37.9553</v>
      </c>
      <c r="N59" s="95" t="n">
        <v>43.0316</v>
      </c>
      <c r="O59" s="95" t="n">
        <v>44.0515</v>
      </c>
      <c r="P59" s="95" t="n">
        <v>1588.95</v>
      </c>
      <c r="Q59" s="95" t="n">
        <v>4.6</v>
      </c>
      <c r="R59" s="66" t="n">
        <f aca="false">P59/3600</f>
        <v>0.44137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8" t="n">
        <v>626.0296</v>
      </c>
      <c r="E60" s="99" t="n">
        <v>34.6521</v>
      </c>
      <c r="F60" s="99" t="n">
        <v>41.0051</v>
      </c>
      <c r="G60" s="99" t="n">
        <v>41.9811</v>
      </c>
      <c r="H60" s="99" t="n">
        <v>1316.31</v>
      </c>
      <c r="I60" s="99" t="n">
        <v>3.66</v>
      </c>
      <c r="J60" s="73" t="n">
        <f aca="false">H60/3600</f>
        <v>0.365641666666667</v>
      </c>
      <c r="L60" s="98" t="n">
        <v>628.12</v>
      </c>
      <c r="M60" s="99" t="n">
        <v>34.6397</v>
      </c>
      <c r="N60" s="99" t="n">
        <v>40.9923</v>
      </c>
      <c r="O60" s="99" t="n">
        <v>41.9709</v>
      </c>
      <c r="P60" s="99" t="n">
        <v>1279.56</v>
      </c>
      <c r="Q60" s="99" t="n">
        <v>3.67</v>
      </c>
      <c r="R60" s="73" t="n">
        <f aca="false">P60/3600</f>
        <v>0.355433333333333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8" t="n">
        <v>281.9872</v>
      </c>
      <c r="E61" s="99" t="n">
        <v>31.8383</v>
      </c>
      <c r="F61" s="99" t="n">
        <v>39.5344</v>
      </c>
      <c r="G61" s="99" t="n">
        <v>40.4775</v>
      </c>
      <c r="H61" s="99" t="n">
        <v>1177.1</v>
      </c>
      <c r="I61" s="99" t="n">
        <v>3.3</v>
      </c>
      <c r="J61" s="73" t="n">
        <f aca="false">H61/3600</f>
        <v>0.326972222222222</v>
      </c>
      <c r="L61" s="98" t="n">
        <v>281.8192</v>
      </c>
      <c r="M61" s="99" t="n">
        <v>31.8248</v>
      </c>
      <c r="N61" s="99" t="n">
        <v>39.535</v>
      </c>
      <c r="O61" s="99" t="n">
        <v>40.4821</v>
      </c>
      <c r="P61" s="99" t="n">
        <v>1156.33</v>
      </c>
      <c r="Q61" s="99" t="n">
        <v>3.23</v>
      </c>
      <c r="R61" s="73" t="n">
        <f aca="false">P61/3600</f>
        <v>0.321202777777778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2" t="n">
        <v>139.7384</v>
      </c>
      <c r="E62" s="103" t="n">
        <v>29.1161</v>
      </c>
      <c r="F62" s="103" t="n">
        <v>38.4552</v>
      </c>
      <c r="G62" s="103" t="n">
        <v>39.3778</v>
      </c>
      <c r="H62" s="103" t="n">
        <v>1117.52</v>
      </c>
      <c r="I62" s="103" t="n">
        <v>3.02</v>
      </c>
      <c r="J62" s="81" t="n">
        <f aca="false">H62/3600</f>
        <v>0.310422222222222</v>
      </c>
      <c r="L62" s="102" t="n">
        <v>139.9592</v>
      </c>
      <c r="M62" s="103" t="n">
        <v>29.115</v>
      </c>
      <c r="N62" s="103" t="n">
        <v>38.4656</v>
      </c>
      <c r="O62" s="103" t="n">
        <v>39.3785</v>
      </c>
      <c r="P62" s="103" t="n">
        <v>1108.7</v>
      </c>
      <c r="Q62" s="103" t="n">
        <v>3.04</v>
      </c>
      <c r="R62" s="81" t="n">
        <f aca="false">P62/3600</f>
        <v>0.307972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4" t="n">
        <v>1625.6264</v>
      </c>
      <c r="E63" s="95" t="n">
        <v>38.1911</v>
      </c>
      <c r="F63" s="95" t="n">
        <v>41.1834</v>
      </c>
      <c r="G63" s="95" t="n">
        <v>42.108</v>
      </c>
      <c r="H63" s="95" t="n">
        <v>1330.8</v>
      </c>
      <c r="I63" s="95" t="n">
        <v>3.89</v>
      </c>
      <c r="J63" s="66" t="n">
        <f aca="false">H63/3600</f>
        <v>0.369666666666667</v>
      </c>
      <c r="L63" s="94" t="n">
        <v>1631.6152</v>
      </c>
      <c r="M63" s="95" t="n">
        <v>38.1748</v>
      </c>
      <c r="N63" s="95" t="n">
        <v>41.1756</v>
      </c>
      <c r="O63" s="95" t="n">
        <v>42.0949</v>
      </c>
      <c r="P63" s="95" t="n">
        <v>1317.59</v>
      </c>
      <c r="Q63" s="95" t="n">
        <v>3.82</v>
      </c>
      <c r="R63" s="66" t="n">
        <f aca="false">P63/3600</f>
        <v>0.365997222222222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8" t="n">
        <v>747.6736</v>
      </c>
      <c r="E64" s="99" t="n">
        <v>34.7915</v>
      </c>
      <c r="F64" s="99" t="n">
        <v>38.6529</v>
      </c>
      <c r="G64" s="99" t="n">
        <v>39.4033</v>
      </c>
      <c r="H64" s="99" t="n">
        <v>1129.29</v>
      </c>
      <c r="I64" s="99" t="n">
        <v>3.17</v>
      </c>
      <c r="J64" s="73" t="n">
        <f aca="false">H64/3600</f>
        <v>0.313691666666667</v>
      </c>
      <c r="L64" s="98" t="n">
        <v>748.2728</v>
      </c>
      <c r="M64" s="99" t="n">
        <v>34.7797</v>
      </c>
      <c r="N64" s="99" t="n">
        <v>38.6361</v>
      </c>
      <c r="O64" s="99" t="n">
        <v>39.3865</v>
      </c>
      <c r="P64" s="99" t="n">
        <v>1110.94</v>
      </c>
      <c r="Q64" s="99" t="n">
        <v>3.15</v>
      </c>
      <c r="R64" s="73" t="n">
        <f aca="false">P64/3600</f>
        <v>0.308594444444444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8" t="n">
        <v>351.16</v>
      </c>
      <c r="E65" s="99" t="n">
        <v>31.6053</v>
      </c>
      <c r="F65" s="99" t="n">
        <v>36.7163</v>
      </c>
      <c r="G65" s="99" t="n">
        <v>37.359</v>
      </c>
      <c r="H65" s="99" t="n">
        <v>1029.7</v>
      </c>
      <c r="I65" s="99" t="n">
        <v>2.9</v>
      </c>
      <c r="J65" s="73" t="n">
        <f aca="false">H65/3600</f>
        <v>0.286027777777778</v>
      </c>
      <c r="L65" s="98" t="n">
        <v>351.1736</v>
      </c>
      <c r="M65" s="99" t="n">
        <v>31.6019</v>
      </c>
      <c r="N65" s="99" t="n">
        <v>36.723</v>
      </c>
      <c r="O65" s="99" t="n">
        <v>37.3588</v>
      </c>
      <c r="P65" s="99" t="n">
        <v>988.36</v>
      </c>
      <c r="Q65" s="99" t="n">
        <v>2.73</v>
      </c>
      <c r="R65" s="73" t="n">
        <f aca="false">P65/3600</f>
        <v>0.274544444444444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2" t="n">
        <v>163.6936</v>
      </c>
      <c r="E66" s="103" t="n">
        <v>28.7021</v>
      </c>
      <c r="F66" s="103" t="n">
        <v>35.3171</v>
      </c>
      <c r="G66" s="103" t="n">
        <v>35.8801</v>
      </c>
      <c r="H66" s="103" t="n">
        <v>928.44</v>
      </c>
      <c r="I66" s="103" t="n">
        <v>2.43</v>
      </c>
      <c r="J66" s="81" t="n">
        <f aca="false">H66/3600</f>
        <v>0.2579</v>
      </c>
      <c r="L66" s="102" t="n">
        <v>163.9344</v>
      </c>
      <c r="M66" s="103" t="n">
        <v>28.7041</v>
      </c>
      <c r="N66" s="103" t="n">
        <v>35.3172</v>
      </c>
      <c r="O66" s="103" t="n">
        <v>35.8971</v>
      </c>
      <c r="P66" s="103" t="n">
        <v>914.01</v>
      </c>
      <c r="Q66" s="103" t="n">
        <v>2.42</v>
      </c>
      <c r="R66" s="81" t="n">
        <f aca="false">P66/3600</f>
        <v>0.253891666666667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4" t="n">
        <v>1194.76</v>
      </c>
      <c r="E67" s="95" t="n">
        <v>39.4353</v>
      </c>
      <c r="F67" s="95" t="n">
        <v>41.464</v>
      </c>
      <c r="G67" s="95" t="n">
        <v>42.5408</v>
      </c>
      <c r="H67" s="95" t="n">
        <v>1000.12</v>
      </c>
      <c r="I67" s="95" t="n">
        <v>2.92</v>
      </c>
      <c r="J67" s="66" t="n">
        <f aca="false">H67/3600</f>
        <v>0.277811111111111</v>
      </c>
      <c r="L67" s="94" t="n">
        <v>1197.26</v>
      </c>
      <c r="M67" s="95" t="n">
        <v>39.4176</v>
      </c>
      <c r="N67" s="95" t="n">
        <v>41.447</v>
      </c>
      <c r="O67" s="95" t="n">
        <v>42.5356</v>
      </c>
      <c r="P67" s="95" t="n">
        <v>977.33</v>
      </c>
      <c r="Q67" s="95" t="n">
        <v>2.72</v>
      </c>
      <c r="R67" s="66" t="n">
        <f aca="false">P67/3600</f>
        <v>0.271480555555556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8" t="n">
        <v>589.5528</v>
      </c>
      <c r="E68" s="99" t="n">
        <v>35.7155</v>
      </c>
      <c r="F68" s="99" t="n">
        <v>38.7583</v>
      </c>
      <c r="G68" s="99" t="n">
        <v>40.0052</v>
      </c>
      <c r="H68" s="99" t="n">
        <v>846.78</v>
      </c>
      <c r="I68" s="99" t="n">
        <v>2.28</v>
      </c>
      <c r="J68" s="73" t="n">
        <f aca="false">H68/3600</f>
        <v>0.235216666666667</v>
      </c>
      <c r="L68" s="98" t="n">
        <v>589.9984</v>
      </c>
      <c r="M68" s="99" t="n">
        <v>35.7079</v>
      </c>
      <c r="N68" s="99" t="n">
        <v>38.7413</v>
      </c>
      <c r="O68" s="99" t="n">
        <v>39.9941</v>
      </c>
      <c r="P68" s="99" t="n">
        <v>837.11</v>
      </c>
      <c r="Q68" s="99" t="n">
        <v>2.28</v>
      </c>
      <c r="R68" s="73" t="n">
        <f aca="false">P68/3600</f>
        <v>0.232530555555556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8" t="n">
        <v>288.4464</v>
      </c>
      <c r="E69" s="99" t="n">
        <v>32.3237</v>
      </c>
      <c r="F69" s="99" t="n">
        <v>36.8142</v>
      </c>
      <c r="G69" s="99" t="n">
        <v>38.0508</v>
      </c>
      <c r="H69" s="99" t="n">
        <v>735.41</v>
      </c>
      <c r="I69" s="99" t="n">
        <v>1.97</v>
      </c>
      <c r="J69" s="73" t="n">
        <f aca="false">H69/3600</f>
        <v>0.204280555555556</v>
      </c>
      <c r="L69" s="98" t="n">
        <v>287.9968</v>
      </c>
      <c r="M69" s="99" t="n">
        <v>32.3176</v>
      </c>
      <c r="N69" s="99" t="n">
        <v>36.8174</v>
      </c>
      <c r="O69" s="99" t="n">
        <v>38.0603</v>
      </c>
      <c r="P69" s="99" t="n">
        <v>723.93</v>
      </c>
      <c r="Q69" s="99" t="n">
        <v>1.96</v>
      </c>
      <c r="R69" s="73" t="n">
        <f aca="false">P69/3600</f>
        <v>0.201091666666667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2" t="n">
        <v>142.4192</v>
      </c>
      <c r="E70" s="103" t="n">
        <v>29.5334</v>
      </c>
      <c r="F70" s="103" t="n">
        <v>35.4134</v>
      </c>
      <c r="G70" s="103" t="n">
        <v>36.5655</v>
      </c>
      <c r="H70" s="103" t="n">
        <v>667.33</v>
      </c>
      <c r="I70" s="103" t="n">
        <v>1.75</v>
      </c>
      <c r="J70" s="81" t="n">
        <f aca="false">H70/3600</f>
        <v>0.185369444444444</v>
      </c>
      <c r="L70" s="102" t="n">
        <v>142.2592</v>
      </c>
      <c r="M70" s="103" t="n">
        <v>29.5399</v>
      </c>
      <c r="N70" s="103" t="n">
        <v>35.4235</v>
      </c>
      <c r="O70" s="103" t="n">
        <v>36.5611</v>
      </c>
      <c r="P70" s="103" t="n">
        <v>653.71</v>
      </c>
      <c r="Q70" s="103" t="n">
        <v>1.73</v>
      </c>
      <c r="R70" s="81" t="n">
        <f aca="false">P70/3600</f>
        <v>0.181586111111111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9"/>
      <c r="B73" s="89"/>
      <c r="C73" s="89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9"/>
      <c r="B74" s="91"/>
      <c r="C74" s="91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89"/>
      <c r="B75" s="90" t="s">
        <v>68</v>
      </c>
      <c r="C75" s="90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89"/>
      <c r="B76" s="89"/>
      <c r="C76" s="89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9"/>
      <c r="B77" s="89"/>
      <c r="C77" s="89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9"/>
      <c r="B78" s="91"/>
      <c r="C78" s="91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89"/>
      <c r="B79" s="90" t="s">
        <v>69</v>
      </c>
      <c r="C79" s="90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89"/>
      <c r="B80" s="89"/>
      <c r="C80" s="89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9"/>
      <c r="B81" s="89"/>
      <c r="C81" s="89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1"/>
      <c r="B82" s="91"/>
      <c r="C82" s="91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 t="n">
        <v>3588.4128</v>
      </c>
      <c r="E83" s="95" t="n">
        <v>40.547</v>
      </c>
      <c r="F83" s="95" t="n">
        <v>42.9261</v>
      </c>
      <c r="G83" s="95" t="n">
        <v>43.4497</v>
      </c>
      <c r="H83" s="95" t="n">
        <v>5616.78</v>
      </c>
      <c r="I83" s="95" t="n">
        <v>12.66</v>
      </c>
      <c r="J83" s="66" t="n">
        <f aca="false">H83/3600</f>
        <v>1.56021666666667</v>
      </c>
      <c r="L83" s="94" t="n">
        <v>3583.388</v>
      </c>
      <c r="M83" s="95" t="n">
        <v>40.5377</v>
      </c>
      <c r="N83" s="95" t="n">
        <v>42.933</v>
      </c>
      <c r="O83" s="95" t="n">
        <v>43.4621</v>
      </c>
      <c r="P83" s="95" t="n">
        <v>5531.32</v>
      </c>
      <c r="Q83" s="95" t="n">
        <v>12.24</v>
      </c>
      <c r="R83" s="66" t="n">
        <f aca="false">P83/3600</f>
        <v>1.53647777777778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8" t="n">
        <v>1776.8616</v>
      </c>
      <c r="E84" s="99" t="n">
        <v>37.3621</v>
      </c>
      <c r="F84" s="99" t="n">
        <v>40.3478</v>
      </c>
      <c r="G84" s="99" t="n">
        <v>40.5341</v>
      </c>
      <c r="H84" s="99" t="n">
        <v>4879.22</v>
      </c>
      <c r="I84" s="99" t="n">
        <v>10.91</v>
      </c>
      <c r="J84" s="73" t="n">
        <f aca="false">H84/3600</f>
        <v>1.35533888888889</v>
      </c>
      <c r="L84" s="98" t="n">
        <v>1773.648</v>
      </c>
      <c r="M84" s="99" t="n">
        <v>37.3561</v>
      </c>
      <c r="N84" s="99" t="n">
        <v>40.3538</v>
      </c>
      <c r="O84" s="99" t="n">
        <v>40.5443</v>
      </c>
      <c r="P84" s="99" t="n">
        <v>4873.17</v>
      </c>
      <c r="Q84" s="99" t="n">
        <v>10.6</v>
      </c>
      <c r="R84" s="73" t="n">
        <f aca="false">P84/3600</f>
        <v>1.35365833333333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8" t="n">
        <v>898.9704</v>
      </c>
      <c r="E85" s="99" t="n">
        <v>34.3415</v>
      </c>
      <c r="F85" s="99" t="n">
        <v>38.1099</v>
      </c>
      <c r="G85" s="99" t="n">
        <v>38.1046</v>
      </c>
      <c r="H85" s="99" t="n">
        <v>4387.86</v>
      </c>
      <c r="I85" s="99" t="n">
        <v>8.99</v>
      </c>
      <c r="J85" s="73" t="n">
        <f aca="false">H85/3600</f>
        <v>1.21885</v>
      </c>
      <c r="L85" s="98" t="n">
        <v>899.136</v>
      </c>
      <c r="M85" s="99" t="n">
        <v>34.3426</v>
      </c>
      <c r="N85" s="99" t="n">
        <v>38.0968</v>
      </c>
      <c r="O85" s="99" t="n">
        <v>38.1019</v>
      </c>
      <c r="P85" s="99" t="n">
        <v>4377.92</v>
      </c>
      <c r="Q85" s="99" t="n">
        <v>9.59</v>
      </c>
      <c r="R85" s="73" t="n">
        <f aca="false">P85/3600</f>
        <v>1.21608888888889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2" t="n">
        <v>484.7976</v>
      </c>
      <c r="E86" s="103" t="n">
        <v>31.6845</v>
      </c>
      <c r="F86" s="103" t="n">
        <v>36.402</v>
      </c>
      <c r="G86" s="103" t="n">
        <v>36.314</v>
      </c>
      <c r="H86" s="103" t="n">
        <v>4088.69</v>
      </c>
      <c r="I86" s="103" t="n">
        <v>8.24</v>
      </c>
      <c r="J86" s="81" t="n">
        <f aca="false">H86/3600</f>
        <v>1.13574722222222</v>
      </c>
      <c r="L86" s="102" t="n">
        <v>485.0376</v>
      </c>
      <c r="M86" s="103" t="n">
        <v>31.6807</v>
      </c>
      <c r="N86" s="103" t="n">
        <v>36.4005</v>
      </c>
      <c r="O86" s="103" t="n">
        <v>36.312</v>
      </c>
      <c r="P86" s="103" t="n">
        <v>4068.15</v>
      </c>
      <c r="Q86" s="103" t="n">
        <v>8.42</v>
      </c>
      <c r="R86" s="81" t="n">
        <f aca="false">P86/3600</f>
        <v>1.13004166666667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4" t="n">
        <v>5455.4942</v>
      </c>
      <c r="E87" s="95" t="n">
        <v>42.3385</v>
      </c>
      <c r="F87" s="95" t="n">
        <v>45.6347</v>
      </c>
      <c r="G87" s="95" t="n">
        <v>45.6913</v>
      </c>
      <c r="H87" s="95" t="n">
        <v>12124.76</v>
      </c>
      <c r="I87" s="95" t="n">
        <v>26.29</v>
      </c>
      <c r="J87" s="66" t="n">
        <f aca="false">H87/3600</f>
        <v>3.36798888888889</v>
      </c>
      <c r="L87" s="94" t="n">
        <v>5432.5997</v>
      </c>
      <c r="M87" s="95" t="n">
        <v>42.3476</v>
      </c>
      <c r="N87" s="95" t="n">
        <v>45.6384</v>
      </c>
      <c r="O87" s="95" t="n">
        <v>45.6916</v>
      </c>
      <c r="P87" s="95" t="n">
        <v>12024.07</v>
      </c>
      <c r="Q87" s="95" t="n">
        <v>25.99</v>
      </c>
      <c r="R87" s="66" t="n">
        <f aca="false">P87/3600</f>
        <v>3.340019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8" t="n">
        <v>2797.2202</v>
      </c>
      <c r="E88" s="99" t="n">
        <v>38.3721</v>
      </c>
      <c r="F88" s="99" t="n">
        <v>42.8038</v>
      </c>
      <c r="G88" s="99" t="n">
        <v>42.8467</v>
      </c>
      <c r="H88" s="99" t="n">
        <v>10417.74</v>
      </c>
      <c r="I88" s="99" t="n">
        <v>22.34</v>
      </c>
      <c r="J88" s="73" t="n">
        <f aca="false">H88/3600</f>
        <v>2.89381666666667</v>
      </c>
      <c r="L88" s="98" t="n">
        <v>2789.0731</v>
      </c>
      <c r="M88" s="99" t="n">
        <v>38.3819</v>
      </c>
      <c r="N88" s="99" t="n">
        <v>42.803</v>
      </c>
      <c r="O88" s="99" t="n">
        <v>42.8387</v>
      </c>
      <c r="P88" s="99" t="n">
        <v>10318.55</v>
      </c>
      <c r="Q88" s="99" t="n">
        <v>22.52</v>
      </c>
      <c r="R88" s="73" t="n">
        <f aca="false">P88/3600</f>
        <v>2.86626388888889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8" t="n">
        <v>1376.1542</v>
      </c>
      <c r="E89" s="99" t="n">
        <v>34.6758</v>
      </c>
      <c r="F89" s="99" t="n">
        <v>40.6883</v>
      </c>
      <c r="G89" s="99" t="n">
        <v>40.4823</v>
      </c>
      <c r="H89" s="99" t="n">
        <v>9136.31</v>
      </c>
      <c r="I89" s="99" t="n">
        <v>19.61</v>
      </c>
      <c r="J89" s="73" t="n">
        <f aca="false">H89/3600</f>
        <v>2.53786388888889</v>
      </c>
      <c r="L89" s="98" t="n">
        <v>1374.9672</v>
      </c>
      <c r="M89" s="99" t="n">
        <v>34.6811</v>
      </c>
      <c r="N89" s="99" t="n">
        <v>40.6929</v>
      </c>
      <c r="O89" s="99" t="n">
        <v>40.4867</v>
      </c>
      <c r="P89" s="99" t="n">
        <v>8960.65</v>
      </c>
      <c r="Q89" s="99" t="n">
        <v>19.67</v>
      </c>
      <c r="R89" s="73" t="n">
        <f aca="false">P89/3600</f>
        <v>2.48906944444444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2" t="n">
        <v>694.6027</v>
      </c>
      <c r="E90" s="103" t="n">
        <v>31.6432</v>
      </c>
      <c r="F90" s="103" t="n">
        <v>39.2187</v>
      </c>
      <c r="G90" s="103" t="n">
        <v>38.6152</v>
      </c>
      <c r="H90" s="103" t="n">
        <v>8163.07</v>
      </c>
      <c r="I90" s="103" t="n">
        <v>17.64</v>
      </c>
      <c r="J90" s="81" t="n">
        <f aca="false">H90/3600</f>
        <v>2.26751944444444</v>
      </c>
      <c r="L90" s="102" t="n">
        <v>694.3973</v>
      </c>
      <c r="M90" s="103" t="n">
        <v>31.6471</v>
      </c>
      <c r="N90" s="103" t="n">
        <v>39.2195</v>
      </c>
      <c r="O90" s="103" t="n">
        <v>38.6116</v>
      </c>
      <c r="P90" s="103" t="n">
        <v>8074.59</v>
      </c>
      <c r="Q90" s="103" t="n">
        <v>17.51</v>
      </c>
      <c r="R90" s="81" t="n">
        <f aca="false">P90/3600</f>
        <v>2.24294166666667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4" t="n">
        <v>1499.2592</v>
      </c>
      <c r="E91" s="95" t="n">
        <v>47.4742</v>
      </c>
      <c r="F91" s="95" t="n">
        <v>45.4127</v>
      </c>
      <c r="G91" s="95" t="n">
        <v>45.4919</v>
      </c>
      <c r="H91" s="95" t="n">
        <v>4560.85</v>
      </c>
      <c r="I91" s="95" t="n">
        <v>8.37</v>
      </c>
      <c r="J91" s="66" t="n">
        <f aca="false">H91/3600</f>
        <v>1.26690277777778</v>
      </c>
      <c r="L91" s="94" t="n">
        <v>1499.8656</v>
      </c>
      <c r="M91" s="95" t="n">
        <v>47.4739</v>
      </c>
      <c r="N91" s="95" t="n">
        <v>45.4125</v>
      </c>
      <c r="O91" s="95" t="n">
        <v>45.4944</v>
      </c>
      <c r="P91" s="95" t="n">
        <v>4541.64</v>
      </c>
      <c r="Q91" s="95" t="n">
        <v>8.38</v>
      </c>
      <c r="R91" s="66" t="n">
        <f aca="false">P91/3600</f>
        <v>1.26156666666667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8" t="n">
        <v>1125.3064</v>
      </c>
      <c r="E92" s="99" t="n">
        <v>43.276</v>
      </c>
      <c r="F92" s="99" t="n">
        <v>41.5121</v>
      </c>
      <c r="G92" s="99" t="n">
        <v>41.6282</v>
      </c>
      <c r="H92" s="99" t="n">
        <v>4504.16</v>
      </c>
      <c r="I92" s="99" t="n">
        <v>8.47</v>
      </c>
      <c r="J92" s="73" t="n">
        <f aca="false">H92/3600</f>
        <v>1.25115555555556</v>
      </c>
      <c r="L92" s="98" t="n">
        <v>1122.784</v>
      </c>
      <c r="M92" s="99" t="n">
        <v>43.2749</v>
      </c>
      <c r="N92" s="99" t="n">
        <v>41.5132</v>
      </c>
      <c r="O92" s="99" t="n">
        <v>41.6277</v>
      </c>
      <c r="P92" s="99" t="n">
        <v>4492.5</v>
      </c>
      <c r="Q92" s="99" t="n">
        <v>8.59</v>
      </c>
      <c r="R92" s="73" t="n">
        <f aca="false">P92/3600</f>
        <v>1.24791666666667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8" t="n">
        <v>839.9816</v>
      </c>
      <c r="E93" s="99" t="n">
        <v>38.5286</v>
      </c>
      <c r="F93" s="99" t="n">
        <v>39.3521</v>
      </c>
      <c r="G93" s="99" t="n">
        <v>39.498</v>
      </c>
      <c r="H93" s="99" t="n">
        <v>4478.62</v>
      </c>
      <c r="I93" s="99" t="n">
        <v>8.87</v>
      </c>
      <c r="J93" s="73" t="n">
        <f aca="false">H93/3600</f>
        <v>1.24406111111111</v>
      </c>
      <c r="L93" s="98" t="n">
        <v>841.0648</v>
      </c>
      <c r="M93" s="99" t="n">
        <v>38.5314</v>
      </c>
      <c r="N93" s="99" t="n">
        <v>39.358</v>
      </c>
      <c r="O93" s="99" t="n">
        <v>39.4992</v>
      </c>
      <c r="P93" s="99" t="n">
        <v>4456.19</v>
      </c>
      <c r="Q93" s="99" t="n">
        <v>9.49</v>
      </c>
      <c r="R93" s="73" t="n">
        <f aca="false">P93/3600</f>
        <v>1.23783055555556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2" t="n">
        <v>608.4208</v>
      </c>
      <c r="E94" s="103" t="n">
        <v>33.6774</v>
      </c>
      <c r="F94" s="103" t="n">
        <v>38.2511</v>
      </c>
      <c r="G94" s="103" t="n">
        <v>38.0089</v>
      </c>
      <c r="H94" s="103" t="n">
        <v>4442.14</v>
      </c>
      <c r="I94" s="103" t="n">
        <v>8.92</v>
      </c>
      <c r="J94" s="81" t="n">
        <f aca="false">H94/3600</f>
        <v>1.23392777777778</v>
      </c>
      <c r="L94" s="102" t="n">
        <v>607.1536</v>
      </c>
      <c r="M94" s="103" t="n">
        <v>33.681</v>
      </c>
      <c r="N94" s="103" t="n">
        <v>38.2557</v>
      </c>
      <c r="O94" s="103" t="n">
        <v>38.0045</v>
      </c>
      <c r="P94" s="103" t="n">
        <v>4432.62</v>
      </c>
      <c r="Q94" s="103" t="n">
        <v>8.96</v>
      </c>
      <c r="R94" s="81" t="n">
        <f aca="false">P94/3600</f>
        <v>1.23128333333333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4" t="n">
        <v>843.3357</v>
      </c>
      <c r="E95" s="95" t="n">
        <v>50.2097</v>
      </c>
      <c r="F95" s="95" t="n">
        <v>53.1744</v>
      </c>
      <c r="G95" s="95" t="n">
        <v>54.205</v>
      </c>
      <c r="H95" s="95" t="n">
        <v>7988.5</v>
      </c>
      <c r="I95" s="95" t="n">
        <v>17.05</v>
      </c>
      <c r="J95" s="66" t="n">
        <f aca="false">H95/3600</f>
        <v>2.21902777777778</v>
      </c>
      <c r="L95" s="94" t="n">
        <v>841.9712</v>
      </c>
      <c r="M95" s="95" t="n">
        <v>50.2112</v>
      </c>
      <c r="N95" s="95" t="n">
        <v>53.1753</v>
      </c>
      <c r="O95" s="95" t="n">
        <v>54.2096</v>
      </c>
      <c r="P95" s="95" t="n">
        <v>7939.24</v>
      </c>
      <c r="Q95" s="95" t="n">
        <v>17.1</v>
      </c>
      <c r="R95" s="66" t="n">
        <f aca="false">P95/3600</f>
        <v>2.20534444444444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8" t="n">
        <v>523.0326</v>
      </c>
      <c r="E96" s="99" t="n">
        <v>46.4349</v>
      </c>
      <c r="F96" s="99" t="n">
        <v>49.9125</v>
      </c>
      <c r="G96" s="99" t="n">
        <v>51.092</v>
      </c>
      <c r="H96" s="99" t="n">
        <v>7733.05</v>
      </c>
      <c r="I96" s="99" t="n">
        <v>18.39</v>
      </c>
      <c r="J96" s="73" t="n">
        <f aca="false">H96/3600</f>
        <v>2.14806944444444</v>
      </c>
      <c r="L96" s="98" t="n">
        <v>522.0752</v>
      </c>
      <c r="M96" s="99" t="n">
        <v>46.4355</v>
      </c>
      <c r="N96" s="99" t="n">
        <v>49.9127</v>
      </c>
      <c r="O96" s="99" t="n">
        <v>51.1008</v>
      </c>
      <c r="P96" s="99" t="n">
        <v>7741.74</v>
      </c>
      <c r="Q96" s="99" t="n">
        <v>16.89</v>
      </c>
      <c r="R96" s="73" t="n">
        <f aca="false">P96/3600</f>
        <v>2.15048333333333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8" t="n">
        <v>333.4819</v>
      </c>
      <c r="E97" s="99" t="n">
        <v>42.8114</v>
      </c>
      <c r="F97" s="99" t="n">
        <v>47.4003</v>
      </c>
      <c r="G97" s="99" t="n">
        <v>48.7319</v>
      </c>
      <c r="H97" s="99" t="n">
        <v>7551.12</v>
      </c>
      <c r="I97" s="99" t="n">
        <v>16.94</v>
      </c>
      <c r="J97" s="73" t="n">
        <f aca="false">H97/3600</f>
        <v>2.09753333333333</v>
      </c>
      <c r="L97" s="98" t="n">
        <v>333.7206</v>
      </c>
      <c r="M97" s="99" t="n">
        <v>42.8173</v>
      </c>
      <c r="N97" s="99" t="n">
        <v>47.3933</v>
      </c>
      <c r="O97" s="99" t="n">
        <v>48.7348</v>
      </c>
      <c r="P97" s="99" t="n">
        <v>7477.95</v>
      </c>
      <c r="Q97" s="99" t="n">
        <v>16.74</v>
      </c>
      <c r="R97" s="73" t="n">
        <f aca="false">P97/3600</f>
        <v>2.07720833333333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2" t="n">
        <v>218.2877</v>
      </c>
      <c r="E98" s="103" t="n">
        <v>39.1961</v>
      </c>
      <c r="F98" s="103" t="n">
        <v>45.5306</v>
      </c>
      <c r="G98" s="103" t="n">
        <v>46.9897</v>
      </c>
      <c r="H98" s="103" t="n">
        <v>7419.05</v>
      </c>
      <c r="I98" s="103" t="n">
        <v>16.32</v>
      </c>
      <c r="J98" s="81" t="n">
        <f aca="false">H98/3600</f>
        <v>2.06084722222222</v>
      </c>
      <c r="L98" s="102" t="n">
        <v>218.7293</v>
      </c>
      <c r="M98" s="103" t="n">
        <v>39.1983</v>
      </c>
      <c r="N98" s="103" t="n">
        <v>45.5321</v>
      </c>
      <c r="O98" s="103" t="n">
        <v>46.9784</v>
      </c>
      <c r="P98" s="103" t="n">
        <v>7356.86</v>
      </c>
      <c r="Q98" s="103" t="n">
        <v>16.44</v>
      </c>
      <c r="R98" s="81" t="n">
        <f aca="false">P98/3600</f>
        <v>2.04357222222222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5.9239405999834</v>
      </c>
      <c r="J106" s="107" t="n">
        <f aca="false">GEOMEAN(J3:J98)</f>
        <v>1.91064689336042</v>
      </c>
      <c r="Q106" s="107" t="n">
        <f aca="false">GEOMEAN(Q3:Q98)</f>
        <v>15.8130011149586</v>
      </c>
      <c r="R106" s="107" t="n">
        <f aca="false">GEOMEAN(R3:R98)</f>
        <v>1.88157351019134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0.993033163849851</v>
      </c>
      <c r="R107" s="108" t="n">
        <f aca="false">R106/J106</f>
        <v>0.984783487063928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617583333333333</v>
      </c>
      <c r="J108" s="107" t="n">
        <f aca="false">SUM(J3:J98)</f>
        <v>271.944438888889</v>
      </c>
      <c r="Q108" s="107" t="n">
        <f aca="false">SUM(Q3:Q98)/3600</f>
        <v>0.614688888888889</v>
      </c>
      <c r="R108" s="107" t="n">
        <f aca="false">SUM(R3:R98)</f>
        <v>267.8183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3:I70)</f>
        <v>16.6001482920262</v>
      </c>
      <c r="J113" s="107" t="n">
        <f aca="false">GEOMEAN(J3:J70)</f>
        <v>1.94876729340053</v>
      </c>
      <c r="Q113" s="107" t="n">
        <f aca="false">GEOMEAN(Q3:Q70)</f>
        <v>16.4534218050677</v>
      </c>
      <c r="R113" s="107" t="n">
        <f aca="false">GEOMEAN(R3:R70)</f>
        <v>1.91527821909704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0.991161133962341</v>
      </c>
      <c r="R114" s="108" t="n">
        <f aca="false">R113/J113</f>
        <v>0.9828152522792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129"/>
      <c r="E3" s="130"/>
      <c r="F3" s="130"/>
      <c r="G3" s="130"/>
      <c r="H3" s="130"/>
      <c r="I3" s="130"/>
      <c r="J3" s="111"/>
      <c r="K3" s="112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38"/>
      <c r="E4" s="139"/>
      <c r="F4" s="139"/>
      <c r="G4" s="139"/>
      <c r="H4" s="139"/>
      <c r="I4" s="139"/>
      <c r="J4" s="119"/>
      <c r="K4" s="112"/>
      <c r="L4" s="140"/>
      <c r="M4" s="141"/>
      <c r="N4" s="141"/>
      <c r="O4" s="141"/>
      <c r="P4" s="141"/>
      <c r="Q4" s="141"/>
      <c r="R4" s="142"/>
      <c r="S4" s="134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9"/>
      <c r="B5" s="89"/>
      <c r="C5" s="89" t="n">
        <v>32</v>
      </c>
      <c r="D5" s="138"/>
      <c r="E5" s="139"/>
      <c r="F5" s="139"/>
      <c r="G5" s="139"/>
      <c r="H5" s="139"/>
      <c r="I5" s="139"/>
      <c r="J5" s="119"/>
      <c r="K5" s="112"/>
      <c r="L5" s="140"/>
      <c r="M5" s="141"/>
      <c r="N5" s="141"/>
      <c r="O5" s="141"/>
      <c r="P5" s="141"/>
      <c r="Q5" s="141"/>
      <c r="R5" s="142"/>
      <c r="S5" s="134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9"/>
      <c r="B6" s="91"/>
      <c r="C6" s="91" t="n">
        <v>37</v>
      </c>
      <c r="D6" s="146"/>
      <c r="E6" s="147"/>
      <c r="F6" s="147"/>
      <c r="G6" s="147"/>
      <c r="H6" s="147"/>
      <c r="I6" s="147"/>
      <c r="J6" s="125"/>
      <c r="K6" s="112"/>
      <c r="L6" s="148"/>
      <c r="M6" s="149"/>
      <c r="N6" s="149"/>
      <c r="O6" s="149"/>
      <c r="P6" s="149"/>
      <c r="Q6" s="149"/>
      <c r="R6" s="150"/>
      <c r="S6" s="134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89"/>
      <c r="B7" s="90" t="s">
        <v>61</v>
      </c>
      <c r="C7" s="90" t="n">
        <v>22</v>
      </c>
      <c r="D7" s="129"/>
      <c r="E7" s="130"/>
      <c r="F7" s="130"/>
      <c r="G7" s="130"/>
      <c r="H7" s="130"/>
      <c r="I7" s="130"/>
      <c r="J7" s="111"/>
      <c r="K7" s="112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4"/>
      <c r="X7" s="155"/>
      <c r="Y7" s="156"/>
    </row>
    <row r="8" customFormat="false" ht="12" hidden="false" customHeight="false" outlineLevel="0" collapsed="false">
      <c r="A8" s="89"/>
      <c r="B8" s="89"/>
      <c r="C8" s="89" t="n">
        <v>27</v>
      </c>
      <c r="D8" s="138"/>
      <c r="E8" s="139"/>
      <c r="F8" s="139"/>
      <c r="G8" s="139"/>
      <c r="H8" s="139"/>
      <c r="I8" s="139"/>
      <c r="J8" s="119"/>
      <c r="K8" s="112"/>
      <c r="L8" s="140"/>
      <c r="M8" s="141"/>
      <c r="N8" s="141"/>
      <c r="O8" s="141"/>
      <c r="P8" s="141"/>
      <c r="Q8" s="141"/>
      <c r="R8" s="142"/>
      <c r="S8" s="134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9"/>
      <c r="B9" s="89"/>
      <c r="C9" s="89" t="n">
        <v>32</v>
      </c>
      <c r="D9" s="138"/>
      <c r="E9" s="139"/>
      <c r="F9" s="139"/>
      <c r="G9" s="139"/>
      <c r="H9" s="139"/>
      <c r="I9" s="139"/>
      <c r="J9" s="119"/>
      <c r="K9" s="112"/>
      <c r="L9" s="140"/>
      <c r="M9" s="141"/>
      <c r="N9" s="141"/>
      <c r="O9" s="141"/>
      <c r="P9" s="141"/>
      <c r="Q9" s="141"/>
      <c r="R9" s="142"/>
      <c r="S9" s="134"/>
      <c r="T9" s="143"/>
      <c r="U9" s="157"/>
      <c r="V9" s="144"/>
      <c r="W9" s="143"/>
      <c r="X9" s="144"/>
      <c r="Y9" s="145"/>
    </row>
    <row r="10" customFormat="false" ht="12.75" hidden="false" customHeight="false" outlineLevel="0" collapsed="false">
      <c r="A10" s="89"/>
      <c r="B10" s="91"/>
      <c r="C10" s="91" t="n">
        <v>37</v>
      </c>
      <c r="D10" s="146"/>
      <c r="E10" s="147"/>
      <c r="F10" s="147"/>
      <c r="G10" s="147"/>
      <c r="H10" s="147"/>
      <c r="I10" s="147"/>
      <c r="J10" s="125"/>
      <c r="K10" s="112"/>
      <c r="L10" s="148"/>
      <c r="M10" s="149"/>
      <c r="N10" s="149"/>
      <c r="O10" s="149"/>
      <c r="P10" s="149"/>
      <c r="Q10" s="149"/>
      <c r="R10" s="150"/>
      <c r="S10" s="134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89"/>
      <c r="B11" s="90" t="s">
        <v>58</v>
      </c>
      <c r="C11" s="90" t="n">
        <v>22</v>
      </c>
      <c r="D11" s="129"/>
      <c r="E11" s="130"/>
      <c r="F11" s="130"/>
      <c r="G11" s="130"/>
      <c r="H11" s="130"/>
      <c r="I11" s="130"/>
      <c r="J11" s="111"/>
      <c r="K11" s="112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4"/>
      <c r="X11" s="155"/>
      <c r="Y11" s="156"/>
    </row>
    <row r="12" customFormat="false" ht="12" hidden="false" customHeight="false" outlineLevel="0" collapsed="false">
      <c r="A12" s="89"/>
      <c r="B12" s="89"/>
      <c r="C12" s="89" t="n">
        <v>27</v>
      </c>
      <c r="D12" s="138"/>
      <c r="E12" s="139"/>
      <c r="F12" s="139"/>
      <c r="G12" s="139"/>
      <c r="H12" s="139"/>
      <c r="I12" s="139"/>
      <c r="J12" s="119"/>
      <c r="K12" s="112"/>
      <c r="L12" s="140"/>
      <c r="M12" s="141"/>
      <c r="N12" s="141"/>
      <c r="O12" s="141"/>
      <c r="P12" s="141"/>
      <c r="Q12" s="141"/>
      <c r="R12" s="142"/>
      <c r="S12" s="134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9"/>
      <c r="B13" s="89"/>
      <c r="C13" s="89" t="n">
        <v>32</v>
      </c>
      <c r="D13" s="138"/>
      <c r="E13" s="139"/>
      <c r="F13" s="139"/>
      <c r="G13" s="139"/>
      <c r="H13" s="139"/>
      <c r="I13" s="139"/>
      <c r="J13" s="119"/>
      <c r="K13" s="112"/>
      <c r="L13" s="140"/>
      <c r="M13" s="141"/>
      <c r="N13" s="141"/>
      <c r="O13" s="141"/>
      <c r="P13" s="141"/>
      <c r="Q13" s="141"/>
      <c r="R13" s="142"/>
      <c r="S13" s="134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9"/>
      <c r="B14" s="91"/>
      <c r="C14" s="91" t="n">
        <v>37</v>
      </c>
      <c r="D14" s="146"/>
      <c r="E14" s="147"/>
      <c r="F14" s="147"/>
      <c r="G14" s="147"/>
      <c r="H14" s="147"/>
      <c r="I14" s="147"/>
      <c r="J14" s="125"/>
      <c r="K14" s="112"/>
      <c r="L14" s="148"/>
      <c r="M14" s="149"/>
      <c r="N14" s="149"/>
      <c r="O14" s="149"/>
      <c r="P14" s="149"/>
      <c r="Q14" s="149"/>
      <c r="R14" s="150"/>
      <c r="S14" s="134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89"/>
      <c r="B15" s="90" t="s">
        <v>66</v>
      </c>
      <c r="C15" s="90" t="n">
        <v>22</v>
      </c>
      <c r="D15" s="129"/>
      <c r="E15" s="130"/>
      <c r="F15" s="130"/>
      <c r="G15" s="130"/>
      <c r="H15" s="130"/>
      <c r="I15" s="130"/>
      <c r="J15" s="111"/>
      <c r="K15" s="112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4"/>
      <c r="X15" s="155"/>
      <c r="Y15" s="156"/>
    </row>
    <row r="16" customFormat="false" ht="12" hidden="false" customHeight="false" outlineLevel="0" collapsed="false">
      <c r="A16" s="89"/>
      <c r="B16" s="89"/>
      <c r="C16" s="89" t="n">
        <v>27</v>
      </c>
      <c r="D16" s="138"/>
      <c r="E16" s="139"/>
      <c r="F16" s="139"/>
      <c r="G16" s="139"/>
      <c r="H16" s="139"/>
      <c r="I16" s="139"/>
      <c r="J16" s="119"/>
      <c r="K16" s="112"/>
      <c r="L16" s="140"/>
      <c r="M16" s="141"/>
      <c r="N16" s="141"/>
      <c r="O16" s="141"/>
      <c r="P16" s="141"/>
      <c r="Q16" s="141"/>
      <c r="R16" s="142"/>
      <c r="S16" s="134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9"/>
      <c r="B17" s="89"/>
      <c r="C17" s="89" t="n">
        <v>32</v>
      </c>
      <c r="D17" s="138"/>
      <c r="E17" s="139"/>
      <c r="F17" s="139"/>
      <c r="G17" s="139"/>
      <c r="H17" s="139"/>
      <c r="I17" s="139"/>
      <c r="J17" s="119"/>
      <c r="K17" s="112"/>
      <c r="L17" s="140"/>
      <c r="M17" s="141"/>
      <c r="N17" s="141"/>
      <c r="O17" s="141"/>
      <c r="P17" s="141"/>
      <c r="Q17" s="141"/>
      <c r="R17" s="142"/>
      <c r="S17" s="134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91"/>
      <c r="B18" s="91"/>
      <c r="C18" s="91" t="n">
        <v>37</v>
      </c>
      <c r="D18" s="146"/>
      <c r="E18" s="147"/>
      <c r="F18" s="147"/>
      <c r="G18" s="147"/>
      <c r="H18" s="147"/>
      <c r="I18" s="147"/>
      <c r="J18" s="125"/>
      <c r="K18" s="112"/>
      <c r="L18" s="148"/>
      <c r="M18" s="149"/>
      <c r="N18" s="149"/>
      <c r="O18" s="149"/>
      <c r="P18" s="149"/>
      <c r="Q18" s="149"/>
      <c r="R18" s="150"/>
      <c r="S18" s="134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4" t="n">
        <v>5183.9152</v>
      </c>
      <c r="E19" s="95" t="n">
        <v>41.6782</v>
      </c>
      <c r="F19" s="95" t="n">
        <v>43.178</v>
      </c>
      <c r="G19" s="95" t="n">
        <v>44.6572</v>
      </c>
      <c r="H19" s="95" t="n">
        <v>19899.42</v>
      </c>
      <c r="I19" s="95" t="n">
        <v>31.85</v>
      </c>
      <c r="J19" s="66" t="n">
        <f aca="false">H19/3600</f>
        <v>5.52761666666667</v>
      </c>
      <c r="L19" s="94" t="n">
        <v>5186.0712</v>
      </c>
      <c r="M19" s="95" t="n">
        <v>41.6763</v>
      </c>
      <c r="N19" s="95" t="n">
        <v>43.172</v>
      </c>
      <c r="O19" s="95" t="n">
        <v>44.6542</v>
      </c>
      <c r="P19" s="95" t="n">
        <v>19624.73</v>
      </c>
      <c r="Q19" s="95" t="n">
        <v>32.33</v>
      </c>
      <c r="R19" s="66" t="n">
        <f aca="false">P19/3600</f>
        <v>5.451313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8" t="n">
        <v>2405.1128</v>
      </c>
      <c r="E20" s="99" t="n">
        <v>39.6607</v>
      </c>
      <c r="F20" s="99" t="n">
        <v>41.5234</v>
      </c>
      <c r="G20" s="99" t="n">
        <v>42.7073</v>
      </c>
      <c r="H20" s="99" t="n">
        <v>18034.79</v>
      </c>
      <c r="I20" s="99" t="n">
        <v>27.34</v>
      </c>
      <c r="J20" s="73" t="n">
        <f aca="false">H20/3600</f>
        <v>5.00966388888889</v>
      </c>
      <c r="L20" s="98" t="n">
        <v>2405.8192</v>
      </c>
      <c r="M20" s="99" t="n">
        <v>39.6593</v>
      </c>
      <c r="N20" s="99" t="n">
        <v>41.53</v>
      </c>
      <c r="O20" s="99" t="n">
        <v>42.7043</v>
      </c>
      <c r="P20" s="99" t="n">
        <v>17741.18</v>
      </c>
      <c r="Q20" s="99" t="n">
        <v>26.29</v>
      </c>
      <c r="R20" s="73" t="n">
        <f aca="false">P20/3600</f>
        <v>4.92810555555556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8" t="n">
        <v>1155.1624</v>
      </c>
      <c r="E21" s="99" t="n">
        <v>37.1288</v>
      </c>
      <c r="F21" s="99" t="n">
        <v>40.2555</v>
      </c>
      <c r="G21" s="99" t="n">
        <v>41.4417</v>
      </c>
      <c r="H21" s="99" t="n">
        <v>16491.93</v>
      </c>
      <c r="I21" s="99" t="n">
        <v>22.84</v>
      </c>
      <c r="J21" s="73" t="n">
        <f aca="false">H21/3600</f>
        <v>4.58109166666667</v>
      </c>
      <c r="L21" s="98" t="n">
        <v>1154.5952</v>
      </c>
      <c r="M21" s="99" t="n">
        <v>37.1298</v>
      </c>
      <c r="N21" s="99" t="n">
        <v>40.2593</v>
      </c>
      <c r="O21" s="99" t="n">
        <v>41.4472</v>
      </c>
      <c r="P21" s="99" t="n">
        <v>16293.18</v>
      </c>
      <c r="Q21" s="99" t="n">
        <v>22.95</v>
      </c>
      <c r="R21" s="73" t="n">
        <f aca="false">P21/3600</f>
        <v>4.52588333333333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2" t="n">
        <v>564.4768</v>
      </c>
      <c r="E22" s="103" t="n">
        <v>34.539</v>
      </c>
      <c r="F22" s="103" t="n">
        <v>39.4315</v>
      </c>
      <c r="G22" s="103" t="n">
        <v>40.7313</v>
      </c>
      <c r="H22" s="103" t="n">
        <v>15489.85</v>
      </c>
      <c r="I22" s="103" t="n">
        <v>20.27</v>
      </c>
      <c r="J22" s="81" t="n">
        <f aca="false">H22/3600</f>
        <v>4.30273611111111</v>
      </c>
      <c r="L22" s="102" t="n">
        <v>563.7544</v>
      </c>
      <c r="M22" s="103" t="n">
        <v>34.5452</v>
      </c>
      <c r="N22" s="103" t="n">
        <v>39.4291</v>
      </c>
      <c r="O22" s="103" t="n">
        <v>40.7303</v>
      </c>
      <c r="P22" s="103" t="n">
        <v>15174.92</v>
      </c>
      <c r="Q22" s="103" t="n">
        <v>20.39</v>
      </c>
      <c r="R22" s="81" t="n">
        <f aca="false">P22/3600</f>
        <v>4.21525555555556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4" t="n">
        <v>7858.5968</v>
      </c>
      <c r="E23" s="95" t="n">
        <v>39.874</v>
      </c>
      <c r="F23" s="95" t="n">
        <v>41.8633</v>
      </c>
      <c r="G23" s="95" t="n">
        <v>42.9668</v>
      </c>
      <c r="H23" s="95" t="n">
        <v>18041.37</v>
      </c>
      <c r="I23" s="95" t="n">
        <v>34.1</v>
      </c>
      <c r="J23" s="66" t="n">
        <f aca="false">H23/3600</f>
        <v>5.01149166666667</v>
      </c>
      <c r="L23" s="94" t="n">
        <v>7880.128</v>
      </c>
      <c r="M23" s="95" t="n">
        <v>39.869</v>
      </c>
      <c r="N23" s="95" t="n">
        <v>41.858</v>
      </c>
      <c r="O23" s="95" t="n">
        <v>42.9677</v>
      </c>
      <c r="P23" s="95" t="n">
        <v>17767.1</v>
      </c>
      <c r="Q23" s="95" t="n">
        <v>33.83</v>
      </c>
      <c r="R23" s="66" t="n">
        <f aca="false">P23/3600</f>
        <v>4.93530555555556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8" t="n">
        <v>3152.7904</v>
      </c>
      <c r="E24" s="99" t="n">
        <v>36.9729</v>
      </c>
      <c r="F24" s="99" t="n">
        <v>39.7105</v>
      </c>
      <c r="G24" s="99" t="n">
        <v>40.7042</v>
      </c>
      <c r="H24" s="99" t="n">
        <v>15890.61</v>
      </c>
      <c r="I24" s="99" t="n">
        <v>26.05</v>
      </c>
      <c r="J24" s="73" t="n">
        <f aca="false">H24/3600</f>
        <v>4.41405833333333</v>
      </c>
      <c r="L24" s="98" t="n">
        <v>3156.4488</v>
      </c>
      <c r="M24" s="99" t="n">
        <v>36.9715</v>
      </c>
      <c r="N24" s="99" t="n">
        <v>39.7129</v>
      </c>
      <c r="O24" s="99" t="n">
        <v>40.7081</v>
      </c>
      <c r="P24" s="99" t="n">
        <v>15608.26</v>
      </c>
      <c r="Q24" s="99" t="n">
        <v>25.69</v>
      </c>
      <c r="R24" s="73" t="n">
        <f aca="false">P24/3600</f>
        <v>4.33562777777778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8" t="n">
        <v>1335.8016</v>
      </c>
      <c r="E25" s="99" t="n">
        <v>34.1784</v>
      </c>
      <c r="F25" s="99" t="n">
        <v>38.0831</v>
      </c>
      <c r="G25" s="99" t="n">
        <v>39.3245</v>
      </c>
      <c r="H25" s="99" t="n">
        <v>14845.89</v>
      </c>
      <c r="I25" s="99" t="n">
        <v>22.42</v>
      </c>
      <c r="J25" s="73" t="n">
        <f aca="false">H25/3600</f>
        <v>4.12385833333333</v>
      </c>
      <c r="L25" s="98" t="n">
        <v>1337.6144</v>
      </c>
      <c r="M25" s="99" t="n">
        <v>34.1806</v>
      </c>
      <c r="N25" s="99" t="n">
        <v>38.0856</v>
      </c>
      <c r="O25" s="99" t="n">
        <v>39.3253</v>
      </c>
      <c r="P25" s="99" t="n">
        <v>14410.84</v>
      </c>
      <c r="Q25" s="99" t="n">
        <v>22.08</v>
      </c>
      <c r="R25" s="73" t="n">
        <f aca="false">P25/3600</f>
        <v>4.00301111111111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2" t="n">
        <v>578.7824</v>
      </c>
      <c r="E26" s="103" t="n">
        <v>31.5932</v>
      </c>
      <c r="F26" s="103" t="n">
        <v>36.9738</v>
      </c>
      <c r="G26" s="103" t="n">
        <v>38.5951</v>
      </c>
      <c r="H26" s="103" t="n">
        <v>13873.24</v>
      </c>
      <c r="I26" s="103" t="n">
        <v>19.39</v>
      </c>
      <c r="J26" s="81" t="n">
        <f aca="false">H26/3600</f>
        <v>3.85367777777778</v>
      </c>
      <c r="L26" s="102" t="n">
        <v>579.1536</v>
      </c>
      <c r="M26" s="103" t="n">
        <v>31.5958</v>
      </c>
      <c r="N26" s="103" t="n">
        <v>36.9774</v>
      </c>
      <c r="O26" s="103" t="n">
        <v>38.5951</v>
      </c>
      <c r="P26" s="103" t="n">
        <v>13652.24</v>
      </c>
      <c r="Q26" s="103" t="n">
        <v>20</v>
      </c>
      <c r="R26" s="81" t="n">
        <f aca="false">P26/3600</f>
        <v>3.79228888888889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4" t="n">
        <v>19628.5096</v>
      </c>
      <c r="E27" s="95" t="n">
        <v>38.6637</v>
      </c>
      <c r="F27" s="95" t="n">
        <v>39.9821</v>
      </c>
      <c r="G27" s="95" t="n">
        <v>43.125</v>
      </c>
      <c r="H27" s="95" t="n">
        <v>38896.88</v>
      </c>
      <c r="I27" s="95" t="n">
        <v>65.78</v>
      </c>
      <c r="J27" s="66" t="n">
        <f aca="false">H27/3600</f>
        <v>10.8046888888889</v>
      </c>
      <c r="L27" s="94" t="n">
        <v>19682.7248</v>
      </c>
      <c r="M27" s="95" t="n">
        <v>38.662</v>
      </c>
      <c r="N27" s="95" t="n">
        <v>39.9716</v>
      </c>
      <c r="O27" s="95" t="n">
        <v>43.1233</v>
      </c>
      <c r="P27" s="95" t="n">
        <v>38325.1</v>
      </c>
      <c r="Q27" s="95" t="n">
        <v>63.45</v>
      </c>
      <c r="R27" s="66" t="n">
        <f aca="false">P27/3600</f>
        <v>10.6458611111111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8" t="n">
        <v>5704.6864</v>
      </c>
      <c r="E28" s="99" t="n">
        <v>36.6947</v>
      </c>
      <c r="F28" s="99" t="n">
        <v>38.7644</v>
      </c>
      <c r="G28" s="99" t="n">
        <v>41.1385</v>
      </c>
      <c r="H28" s="99" t="n">
        <v>32809.86</v>
      </c>
      <c r="I28" s="99" t="n">
        <v>49.78</v>
      </c>
      <c r="J28" s="73" t="n">
        <f aca="false">H28/3600</f>
        <v>9.11385</v>
      </c>
      <c r="L28" s="98" t="n">
        <v>5708.5976</v>
      </c>
      <c r="M28" s="99" t="n">
        <v>36.6956</v>
      </c>
      <c r="N28" s="99" t="n">
        <v>38.7644</v>
      </c>
      <c r="O28" s="99" t="n">
        <v>41.1421</v>
      </c>
      <c r="P28" s="99" t="n">
        <v>32292.67</v>
      </c>
      <c r="Q28" s="99" t="n">
        <v>44.83</v>
      </c>
      <c r="R28" s="73" t="n">
        <f aca="false">P28/3600</f>
        <v>8.97018611111111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8" t="n">
        <v>2579.3608</v>
      </c>
      <c r="E29" s="99" t="n">
        <v>34.5661</v>
      </c>
      <c r="F29" s="99" t="n">
        <v>37.8192</v>
      </c>
      <c r="G29" s="99" t="n">
        <v>39.5837</v>
      </c>
      <c r="H29" s="99" t="n">
        <v>30139.84</v>
      </c>
      <c r="I29" s="99" t="n">
        <v>40.2</v>
      </c>
      <c r="J29" s="73" t="n">
        <f aca="false">H29/3600</f>
        <v>8.37217777777778</v>
      </c>
      <c r="L29" s="98" t="n">
        <v>2579.6232</v>
      </c>
      <c r="M29" s="99" t="n">
        <v>34.5662</v>
      </c>
      <c r="N29" s="99" t="n">
        <v>37.8218</v>
      </c>
      <c r="O29" s="99" t="n">
        <v>39.5702</v>
      </c>
      <c r="P29" s="99" t="n">
        <v>29601.87</v>
      </c>
      <c r="Q29" s="99" t="n">
        <v>39.93</v>
      </c>
      <c r="R29" s="73" t="n">
        <f aca="false">P29/3600</f>
        <v>8.22274166666667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2" t="n">
        <v>1277.6792</v>
      </c>
      <c r="E30" s="103" t="n">
        <v>32.2714</v>
      </c>
      <c r="F30" s="103" t="n">
        <v>37.1246</v>
      </c>
      <c r="G30" s="103" t="n">
        <v>38.4661</v>
      </c>
      <c r="H30" s="103" t="n">
        <v>28192.97</v>
      </c>
      <c r="I30" s="103" t="n">
        <v>36.47</v>
      </c>
      <c r="J30" s="81" t="n">
        <f aca="false">H30/3600</f>
        <v>7.83138055555556</v>
      </c>
      <c r="L30" s="102" t="n">
        <v>1276.5128</v>
      </c>
      <c r="M30" s="103" t="n">
        <v>32.2687</v>
      </c>
      <c r="N30" s="103" t="n">
        <v>37.1187</v>
      </c>
      <c r="O30" s="103" t="n">
        <v>38.4637</v>
      </c>
      <c r="P30" s="103" t="n">
        <v>27997.81</v>
      </c>
      <c r="Q30" s="103" t="n">
        <v>34.63</v>
      </c>
      <c r="R30" s="81" t="n">
        <f aca="false">P30/3600</f>
        <v>7.77716944444445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4" t="n">
        <v>19696.0256</v>
      </c>
      <c r="E31" s="95" t="n">
        <v>39.4022</v>
      </c>
      <c r="F31" s="95" t="n">
        <v>43.5085</v>
      </c>
      <c r="G31" s="95" t="n">
        <v>44.6459</v>
      </c>
      <c r="H31" s="95" t="n">
        <v>45764.43</v>
      </c>
      <c r="I31" s="95" t="n">
        <v>73.97</v>
      </c>
      <c r="J31" s="66" t="n">
        <f aca="false">H31/3600</f>
        <v>12.7123416666667</v>
      </c>
      <c r="L31" s="94" t="n">
        <v>19701.3064</v>
      </c>
      <c r="M31" s="95" t="n">
        <v>39.4018</v>
      </c>
      <c r="N31" s="95" t="n">
        <v>43.508</v>
      </c>
      <c r="O31" s="95" t="n">
        <v>44.6408</v>
      </c>
      <c r="P31" s="95" t="n">
        <v>44710.99</v>
      </c>
      <c r="Q31" s="95" t="n">
        <v>72.52</v>
      </c>
      <c r="R31" s="66" t="n">
        <f aca="false">P31/3600</f>
        <v>12.419719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8" t="n">
        <v>6729.6136</v>
      </c>
      <c r="E32" s="99" t="n">
        <v>37.4858</v>
      </c>
      <c r="F32" s="99" t="n">
        <v>42.0383</v>
      </c>
      <c r="G32" s="99" t="n">
        <v>42.4608</v>
      </c>
      <c r="H32" s="99" t="n">
        <v>39622.64</v>
      </c>
      <c r="I32" s="99" t="n">
        <v>61.99</v>
      </c>
      <c r="J32" s="73" t="n">
        <f aca="false">H32/3600</f>
        <v>11.0062888888889</v>
      </c>
      <c r="L32" s="98" t="n">
        <v>6729.3776</v>
      </c>
      <c r="M32" s="99" t="n">
        <v>37.4846</v>
      </c>
      <c r="N32" s="99" t="n">
        <v>42.048</v>
      </c>
      <c r="O32" s="99" t="n">
        <v>42.4632</v>
      </c>
      <c r="P32" s="99" t="n">
        <v>38579.62</v>
      </c>
      <c r="Q32" s="99" t="n">
        <v>57.67</v>
      </c>
      <c r="R32" s="73" t="n">
        <f aca="false">P32/3600</f>
        <v>10.7165611111111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8" t="n">
        <v>3112.4272</v>
      </c>
      <c r="E33" s="99" t="n">
        <v>35.5023</v>
      </c>
      <c r="F33" s="99" t="n">
        <v>40.6967</v>
      </c>
      <c r="G33" s="99" t="n">
        <v>40.5674</v>
      </c>
      <c r="H33" s="99" t="n">
        <v>35266.71</v>
      </c>
      <c r="I33" s="99" t="n">
        <v>52.5</v>
      </c>
      <c r="J33" s="73" t="n">
        <f aca="false">H33/3600</f>
        <v>9.79630833333333</v>
      </c>
      <c r="L33" s="98" t="n">
        <v>3112.9144</v>
      </c>
      <c r="M33" s="99" t="n">
        <v>35.5025</v>
      </c>
      <c r="N33" s="99" t="n">
        <v>40.7008</v>
      </c>
      <c r="O33" s="99" t="n">
        <v>40.5723</v>
      </c>
      <c r="P33" s="99" t="n">
        <v>34805.91</v>
      </c>
      <c r="Q33" s="99" t="n">
        <v>49.06</v>
      </c>
      <c r="R33" s="73" t="n">
        <f aca="false">P33/3600</f>
        <v>9.66830833333333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2" t="n">
        <v>1590.0184</v>
      </c>
      <c r="E34" s="103" t="n">
        <v>33.3776</v>
      </c>
      <c r="F34" s="103" t="n">
        <v>39.7555</v>
      </c>
      <c r="G34" s="103" t="n">
        <v>39.2524</v>
      </c>
      <c r="H34" s="103" t="n">
        <v>32996.92</v>
      </c>
      <c r="I34" s="103" t="n">
        <v>45.83</v>
      </c>
      <c r="J34" s="81" t="n">
        <f aca="false">H34/3600</f>
        <v>9.16581111111111</v>
      </c>
      <c r="L34" s="102" t="n">
        <v>1590.5624</v>
      </c>
      <c r="M34" s="103" t="n">
        <v>33.3794</v>
      </c>
      <c r="N34" s="103" t="n">
        <v>39.7394</v>
      </c>
      <c r="O34" s="103" t="n">
        <v>39.2555</v>
      </c>
      <c r="P34" s="103" t="n">
        <v>32288.37</v>
      </c>
      <c r="Q34" s="103" t="n">
        <v>46.29</v>
      </c>
      <c r="R34" s="81" t="n">
        <f aca="false">P34/3600</f>
        <v>8.96899166666667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4" t="n">
        <v>51959.5952</v>
      </c>
      <c r="E35" s="95" t="n">
        <v>38.1923</v>
      </c>
      <c r="F35" s="95" t="n">
        <v>41.8691</v>
      </c>
      <c r="G35" s="95" t="n">
        <v>44.0077</v>
      </c>
      <c r="H35" s="95" t="n">
        <v>51464</v>
      </c>
      <c r="I35" s="95" t="n">
        <v>113.24</v>
      </c>
      <c r="J35" s="66" t="n">
        <f aca="false">H35/3600</f>
        <v>14.2955555555556</v>
      </c>
      <c r="L35" s="94" t="n">
        <v>52024.1872</v>
      </c>
      <c r="M35" s="95" t="n">
        <v>38.189</v>
      </c>
      <c r="N35" s="95" t="n">
        <v>41.8679</v>
      </c>
      <c r="O35" s="95" t="n">
        <v>44.0091</v>
      </c>
      <c r="P35" s="95" t="n">
        <v>50565.17</v>
      </c>
      <c r="Q35" s="95" t="n">
        <v>110.63</v>
      </c>
      <c r="R35" s="66" t="n">
        <f aca="false">P35/3600</f>
        <v>14.0458805555556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8" t="n">
        <v>7400.8632</v>
      </c>
      <c r="E36" s="99" t="n">
        <v>35.3816</v>
      </c>
      <c r="F36" s="99" t="n">
        <v>40.334</v>
      </c>
      <c r="G36" s="99" t="n">
        <v>42.6941</v>
      </c>
      <c r="H36" s="99" t="n">
        <v>37634.6</v>
      </c>
      <c r="I36" s="99" t="n">
        <v>64.63</v>
      </c>
      <c r="J36" s="73" t="n">
        <f aca="false">H36/3600</f>
        <v>10.4540555555556</v>
      </c>
      <c r="L36" s="98" t="n">
        <v>7401.1904</v>
      </c>
      <c r="M36" s="99" t="n">
        <v>35.3788</v>
      </c>
      <c r="N36" s="99" t="n">
        <v>40.3418</v>
      </c>
      <c r="O36" s="99" t="n">
        <v>42.6946</v>
      </c>
      <c r="P36" s="99" t="n">
        <v>37019.29</v>
      </c>
      <c r="Q36" s="99" t="n">
        <v>62.58</v>
      </c>
      <c r="R36" s="73" t="n">
        <f aca="false">P36/3600</f>
        <v>10.2831361111111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8" t="n">
        <v>1991.4296</v>
      </c>
      <c r="E37" s="99" t="n">
        <v>33.5763</v>
      </c>
      <c r="F37" s="99" t="n">
        <v>39.0549</v>
      </c>
      <c r="G37" s="99" t="n">
        <v>41.6276</v>
      </c>
      <c r="H37" s="99" t="n">
        <v>33971.49</v>
      </c>
      <c r="I37" s="99" t="n">
        <v>50.52</v>
      </c>
      <c r="J37" s="73" t="n">
        <f aca="false">H37/3600</f>
        <v>9.436525</v>
      </c>
      <c r="L37" s="98" t="n">
        <v>1993.7048</v>
      </c>
      <c r="M37" s="99" t="n">
        <v>33.5754</v>
      </c>
      <c r="N37" s="99" t="n">
        <v>39.0523</v>
      </c>
      <c r="O37" s="99" t="n">
        <v>41.6326</v>
      </c>
      <c r="P37" s="99" t="n">
        <v>33592.58</v>
      </c>
      <c r="Q37" s="99" t="n">
        <v>50.7</v>
      </c>
      <c r="R37" s="73" t="n">
        <f aca="false">P37/3600</f>
        <v>9.33127222222222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2" t="n">
        <v>774.0032</v>
      </c>
      <c r="E38" s="103" t="n">
        <v>31.3948</v>
      </c>
      <c r="F38" s="103" t="n">
        <v>38.1996</v>
      </c>
      <c r="G38" s="103" t="n">
        <v>40.8857</v>
      </c>
      <c r="H38" s="103" t="n">
        <v>32659.4</v>
      </c>
      <c r="I38" s="103" t="n">
        <v>47.29</v>
      </c>
      <c r="J38" s="81" t="n">
        <f aca="false">H38/3600</f>
        <v>9.07205555555556</v>
      </c>
      <c r="L38" s="102" t="n">
        <v>774.3536</v>
      </c>
      <c r="M38" s="103" t="n">
        <v>31.3894</v>
      </c>
      <c r="N38" s="103" t="n">
        <v>38.1938</v>
      </c>
      <c r="O38" s="103" t="n">
        <v>40.8945</v>
      </c>
      <c r="P38" s="103" t="n">
        <v>32191.5</v>
      </c>
      <c r="Q38" s="103" t="n">
        <v>45.49</v>
      </c>
      <c r="R38" s="81" t="n">
        <f aca="false">P38/3600</f>
        <v>8.94208333333333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4" t="n">
        <v>3635.74</v>
      </c>
      <c r="E39" s="95" t="n">
        <v>40.2106</v>
      </c>
      <c r="F39" s="95" t="n">
        <v>42.3039</v>
      </c>
      <c r="G39" s="95" t="n">
        <v>42.6839</v>
      </c>
      <c r="H39" s="95" t="n">
        <v>7825.48</v>
      </c>
      <c r="I39" s="95" t="n">
        <v>12.9</v>
      </c>
      <c r="J39" s="66" t="n">
        <f aca="false">H39/3600</f>
        <v>2.17374444444444</v>
      </c>
      <c r="L39" s="94" t="n">
        <v>3639.128</v>
      </c>
      <c r="M39" s="95" t="n">
        <v>40.2113</v>
      </c>
      <c r="N39" s="95" t="n">
        <v>42.2868</v>
      </c>
      <c r="O39" s="95" t="n">
        <v>42.6712</v>
      </c>
      <c r="P39" s="95" t="n">
        <v>7798.23</v>
      </c>
      <c r="Q39" s="95" t="n">
        <v>13.22</v>
      </c>
      <c r="R39" s="66" t="n">
        <f aca="false">P39/3600</f>
        <v>2.16617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8" t="n">
        <v>1710.5048</v>
      </c>
      <c r="E40" s="99" t="n">
        <v>36.9891</v>
      </c>
      <c r="F40" s="99" t="n">
        <v>39.6047</v>
      </c>
      <c r="G40" s="99" t="n">
        <v>39.7337</v>
      </c>
      <c r="H40" s="99" t="n">
        <v>7051.34</v>
      </c>
      <c r="I40" s="99" t="n">
        <v>10.78</v>
      </c>
      <c r="J40" s="73" t="n">
        <f aca="false">H40/3600</f>
        <v>1.95870555555556</v>
      </c>
      <c r="L40" s="98" t="n">
        <v>1711.14</v>
      </c>
      <c r="M40" s="99" t="n">
        <v>36.9883</v>
      </c>
      <c r="N40" s="99" t="n">
        <v>39.6021</v>
      </c>
      <c r="O40" s="99" t="n">
        <v>39.7233</v>
      </c>
      <c r="P40" s="99" t="n">
        <v>6935.11</v>
      </c>
      <c r="Q40" s="99" t="n">
        <v>10.83</v>
      </c>
      <c r="R40" s="73" t="n">
        <f aca="false">P40/3600</f>
        <v>1.92641944444444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8" t="n">
        <v>818.9296</v>
      </c>
      <c r="E41" s="99" t="n">
        <v>34.0818</v>
      </c>
      <c r="F41" s="99" t="n">
        <v>37.7391</v>
      </c>
      <c r="G41" s="99" t="n">
        <v>37.6527</v>
      </c>
      <c r="H41" s="99" t="n">
        <v>6276.69</v>
      </c>
      <c r="I41" s="99" t="n">
        <v>8.79</v>
      </c>
      <c r="J41" s="73" t="n">
        <f aca="false">H41/3600</f>
        <v>1.743525</v>
      </c>
      <c r="L41" s="98" t="n">
        <v>818.8728</v>
      </c>
      <c r="M41" s="99" t="n">
        <v>34.0753</v>
      </c>
      <c r="N41" s="99" t="n">
        <v>37.7508</v>
      </c>
      <c r="O41" s="99" t="n">
        <v>37.6518</v>
      </c>
      <c r="P41" s="99" t="n">
        <v>6233.27</v>
      </c>
      <c r="Q41" s="99" t="n">
        <v>8.83</v>
      </c>
      <c r="R41" s="73" t="n">
        <f aca="false">P41/3600</f>
        <v>1.73146388888889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2" t="n">
        <v>422.1424</v>
      </c>
      <c r="E42" s="103" t="n">
        <v>31.6412</v>
      </c>
      <c r="F42" s="103" t="n">
        <v>36.4115</v>
      </c>
      <c r="G42" s="103" t="n">
        <v>36.1171</v>
      </c>
      <c r="H42" s="103" t="n">
        <v>5816.33</v>
      </c>
      <c r="I42" s="103" t="n">
        <v>7.48</v>
      </c>
      <c r="J42" s="81" t="n">
        <f aca="false">H42/3600</f>
        <v>1.61564722222222</v>
      </c>
      <c r="L42" s="102" t="n">
        <v>422.0728</v>
      </c>
      <c r="M42" s="103" t="n">
        <v>31.6327</v>
      </c>
      <c r="N42" s="103" t="n">
        <v>36.4197</v>
      </c>
      <c r="O42" s="103" t="n">
        <v>36.1073</v>
      </c>
      <c r="P42" s="103" t="n">
        <v>5813.35</v>
      </c>
      <c r="Q42" s="103" t="n">
        <v>7.65</v>
      </c>
      <c r="R42" s="81" t="n">
        <f aca="false">P42/3600</f>
        <v>1.61481944444444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4" t="n">
        <v>4141.9216</v>
      </c>
      <c r="E43" s="95" t="n">
        <v>40.0823</v>
      </c>
      <c r="F43" s="95" t="n">
        <v>42.8733</v>
      </c>
      <c r="G43" s="95" t="n">
        <v>44.1468</v>
      </c>
      <c r="H43" s="95" t="n">
        <v>8863.85</v>
      </c>
      <c r="I43" s="95" t="n">
        <v>15.38</v>
      </c>
      <c r="J43" s="66" t="n">
        <f aca="false">H43/3600</f>
        <v>2.46218055555556</v>
      </c>
      <c r="L43" s="94" t="n">
        <v>4158.0304</v>
      </c>
      <c r="M43" s="95" t="n">
        <v>40.0775</v>
      </c>
      <c r="N43" s="95" t="n">
        <v>42.8814</v>
      </c>
      <c r="O43" s="95" t="n">
        <v>44.1526</v>
      </c>
      <c r="P43" s="95" t="n">
        <v>8807.9</v>
      </c>
      <c r="Q43" s="95" t="n">
        <v>14.99</v>
      </c>
      <c r="R43" s="66" t="n">
        <f aca="false">P43/3600</f>
        <v>2.4466388888888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8" t="n">
        <v>1861.2712</v>
      </c>
      <c r="E44" s="99" t="n">
        <v>37.2216</v>
      </c>
      <c r="F44" s="99" t="n">
        <v>40.7379</v>
      </c>
      <c r="G44" s="99" t="n">
        <v>41.7309</v>
      </c>
      <c r="H44" s="99" t="n">
        <v>7883.48</v>
      </c>
      <c r="I44" s="99" t="n">
        <v>12.34</v>
      </c>
      <c r="J44" s="73" t="n">
        <f aca="false">H44/3600</f>
        <v>2.18985555555556</v>
      </c>
      <c r="L44" s="98" t="n">
        <v>1866.4776</v>
      </c>
      <c r="M44" s="99" t="n">
        <v>37.217</v>
      </c>
      <c r="N44" s="99" t="n">
        <v>40.7246</v>
      </c>
      <c r="O44" s="99" t="n">
        <v>41.7287</v>
      </c>
      <c r="P44" s="99" t="n">
        <v>7778.45</v>
      </c>
      <c r="Q44" s="99" t="n">
        <v>12.67</v>
      </c>
      <c r="R44" s="73" t="n">
        <f aca="false">P44/3600</f>
        <v>2.16068055555556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8" t="n">
        <v>906.716</v>
      </c>
      <c r="E45" s="99" t="n">
        <v>34.2686</v>
      </c>
      <c r="F45" s="99" t="n">
        <v>39.003</v>
      </c>
      <c r="G45" s="99" t="n">
        <v>39.8313</v>
      </c>
      <c r="H45" s="99" t="n">
        <v>7302.74</v>
      </c>
      <c r="I45" s="99" t="n">
        <v>10.87</v>
      </c>
      <c r="J45" s="73" t="n">
        <f aca="false">H45/3600</f>
        <v>2.02853888888889</v>
      </c>
      <c r="L45" s="98" t="n">
        <v>907.2616</v>
      </c>
      <c r="M45" s="99" t="n">
        <v>34.2657</v>
      </c>
      <c r="N45" s="99" t="n">
        <v>39.0144</v>
      </c>
      <c r="O45" s="99" t="n">
        <v>39.8339</v>
      </c>
      <c r="P45" s="99" t="n">
        <v>7126.58</v>
      </c>
      <c r="Q45" s="99" t="n">
        <v>10.22</v>
      </c>
      <c r="R45" s="73" t="n">
        <f aca="false">P45/3600</f>
        <v>1.97960555555556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2" t="n">
        <v>465.1264</v>
      </c>
      <c r="E46" s="103" t="n">
        <v>31.3902</v>
      </c>
      <c r="F46" s="103" t="n">
        <v>37.7947</v>
      </c>
      <c r="G46" s="103" t="n">
        <v>38.5153</v>
      </c>
      <c r="H46" s="103" t="n">
        <v>6846.82</v>
      </c>
      <c r="I46" s="103" t="n">
        <v>9.8</v>
      </c>
      <c r="J46" s="81" t="n">
        <f aca="false">H46/3600</f>
        <v>1.90189444444444</v>
      </c>
      <c r="L46" s="102" t="n">
        <v>465.3232</v>
      </c>
      <c r="M46" s="103" t="n">
        <v>31.3772</v>
      </c>
      <c r="N46" s="103" t="n">
        <v>37.7854</v>
      </c>
      <c r="O46" s="103" t="n">
        <v>38.5352</v>
      </c>
      <c r="P46" s="103" t="n">
        <v>6735.4</v>
      </c>
      <c r="Q46" s="103" t="n">
        <v>8.97</v>
      </c>
      <c r="R46" s="81" t="n">
        <f aca="false">P46/3600</f>
        <v>1.87094444444444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4" t="n">
        <v>7914.4776</v>
      </c>
      <c r="E47" s="95" t="n">
        <v>38.3101</v>
      </c>
      <c r="F47" s="95" t="n">
        <v>40.8156</v>
      </c>
      <c r="G47" s="95" t="n">
        <v>41.7153</v>
      </c>
      <c r="H47" s="95" t="n">
        <v>8566.55</v>
      </c>
      <c r="I47" s="95" t="n">
        <v>17.82</v>
      </c>
      <c r="J47" s="66" t="n">
        <f aca="false">H47/3600</f>
        <v>2.37959722222222</v>
      </c>
      <c r="L47" s="94" t="n">
        <v>7955.0464</v>
      </c>
      <c r="M47" s="95" t="n">
        <v>38.2912</v>
      </c>
      <c r="N47" s="95" t="n">
        <v>40.8205</v>
      </c>
      <c r="O47" s="95" t="n">
        <v>41.7224</v>
      </c>
      <c r="P47" s="95" t="n">
        <v>8411.83</v>
      </c>
      <c r="Q47" s="95" t="n">
        <v>17.6</v>
      </c>
      <c r="R47" s="66" t="n">
        <f aca="false">P47/3600</f>
        <v>2.33661944444444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8" t="n">
        <v>3404.808</v>
      </c>
      <c r="E48" s="99" t="n">
        <v>34.4592</v>
      </c>
      <c r="F48" s="99" t="n">
        <v>38.0984</v>
      </c>
      <c r="G48" s="99" t="n">
        <v>38.8978</v>
      </c>
      <c r="H48" s="99" t="n">
        <v>7195.7</v>
      </c>
      <c r="I48" s="99" t="n">
        <v>13.67</v>
      </c>
      <c r="J48" s="73" t="n">
        <f aca="false">H48/3600</f>
        <v>1.99880555555556</v>
      </c>
      <c r="L48" s="98" t="n">
        <v>3414.3768</v>
      </c>
      <c r="M48" s="99" t="n">
        <v>34.4485</v>
      </c>
      <c r="N48" s="99" t="n">
        <v>38.101</v>
      </c>
      <c r="O48" s="99" t="n">
        <v>38.9035</v>
      </c>
      <c r="P48" s="99" t="n">
        <v>7069.33</v>
      </c>
      <c r="Q48" s="99" t="n">
        <v>13.2</v>
      </c>
      <c r="R48" s="73" t="n">
        <f aca="false">P48/3600</f>
        <v>1.96370277777778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8" t="n">
        <v>1490.8504</v>
      </c>
      <c r="E49" s="99" t="n">
        <v>30.98</v>
      </c>
      <c r="F49" s="99" t="n">
        <v>36.1696</v>
      </c>
      <c r="G49" s="99" t="n">
        <v>36.9287</v>
      </c>
      <c r="H49" s="99" t="n">
        <v>6381.56</v>
      </c>
      <c r="I49" s="99" t="n">
        <v>10.68</v>
      </c>
      <c r="J49" s="73" t="n">
        <f aca="false">H49/3600</f>
        <v>1.77265555555556</v>
      </c>
      <c r="L49" s="98" t="n">
        <v>1493.3904</v>
      </c>
      <c r="M49" s="99" t="n">
        <v>30.9835</v>
      </c>
      <c r="N49" s="99" t="n">
        <v>36.1604</v>
      </c>
      <c r="O49" s="99" t="n">
        <v>36.9311</v>
      </c>
      <c r="P49" s="99" t="n">
        <v>6249.26</v>
      </c>
      <c r="Q49" s="99" t="n">
        <v>10.58</v>
      </c>
      <c r="R49" s="73" t="n">
        <f aca="false">P49/3600</f>
        <v>1.73590555555556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2" t="n">
        <v>643.4768</v>
      </c>
      <c r="E50" s="103" t="n">
        <v>27.7715</v>
      </c>
      <c r="F50" s="103" t="n">
        <v>34.8352</v>
      </c>
      <c r="G50" s="103" t="n">
        <v>35.5711</v>
      </c>
      <c r="H50" s="103" t="n">
        <v>5796.35</v>
      </c>
      <c r="I50" s="103" t="n">
        <v>8.57</v>
      </c>
      <c r="J50" s="81" t="n">
        <f aca="false">H50/3600</f>
        <v>1.61009722222222</v>
      </c>
      <c r="L50" s="102" t="n">
        <v>643.5816</v>
      </c>
      <c r="M50" s="103" t="n">
        <v>27.7703</v>
      </c>
      <c r="N50" s="103" t="n">
        <v>34.8527</v>
      </c>
      <c r="O50" s="103" t="n">
        <v>35.5944</v>
      </c>
      <c r="P50" s="103" t="n">
        <v>5731.33</v>
      </c>
      <c r="Q50" s="103" t="n">
        <v>8.83</v>
      </c>
      <c r="R50" s="81" t="n">
        <f aca="false">P50/3600</f>
        <v>1.59203611111111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4" t="n">
        <v>5646.8328</v>
      </c>
      <c r="E51" s="95" t="n">
        <v>39.8475</v>
      </c>
      <c r="F51" s="95" t="n">
        <v>41.2917</v>
      </c>
      <c r="G51" s="95" t="n">
        <v>42.6351</v>
      </c>
      <c r="H51" s="95" t="n">
        <v>6226.66</v>
      </c>
      <c r="I51" s="95" t="n">
        <v>10.97</v>
      </c>
      <c r="J51" s="66" t="n">
        <f aca="false">H51/3600</f>
        <v>1.72962777777778</v>
      </c>
      <c r="L51" s="94" t="n">
        <v>5662.0928</v>
      </c>
      <c r="M51" s="95" t="n">
        <v>39.8492</v>
      </c>
      <c r="N51" s="95" t="n">
        <v>41.2843</v>
      </c>
      <c r="O51" s="95" t="n">
        <v>42.6338</v>
      </c>
      <c r="P51" s="95" t="n">
        <v>6190.26</v>
      </c>
      <c r="Q51" s="95" t="n">
        <v>10.93</v>
      </c>
      <c r="R51" s="66" t="n">
        <f aca="false">P51/3600</f>
        <v>1.71951666666667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8" t="n">
        <v>2252.3096</v>
      </c>
      <c r="E52" s="99" t="n">
        <v>36.1748</v>
      </c>
      <c r="F52" s="99" t="n">
        <v>38.6571</v>
      </c>
      <c r="G52" s="99" t="n">
        <v>40.2454</v>
      </c>
      <c r="H52" s="99" t="n">
        <v>5401.61</v>
      </c>
      <c r="I52" s="99" t="n">
        <v>8.47</v>
      </c>
      <c r="J52" s="73" t="n">
        <f aca="false">H52/3600</f>
        <v>1.50044722222222</v>
      </c>
      <c r="L52" s="98" t="n">
        <v>2253.9656</v>
      </c>
      <c r="M52" s="99" t="n">
        <v>36.1736</v>
      </c>
      <c r="N52" s="99" t="n">
        <v>38.6461</v>
      </c>
      <c r="O52" s="99" t="n">
        <v>40.2426</v>
      </c>
      <c r="P52" s="99" t="n">
        <v>5347.04</v>
      </c>
      <c r="Q52" s="99" t="n">
        <v>8.53</v>
      </c>
      <c r="R52" s="73" t="n">
        <f aca="false">P52/3600</f>
        <v>1.48528888888889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8" t="n">
        <v>996.8584</v>
      </c>
      <c r="E53" s="99" t="n">
        <v>33.0001</v>
      </c>
      <c r="F53" s="99" t="n">
        <v>36.7487</v>
      </c>
      <c r="G53" s="99" t="n">
        <v>38.4417</v>
      </c>
      <c r="H53" s="99" t="n">
        <v>4777.35</v>
      </c>
      <c r="I53" s="99" t="n">
        <v>6.88</v>
      </c>
      <c r="J53" s="73" t="n">
        <f aca="false">H53/3600</f>
        <v>1.32704166666667</v>
      </c>
      <c r="L53" s="98" t="n">
        <v>998.096</v>
      </c>
      <c r="M53" s="99" t="n">
        <v>33.0011</v>
      </c>
      <c r="N53" s="99" t="n">
        <v>36.7507</v>
      </c>
      <c r="O53" s="99" t="n">
        <v>38.4532</v>
      </c>
      <c r="P53" s="99" t="n">
        <v>4689.18</v>
      </c>
      <c r="Q53" s="99" t="n">
        <v>6.87</v>
      </c>
      <c r="R53" s="73" t="n">
        <f aca="false">P53/3600</f>
        <v>1.30255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2" t="n">
        <v>459.8856</v>
      </c>
      <c r="E54" s="103" t="n">
        <v>30.1372</v>
      </c>
      <c r="F54" s="103" t="n">
        <v>35.4807</v>
      </c>
      <c r="G54" s="103" t="n">
        <v>37.1762</v>
      </c>
      <c r="H54" s="103" t="n">
        <v>4293.01</v>
      </c>
      <c r="I54" s="103" t="n">
        <v>5.75</v>
      </c>
      <c r="J54" s="81" t="n">
        <f aca="false">H54/3600</f>
        <v>1.19250277777778</v>
      </c>
      <c r="L54" s="102" t="n">
        <v>459.5</v>
      </c>
      <c r="M54" s="103" t="n">
        <v>30.1319</v>
      </c>
      <c r="N54" s="103" t="n">
        <v>35.4919</v>
      </c>
      <c r="O54" s="103" t="n">
        <v>37.1355</v>
      </c>
      <c r="P54" s="103" t="n">
        <v>4220.41</v>
      </c>
      <c r="Q54" s="103" t="n">
        <v>5.77</v>
      </c>
      <c r="R54" s="81" t="n">
        <f aca="false">P54/3600</f>
        <v>1.17233611111111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4" t="n">
        <v>1705.1928</v>
      </c>
      <c r="E55" s="95" t="n">
        <v>40.8488</v>
      </c>
      <c r="F55" s="95" t="n">
        <v>43.2919</v>
      </c>
      <c r="G55" s="95" t="n">
        <v>42.7003</v>
      </c>
      <c r="H55" s="95" t="n">
        <v>2092.59</v>
      </c>
      <c r="I55" s="95" t="n">
        <v>4.21</v>
      </c>
      <c r="J55" s="66" t="n">
        <f aca="false">H55/3600</f>
        <v>0.581275</v>
      </c>
      <c r="L55" s="94" t="n">
        <v>1710.3072</v>
      </c>
      <c r="M55" s="95" t="n">
        <v>40.8421</v>
      </c>
      <c r="N55" s="95" t="n">
        <v>43.2812</v>
      </c>
      <c r="O55" s="95" t="n">
        <v>42.6945</v>
      </c>
      <c r="P55" s="95" t="n">
        <v>2056.6</v>
      </c>
      <c r="Q55" s="95" t="n">
        <v>3.98</v>
      </c>
      <c r="R55" s="66" t="n">
        <f aca="false">P55/3600</f>
        <v>0.571277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8" t="n">
        <v>849.692</v>
      </c>
      <c r="E56" s="99" t="n">
        <v>36.9653</v>
      </c>
      <c r="F56" s="99" t="n">
        <v>40.4934</v>
      </c>
      <c r="G56" s="99" t="n">
        <v>39.4913</v>
      </c>
      <c r="H56" s="99" t="n">
        <v>1854.42</v>
      </c>
      <c r="I56" s="99" t="n">
        <v>3.33</v>
      </c>
      <c r="J56" s="73" t="n">
        <f aca="false">H56/3600</f>
        <v>0.515116666666667</v>
      </c>
      <c r="L56" s="98" t="n">
        <v>851.2816</v>
      </c>
      <c r="M56" s="99" t="n">
        <v>36.9606</v>
      </c>
      <c r="N56" s="99" t="n">
        <v>40.5105</v>
      </c>
      <c r="O56" s="99" t="n">
        <v>39.4823</v>
      </c>
      <c r="P56" s="99" t="n">
        <v>1839.63</v>
      </c>
      <c r="Q56" s="99" t="n">
        <v>3.37</v>
      </c>
      <c r="R56" s="73" t="n">
        <f aca="false">P56/3600</f>
        <v>0.511008333333333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8" t="n">
        <v>417.1184</v>
      </c>
      <c r="E57" s="99" t="n">
        <v>33.4754</v>
      </c>
      <c r="F57" s="99" t="n">
        <v>38.4872</v>
      </c>
      <c r="G57" s="99" t="n">
        <v>37.1952</v>
      </c>
      <c r="H57" s="99" t="n">
        <v>1690.3</v>
      </c>
      <c r="I57" s="99" t="n">
        <v>3</v>
      </c>
      <c r="J57" s="73" t="n">
        <f aca="false">H57/3600</f>
        <v>0.469527777777778</v>
      </c>
      <c r="L57" s="98" t="n">
        <v>417.2648</v>
      </c>
      <c r="M57" s="99" t="n">
        <v>33.4747</v>
      </c>
      <c r="N57" s="99" t="n">
        <v>38.5103</v>
      </c>
      <c r="O57" s="99" t="n">
        <v>37.1943</v>
      </c>
      <c r="P57" s="99" t="n">
        <v>1652.43</v>
      </c>
      <c r="Q57" s="99" t="n">
        <v>2.85</v>
      </c>
      <c r="R57" s="73" t="n">
        <f aca="false">P57/3600</f>
        <v>0.459008333333333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2" t="n">
        <v>212.2824</v>
      </c>
      <c r="E58" s="103" t="n">
        <v>30.5419</v>
      </c>
      <c r="F58" s="103" t="n">
        <v>37.1188</v>
      </c>
      <c r="G58" s="103" t="n">
        <v>35.5909</v>
      </c>
      <c r="H58" s="103" t="n">
        <v>1554.04</v>
      </c>
      <c r="I58" s="103" t="n">
        <v>2.69</v>
      </c>
      <c r="J58" s="81" t="n">
        <f aca="false">H58/3600</f>
        <v>0.431677777777778</v>
      </c>
      <c r="L58" s="102" t="n">
        <v>212.5456</v>
      </c>
      <c r="M58" s="103" t="n">
        <v>30.5436</v>
      </c>
      <c r="N58" s="103" t="n">
        <v>37.1247</v>
      </c>
      <c r="O58" s="103" t="n">
        <v>35.5735</v>
      </c>
      <c r="P58" s="103" t="n">
        <v>1515.76</v>
      </c>
      <c r="Q58" s="103" t="n">
        <v>2.48</v>
      </c>
      <c r="R58" s="81" t="n">
        <f aca="false">P58/3600</f>
        <v>0.421044444444444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4" t="n">
        <v>2160.7992</v>
      </c>
      <c r="E59" s="95" t="n">
        <v>38.2795</v>
      </c>
      <c r="F59" s="95" t="n">
        <v>42.4466</v>
      </c>
      <c r="G59" s="95" t="n">
        <v>43.4077</v>
      </c>
      <c r="H59" s="95" t="n">
        <v>2280.17</v>
      </c>
      <c r="I59" s="95" t="n">
        <v>5.43</v>
      </c>
      <c r="J59" s="66" t="n">
        <f aca="false">H59/3600</f>
        <v>0.633380555555556</v>
      </c>
      <c r="L59" s="94" t="n">
        <v>2196.1976</v>
      </c>
      <c r="M59" s="95" t="n">
        <v>38.2477</v>
      </c>
      <c r="N59" s="95" t="n">
        <v>42.4359</v>
      </c>
      <c r="O59" s="95" t="n">
        <v>43.3879</v>
      </c>
      <c r="P59" s="95" t="n">
        <v>2265.09</v>
      </c>
      <c r="Q59" s="95" t="n">
        <v>5.37</v>
      </c>
      <c r="R59" s="66" t="n">
        <f aca="false">P59/3600</f>
        <v>0.629191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8" t="n">
        <v>762.46</v>
      </c>
      <c r="E60" s="99" t="n">
        <v>34.4264</v>
      </c>
      <c r="F60" s="99" t="n">
        <v>40.5255</v>
      </c>
      <c r="G60" s="99" t="n">
        <v>41.3557</v>
      </c>
      <c r="H60" s="99" t="n">
        <v>1890.72</v>
      </c>
      <c r="I60" s="99" t="n">
        <v>4.13</v>
      </c>
      <c r="J60" s="73" t="n">
        <f aca="false">H60/3600</f>
        <v>0.5252</v>
      </c>
      <c r="L60" s="98" t="n">
        <v>766.0448</v>
      </c>
      <c r="M60" s="99" t="n">
        <v>34.4099</v>
      </c>
      <c r="N60" s="99" t="n">
        <v>40.5489</v>
      </c>
      <c r="O60" s="99" t="n">
        <v>41.3625</v>
      </c>
      <c r="P60" s="99" t="n">
        <v>1848.33</v>
      </c>
      <c r="Q60" s="99" t="n">
        <v>4.01</v>
      </c>
      <c r="R60" s="73" t="n">
        <f aca="false">P60/3600</f>
        <v>0.513425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8" t="n">
        <v>305.3384</v>
      </c>
      <c r="E61" s="99" t="n">
        <v>31.2542</v>
      </c>
      <c r="F61" s="99" t="n">
        <v>39.1933</v>
      </c>
      <c r="G61" s="99" t="n">
        <v>39.9906</v>
      </c>
      <c r="H61" s="99" t="n">
        <v>1692.14</v>
      </c>
      <c r="I61" s="99" t="n">
        <v>3.67</v>
      </c>
      <c r="J61" s="73" t="n">
        <f aca="false">H61/3600</f>
        <v>0.470038888888889</v>
      </c>
      <c r="L61" s="98" t="n">
        <v>305.6752</v>
      </c>
      <c r="M61" s="99" t="n">
        <v>31.2492</v>
      </c>
      <c r="N61" s="99" t="n">
        <v>39.2264</v>
      </c>
      <c r="O61" s="99" t="n">
        <v>39.9893</v>
      </c>
      <c r="P61" s="99" t="n">
        <v>1618.93</v>
      </c>
      <c r="Q61" s="99" t="n">
        <v>3.22</v>
      </c>
      <c r="R61" s="73" t="n">
        <f aca="false">P61/3600</f>
        <v>0.449702777777778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2" t="n">
        <v>128.884</v>
      </c>
      <c r="E62" s="103" t="n">
        <v>28.2181</v>
      </c>
      <c r="F62" s="103" t="n">
        <v>38.2356</v>
      </c>
      <c r="G62" s="103" t="n">
        <v>38.9055</v>
      </c>
      <c r="H62" s="103" t="n">
        <v>1533.59</v>
      </c>
      <c r="I62" s="103" t="n">
        <v>2.85</v>
      </c>
      <c r="J62" s="81" t="n">
        <f aca="false">H62/3600</f>
        <v>0.425997222222222</v>
      </c>
      <c r="L62" s="102" t="n">
        <v>128.864</v>
      </c>
      <c r="M62" s="103" t="n">
        <v>28.2298</v>
      </c>
      <c r="N62" s="103" t="n">
        <v>38.2145</v>
      </c>
      <c r="O62" s="103" t="n">
        <v>38.8849</v>
      </c>
      <c r="P62" s="103" t="n">
        <v>1521.71</v>
      </c>
      <c r="Q62" s="103" t="n">
        <v>2.79</v>
      </c>
      <c r="R62" s="81" t="n">
        <f aca="false">P62/3600</f>
        <v>0.422697222222222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4" t="n">
        <v>1907.5736</v>
      </c>
      <c r="E63" s="95" t="n">
        <v>38.0195</v>
      </c>
      <c r="F63" s="95" t="n">
        <v>40.5189</v>
      </c>
      <c r="G63" s="95" t="n">
        <v>41.2161</v>
      </c>
      <c r="H63" s="95" t="n">
        <v>1930.48</v>
      </c>
      <c r="I63" s="95" t="n">
        <v>4.42</v>
      </c>
      <c r="J63" s="66" t="n">
        <f aca="false">H63/3600</f>
        <v>0.536244444444444</v>
      </c>
      <c r="L63" s="94" t="n">
        <v>1923.5208</v>
      </c>
      <c r="M63" s="95" t="n">
        <v>38.0025</v>
      </c>
      <c r="N63" s="95" t="n">
        <v>40.5199</v>
      </c>
      <c r="O63" s="95" t="n">
        <v>41.2015</v>
      </c>
      <c r="P63" s="95" t="n">
        <v>1910.61</v>
      </c>
      <c r="Q63" s="95" t="n">
        <v>4.31</v>
      </c>
      <c r="R63" s="66" t="n">
        <f aca="false">P63/3600</f>
        <v>0.530725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8" t="n">
        <v>816.4824</v>
      </c>
      <c r="E64" s="99" t="n">
        <v>34.2525</v>
      </c>
      <c r="F64" s="99" t="n">
        <v>37.8224</v>
      </c>
      <c r="G64" s="99" t="n">
        <v>38.3795</v>
      </c>
      <c r="H64" s="99" t="n">
        <v>1626.61</v>
      </c>
      <c r="I64" s="99" t="n">
        <v>3.41</v>
      </c>
      <c r="J64" s="73" t="n">
        <f aca="false">H64/3600</f>
        <v>0.451836111111111</v>
      </c>
      <c r="L64" s="98" t="n">
        <v>819.016</v>
      </c>
      <c r="M64" s="99" t="n">
        <v>34.2492</v>
      </c>
      <c r="N64" s="99" t="n">
        <v>37.8097</v>
      </c>
      <c r="O64" s="99" t="n">
        <v>38.3701</v>
      </c>
      <c r="P64" s="99" t="n">
        <v>1605.99</v>
      </c>
      <c r="Q64" s="99" t="n">
        <v>3.37</v>
      </c>
      <c r="R64" s="73" t="n">
        <f aca="false">P64/3600</f>
        <v>0.446108333333333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8" t="n">
        <v>352.7384</v>
      </c>
      <c r="E65" s="99" t="n">
        <v>30.8056</v>
      </c>
      <c r="F65" s="99" t="n">
        <v>35.7849</v>
      </c>
      <c r="G65" s="99" t="n">
        <v>36.3611</v>
      </c>
      <c r="H65" s="99" t="n">
        <v>1435.27</v>
      </c>
      <c r="I65" s="99" t="n">
        <v>2.75</v>
      </c>
      <c r="J65" s="73" t="n">
        <f aca="false">H65/3600</f>
        <v>0.398686111111111</v>
      </c>
      <c r="L65" s="98" t="n">
        <v>352.9272</v>
      </c>
      <c r="M65" s="99" t="n">
        <v>30.8036</v>
      </c>
      <c r="N65" s="99" t="n">
        <v>35.7886</v>
      </c>
      <c r="O65" s="99" t="n">
        <v>36.3506</v>
      </c>
      <c r="P65" s="99" t="n">
        <v>1413.71</v>
      </c>
      <c r="Q65" s="99" t="n">
        <v>2.68</v>
      </c>
      <c r="R65" s="73" t="n">
        <f aca="false">P65/3600</f>
        <v>0.392697222222222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2" t="n">
        <v>151.1824</v>
      </c>
      <c r="E66" s="103" t="n">
        <v>27.735</v>
      </c>
      <c r="F66" s="103" t="n">
        <v>34.3722</v>
      </c>
      <c r="G66" s="103" t="n">
        <v>34.9627</v>
      </c>
      <c r="H66" s="103" t="n">
        <v>1323.67</v>
      </c>
      <c r="I66" s="103" t="n">
        <v>2.22</v>
      </c>
      <c r="J66" s="81" t="n">
        <f aca="false">H66/3600</f>
        <v>0.367686111111111</v>
      </c>
      <c r="L66" s="102" t="n">
        <v>151.6976</v>
      </c>
      <c r="M66" s="103" t="n">
        <v>27.7486</v>
      </c>
      <c r="N66" s="103" t="n">
        <v>34.3934</v>
      </c>
      <c r="O66" s="103" t="n">
        <v>34.986</v>
      </c>
      <c r="P66" s="103" t="n">
        <v>1293.44</v>
      </c>
      <c r="Q66" s="103" t="n">
        <v>2.24</v>
      </c>
      <c r="R66" s="81" t="n">
        <f aca="false">P66/3600</f>
        <v>0.359288888888889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4" t="n">
        <v>1324.9848</v>
      </c>
      <c r="E67" s="95" t="n">
        <v>39.8373</v>
      </c>
      <c r="F67" s="95" t="n">
        <v>41.0948</v>
      </c>
      <c r="G67" s="95" t="n">
        <v>42.124</v>
      </c>
      <c r="H67" s="95" t="n">
        <v>1470.1</v>
      </c>
      <c r="I67" s="95" t="n">
        <v>2.93</v>
      </c>
      <c r="J67" s="66" t="n">
        <f aca="false">H67/3600</f>
        <v>0.408361111111111</v>
      </c>
      <c r="L67" s="94" t="n">
        <v>1330.8536</v>
      </c>
      <c r="M67" s="95" t="n">
        <v>39.8279</v>
      </c>
      <c r="N67" s="95" t="n">
        <v>41.0742</v>
      </c>
      <c r="O67" s="95" t="n">
        <v>42.1285</v>
      </c>
      <c r="P67" s="95" t="n">
        <v>1432.61</v>
      </c>
      <c r="Q67" s="95" t="n">
        <v>2.92</v>
      </c>
      <c r="R67" s="66" t="n">
        <f aca="false">P67/3600</f>
        <v>0.39794722222222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8" t="n">
        <v>632.908</v>
      </c>
      <c r="E68" s="99" t="n">
        <v>35.7815</v>
      </c>
      <c r="F68" s="99" t="n">
        <v>38.1984</v>
      </c>
      <c r="G68" s="99" t="n">
        <v>39.3818</v>
      </c>
      <c r="H68" s="99" t="n">
        <v>1269.07</v>
      </c>
      <c r="I68" s="99" t="n">
        <v>2.36</v>
      </c>
      <c r="J68" s="73" t="n">
        <f aca="false">H68/3600</f>
        <v>0.352519444444444</v>
      </c>
      <c r="L68" s="98" t="n">
        <v>634.4448</v>
      </c>
      <c r="M68" s="99" t="n">
        <v>35.7772</v>
      </c>
      <c r="N68" s="99" t="n">
        <v>38.2012</v>
      </c>
      <c r="O68" s="99" t="n">
        <v>39.3801</v>
      </c>
      <c r="P68" s="99" t="n">
        <v>1260.05</v>
      </c>
      <c r="Q68" s="99" t="n">
        <v>2.37</v>
      </c>
      <c r="R68" s="73" t="n">
        <f aca="false">P68/3600</f>
        <v>0.350013888888889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8" t="n">
        <v>300.36</v>
      </c>
      <c r="E69" s="99" t="n">
        <v>32.1834</v>
      </c>
      <c r="F69" s="99" t="n">
        <v>36.2104</v>
      </c>
      <c r="G69" s="99" t="n">
        <v>37.3397</v>
      </c>
      <c r="H69" s="99" t="n">
        <v>1115.42</v>
      </c>
      <c r="I69" s="99" t="n">
        <v>1.95</v>
      </c>
      <c r="J69" s="73" t="n">
        <f aca="false">H69/3600</f>
        <v>0.309838888888889</v>
      </c>
      <c r="L69" s="98" t="n">
        <v>300.1536</v>
      </c>
      <c r="M69" s="99" t="n">
        <v>32.1841</v>
      </c>
      <c r="N69" s="99" t="n">
        <v>36.2131</v>
      </c>
      <c r="O69" s="99" t="n">
        <v>37.3286</v>
      </c>
      <c r="P69" s="99" t="n">
        <v>1097.18</v>
      </c>
      <c r="Q69" s="99" t="n">
        <v>1.93</v>
      </c>
      <c r="R69" s="73" t="n">
        <f aca="false">P69/3600</f>
        <v>0.304772222222222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2" t="n">
        <v>145.4056</v>
      </c>
      <c r="E70" s="103" t="n">
        <v>29.3136</v>
      </c>
      <c r="F70" s="103" t="n">
        <v>34.7892</v>
      </c>
      <c r="G70" s="103" t="n">
        <v>35.8818</v>
      </c>
      <c r="H70" s="103" t="n">
        <v>991.33</v>
      </c>
      <c r="I70" s="103" t="n">
        <v>1.62</v>
      </c>
      <c r="J70" s="81" t="n">
        <f aca="false">H70/3600</f>
        <v>0.275369444444444</v>
      </c>
      <c r="L70" s="102" t="n">
        <v>145.7784</v>
      </c>
      <c r="M70" s="103" t="n">
        <v>29.3033</v>
      </c>
      <c r="N70" s="103" t="n">
        <v>34.8058</v>
      </c>
      <c r="O70" s="103" t="n">
        <v>35.871</v>
      </c>
      <c r="P70" s="103" t="n">
        <v>979.06</v>
      </c>
      <c r="Q70" s="103" t="n">
        <v>1.61</v>
      </c>
      <c r="R70" s="81" t="n">
        <f aca="false">P70/3600</f>
        <v>0.271961111111111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4" t="n">
        <v>2228.7752</v>
      </c>
      <c r="E71" s="95" t="n">
        <v>42.5285</v>
      </c>
      <c r="F71" s="95" t="n">
        <v>46.0448</v>
      </c>
      <c r="G71" s="95" t="n">
        <v>47.228</v>
      </c>
      <c r="H71" s="95" t="n">
        <v>14874.99</v>
      </c>
      <c r="I71" s="95" t="n">
        <v>20.83</v>
      </c>
      <c r="J71" s="66" t="n">
        <f aca="false">H71/3600</f>
        <v>4.13194166666667</v>
      </c>
      <c r="L71" s="94" t="n">
        <v>2231.576</v>
      </c>
      <c r="M71" s="95" t="n">
        <v>42.5271</v>
      </c>
      <c r="N71" s="95" t="n">
        <v>46.0407</v>
      </c>
      <c r="O71" s="95" t="n">
        <v>47.2311</v>
      </c>
      <c r="P71" s="95" t="n">
        <v>14724.58</v>
      </c>
      <c r="Q71" s="95" t="n">
        <v>20.23</v>
      </c>
      <c r="R71" s="66" t="n">
        <f aca="false">P71/3600</f>
        <v>4.09016111111111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8" t="n">
        <v>877.1568</v>
      </c>
      <c r="E72" s="99" t="n">
        <v>40.229</v>
      </c>
      <c r="F72" s="99" t="n">
        <v>44.0292</v>
      </c>
      <c r="G72" s="99" t="n">
        <v>45.2413</v>
      </c>
      <c r="H72" s="99" t="n">
        <v>13847.12</v>
      </c>
      <c r="I72" s="99" t="n">
        <v>16.52</v>
      </c>
      <c r="J72" s="73" t="n">
        <f aca="false">H72/3600</f>
        <v>3.84642222222222</v>
      </c>
      <c r="L72" s="98" t="n">
        <v>877.3288</v>
      </c>
      <c r="M72" s="99" t="n">
        <v>40.2271</v>
      </c>
      <c r="N72" s="99" t="n">
        <v>44.0351</v>
      </c>
      <c r="O72" s="99" t="n">
        <v>45.2414</v>
      </c>
      <c r="P72" s="99" t="n">
        <v>13674.91</v>
      </c>
      <c r="Q72" s="99" t="n">
        <v>16.57</v>
      </c>
      <c r="R72" s="73" t="n">
        <f aca="false">P72/3600</f>
        <v>3.79858611111111</v>
      </c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14"/>
      <c r="B73" s="14"/>
      <c r="C73" s="14" t="n">
        <v>32</v>
      </c>
      <c r="D73" s="98" t="n">
        <v>431.9672</v>
      </c>
      <c r="E73" s="99" t="n">
        <v>37.6008</v>
      </c>
      <c r="F73" s="99" t="n">
        <v>42.2802</v>
      </c>
      <c r="G73" s="99" t="n">
        <v>43.4428</v>
      </c>
      <c r="H73" s="99" t="n">
        <v>13348.21</v>
      </c>
      <c r="I73" s="99" t="n">
        <v>15.65</v>
      </c>
      <c r="J73" s="73" t="n">
        <f aca="false">H73/3600</f>
        <v>3.70783611111111</v>
      </c>
      <c r="L73" s="98" t="n">
        <v>432.0272</v>
      </c>
      <c r="M73" s="99" t="n">
        <v>37.5983</v>
      </c>
      <c r="N73" s="99" t="n">
        <v>42.2641</v>
      </c>
      <c r="O73" s="99" t="n">
        <v>43.4214</v>
      </c>
      <c r="P73" s="99" t="n">
        <v>13189.55</v>
      </c>
      <c r="Q73" s="99" t="n">
        <v>15.31</v>
      </c>
      <c r="R73" s="73" t="n">
        <f aca="false">P73/3600</f>
        <v>3.66376388888889</v>
      </c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14"/>
      <c r="B74" s="22"/>
      <c r="C74" s="22" t="n">
        <v>37</v>
      </c>
      <c r="D74" s="102" t="n">
        <v>226.9032</v>
      </c>
      <c r="E74" s="103" t="n">
        <v>34.6431</v>
      </c>
      <c r="F74" s="103" t="n">
        <v>41.1572</v>
      </c>
      <c r="G74" s="103" t="n">
        <v>42.1802</v>
      </c>
      <c r="H74" s="103" t="n">
        <v>13043.38</v>
      </c>
      <c r="I74" s="103" t="n">
        <v>15.26</v>
      </c>
      <c r="J74" s="81" t="n">
        <f aca="false">H74/3600</f>
        <v>3.62316111111111</v>
      </c>
      <c r="L74" s="102" t="n">
        <v>226.7552</v>
      </c>
      <c r="M74" s="103" t="n">
        <v>34.6358</v>
      </c>
      <c r="N74" s="103" t="n">
        <v>41.1638</v>
      </c>
      <c r="O74" s="103" t="n">
        <v>42.1936</v>
      </c>
      <c r="P74" s="103" t="n">
        <v>12890.88</v>
      </c>
      <c r="Q74" s="103" t="n">
        <v>13.84</v>
      </c>
      <c r="R74" s="81" t="n">
        <f aca="false">P74/3600</f>
        <v>3.5808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4" t="n">
        <v>1509.2896</v>
      </c>
      <c r="E75" s="95" t="n">
        <v>42.9554</v>
      </c>
      <c r="F75" s="95" t="n">
        <v>47.6337</v>
      </c>
      <c r="G75" s="95" t="n">
        <v>48.2506</v>
      </c>
      <c r="H75" s="95" t="n">
        <v>14557.41</v>
      </c>
      <c r="I75" s="95" t="n">
        <v>20.04</v>
      </c>
      <c r="J75" s="66" t="n">
        <f aca="false">H75/3600</f>
        <v>4.043725</v>
      </c>
      <c r="L75" s="94" t="n">
        <v>1513.3752</v>
      </c>
      <c r="M75" s="95" t="n">
        <v>42.9535</v>
      </c>
      <c r="N75" s="95" t="n">
        <v>47.6382</v>
      </c>
      <c r="O75" s="95" t="n">
        <v>48.2474</v>
      </c>
      <c r="P75" s="95" t="n">
        <v>14459.94</v>
      </c>
      <c r="Q75" s="95" t="n">
        <v>20.21</v>
      </c>
      <c r="R75" s="66" t="n">
        <f aca="false">P75/3600</f>
        <v>4.01665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8" t="n">
        <v>426.5704</v>
      </c>
      <c r="E76" s="99" t="n">
        <v>41.1501</v>
      </c>
      <c r="F76" s="99" t="n">
        <v>46.0191</v>
      </c>
      <c r="G76" s="99" t="n">
        <v>46.628</v>
      </c>
      <c r="H76" s="99" t="n">
        <v>13514.51</v>
      </c>
      <c r="I76" s="99" t="n">
        <v>16.96</v>
      </c>
      <c r="J76" s="73" t="n">
        <f aca="false">H76/3600</f>
        <v>3.75403055555556</v>
      </c>
      <c r="L76" s="98" t="n">
        <v>426.7232</v>
      </c>
      <c r="M76" s="99" t="n">
        <v>41.1471</v>
      </c>
      <c r="N76" s="99" t="n">
        <v>46.0283</v>
      </c>
      <c r="O76" s="99" t="n">
        <v>46.6438</v>
      </c>
      <c r="P76" s="99" t="n">
        <v>13415.47</v>
      </c>
      <c r="Q76" s="99" t="n">
        <v>16.58</v>
      </c>
      <c r="R76" s="73" t="n">
        <f aca="false">P76/3600</f>
        <v>3.72651944444444</v>
      </c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14"/>
      <c r="B77" s="14"/>
      <c r="C77" s="14" t="n">
        <v>32</v>
      </c>
      <c r="D77" s="98" t="n">
        <v>192.1904</v>
      </c>
      <c r="E77" s="99" t="n">
        <v>39.0217</v>
      </c>
      <c r="F77" s="99" t="n">
        <v>44.2762</v>
      </c>
      <c r="G77" s="99" t="n">
        <v>44.83</v>
      </c>
      <c r="H77" s="99" t="n">
        <v>13150.47</v>
      </c>
      <c r="I77" s="99" t="n">
        <v>14.93</v>
      </c>
      <c r="J77" s="73" t="n">
        <f aca="false">H77/3600</f>
        <v>3.65290833333333</v>
      </c>
      <c r="L77" s="98" t="n">
        <v>192.2992</v>
      </c>
      <c r="M77" s="99" t="n">
        <v>39.0114</v>
      </c>
      <c r="N77" s="99" t="n">
        <v>44.2942</v>
      </c>
      <c r="O77" s="99" t="n">
        <v>44.8291</v>
      </c>
      <c r="P77" s="99" t="n">
        <v>12967.86</v>
      </c>
      <c r="Q77" s="99" t="n">
        <v>15.97</v>
      </c>
      <c r="R77" s="73" t="n">
        <f aca="false">P77/3600</f>
        <v>3.60218333333333</v>
      </c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14"/>
      <c r="B78" s="22"/>
      <c r="C78" s="22" t="n">
        <v>37</v>
      </c>
      <c r="D78" s="102" t="n">
        <v>101.7296</v>
      </c>
      <c r="E78" s="103" t="n">
        <v>36.5311</v>
      </c>
      <c r="F78" s="103" t="n">
        <v>43.0337</v>
      </c>
      <c r="G78" s="103" t="n">
        <v>43.4092</v>
      </c>
      <c r="H78" s="103" t="n">
        <v>12838.23</v>
      </c>
      <c r="I78" s="103" t="n">
        <v>14.34</v>
      </c>
      <c r="J78" s="81" t="n">
        <f aca="false">H78/3600</f>
        <v>3.566175</v>
      </c>
      <c r="L78" s="102" t="n">
        <v>101.5512</v>
      </c>
      <c r="M78" s="103" t="n">
        <v>36.5382</v>
      </c>
      <c r="N78" s="103" t="n">
        <v>43.0061</v>
      </c>
      <c r="O78" s="103" t="n">
        <v>43.4848</v>
      </c>
      <c r="P78" s="103" t="n">
        <v>12699.53</v>
      </c>
      <c r="Q78" s="103" t="n">
        <v>13.9</v>
      </c>
      <c r="R78" s="81" t="n">
        <f aca="false">P78/3600</f>
        <v>3.52764722222222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4" t="n">
        <v>1977.4144</v>
      </c>
      <c r="E79" s="95" t="n">
        <v>43.2102</v>
      </c>
      <c r="F79" s="95" t="n">
        <v>46.8293</v>
      </c>
      <c r="G79" s="95" t="n">
        <v>47.6282</v>
      </c>
      <c r="H79" s="95" t="n">
        <v>15684.75</v>
      </c>
      <c r="I79" s="95" t="n">
        <v>22.2</v>
      </c>
      <c r="J79" s="66" t="n">
        <f aca="false">H79/3600</f>
        <v>4.356875</v>
      </c>
      <c r="L79" s="94" t="n">
        <v>1980.2208</v>
      </c>
      <c r="M79" s="95" t="n">
        <v>43.2111</v>
      </c>
      <c r="N79" s="95" t="n">
        <v>46.8114</v>
      </c>
      <c r="O79" s="95" t="n">
        <v>47.622</v>
      </c>
      <c r="P79" s="95" t="n">
        <v>15470.68</v>
      </c>
      <c r="Q79" s="95" t="n">
        <v>22.37</v>
      </c>
      <c r="R79" s="66" t="n">
        <f aca="false">P79/3600</f>
        <v>4.29741111111111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8" t="n">
        <v>704.8528</v>
      </c>
      <c r="E80" s="99" t="n">
        <v>41.0753</v>
      </c>
      <c r="F80" s="99" t="n">
        <v>44.9852</v>
      </c>
      <c r="G80" s="99" t="n">
        <v>45.8367</v>
      </c>
      <c r="H80" s="99" t="n">
        <v>14513.52</v>
      </c>
      <c r="I80" s="99" t="n">
        <v>18.58</v>
      </c>
      <c r="J80" s="73" t="n">
        <f aca="false">H80/3600</f>
        <v>4.03153333333333</v>
      </c>
      <c r="L80" s="98" t="n">
        <v>704.8912</v>
      </c>
      <c r="M80" s="99" t="n">
        <v>41.0683</v>
      </c>
      <c r="N80" s="99" t="n">
        <v>44.9958</v>
      </c>
      <c r="O80" s="99" t="n">
        <v>45.8118</v>
      </c>
      <c r="P80" s="99" t="n">
        <v>14334.55</v>
      </c>
      <c r="Q80" s="99" t="n">
        <v>18.64</v>
      </c>
      <c r="R80" s="73" t="n">
        <f aca="false">P80/3600</f>
        <v>3.98181944444444</v>
      </c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14"/>
      <c r="B81" s="14"/>
      <c r="C81" s="14" t="n">
        <v>32</v>
      </c>
      <c r="D81" s="98" t="n">
        <v>321.908</v>
      </c>
      <c r="E81" s="99" t="n">
        <v>38.6612</v>
      </c>
      <c r="F81" s="99" t="n">
        <v>43.2282</v>
      </c>
      <c r="G81" s="99" t="n">
        <v>44.0853</v>
      </c>
      <c r="H81" s="99" t="n">
        <v>13928.24</v>
      </c>
      <c r="I81" s="99" t="n">
        <v>16.55</v>
      </c>
      <c r="J81" s="73" t="n">
        <f aca="false">H81/3600</f>
        <v>3.86895555555556</v>
      </c>
      <c r="L81" s="98" t="n">
        <v>321.948</v>
      </c>
      <c r="M81" s="99" t="n">
        <v>38.6633</v>
      </c>
      <c r="N81" s="99" t="n">
        <v>43.2224</v>
      </c>
      <c r="O81" s="99" t="n">
        <v>44.082</v>
      </c>
      <c r="P81" s="99" t="n">
        <v>13708.52</v>
      </c>
      <c r="Q81" s="99" t="n">
        <v>16.6</v>
      </c>
      <c r="R81" s="73" t="n">
        <f aca="false">P81/3600</f>
        <v>3.80792222222222</v>
      </c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22"/>
      <c r="B82" s="22"/>
      <c r="C82" s="22" t="n">
        <v>37</v>
      </c>
      <c r="D82" s="102" t="n">
        <v>166.856</v>
      </c>
      <c r="E82" s="103" t="n">
        <v>35.9578</v>
      </c>
      <c r="F82" s="103" t="n">
        <v>41.9309</v>
      </c>
      <c r="G82" s="103" t="n">
        <v>42.9194</v>
      </c>
      <c r="H82" s="103" t="n">
        <v>13499.33</v>
      </c>
      <c r="I82" s="103" t="n">
        <v>16.45</v>
      </c>
      <c r="J82" s="81" t="n">
        <f aca="false">H82/3600</f>
        <v>3.74981388888889</v>
      </c>
      <c r="L82" s="102" t="n">
        <v>166.8136</v>
      </c>
      <c r="M82" s="103" t="n">
        <v>35.9539</v>
      </c>
      <c r="N82" s="103" t="n">
        <v>41.9368</v>
      </c>
      <c r="O82" s="103" t="n">
        <v>42.8787</v>
      </c>
      <c r="P82" s="103" t="n">
        <v>13349.44</v>
      </c>
      <c r="Q82" s="103" t="n">
        <v>15.29</v>
      </c>
      <c r="R82" s="81" t="n">
        <f aca="false">P82/3600</f>
        <v>3.70817777777778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 t="n">
        <v>3845.5888</v>
      </c>
      <c r="E83" s="95" t="n">
        <v>40.3281</v>
      </c>
      <c r="F83" s="95" t="n">
        <v>42.0419</v>
      </c>
      <c r="G83" s="95" t="n">
        <v>42.4662</v>
      </c>
      <c r="H83" s="95" t="n">
        <v>7895.42</v>
      </c>
      <c r="I83" s="95" t="n">
        <v>13.09</v>
      </c>
      <c r="J83" s="66" t="n">
        <f aca="false">H83/3600</f>
        <v>2.19317222222222</v>
      </c>
      <c r="L83" s="94" t="n">
        <v>3846.0904</v>
      </c>
      <c r="M83" s="95" t="n">
        <v>40.3236</v>
      </c>
      <c r="N83" s="95" t="n">
        <v>42.0445</v>
      </c>
      <c r="O83" s="95" t="n">
        <v>42.4388</v>
      </c>
      <c r="P83" s="95" t="n">
        <v>7730.34</v>
      </c>
      <c r="Q83" s="95" t="n">
        <v>12.96</v>
      </c>
      <c r="R83" s="66" t="n">
        <f aca="false">P83/3600</f>
        <v>2.14731666666667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8" t="n">
        <v>1813.1288</v>
      </c>
      <c r="E84" s="99" t="n">
        <v>36.9958</v>
      </c>
      <c r="F84" s="99" t="n">
        <v>39.0195</v>
      </c>
      <c r="G84" s="99" t="n">
        <v>39.2948</v>
      </c>
      <c r="H84" s="99" t="n">
        <v>6930.21</v>
      </c>
      <c r="I84" s="99" t="n">
        <v>10.71</v>
      </c>
      <c r="J84" s="73" t="n">
        <f aca="false">H84/3600</f>
        <v>1.92505833333333</v>
      </c>
      <c r="L84" s="98" t="n">
        <v>1812.8776</v>
      </c>
      <c r="M84" s="99" t="n">
        <v>37.0046</v>
      </c>
      <c r="N84" s="99" t="n">
        <v>39.035</v>
      </c>
      <c r="O84" s="99" t="n">
        <v>39.2969</v>
      </c>
      <c r="P84" s="99" t="n">
        <v>6862.44</v>
      </c>
      <c r="Q84" s="99" t="n">
        <v>10.72</v>
      </c>
      <c r="R84" s="73" t="n">
        <f aca="false">P84/3600</f>
        <v>1.90623333333333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8" t="n">
        <v>882.6224</v>
      </c>
      <c r="E85" s="99" t="n">
        <v>33.9713</v>
      </c>
      <c r="F85" s="99" t="n">
        <v>36.8821</v>
      </c>
      <c r="G85" s="99" t="n">
        <v>37.0007</v>
      </c>
      <c r="H85" s="99" t="n">
        <v>6213.37</v>
      </c>
      <c r="I85" s="99" t="n">
        <v>8.66</v>
      </c>
      <c r="J85" s="73" t="n">
        <f aca="false">H85/3600</f>
        <v>1.72593611111111</v>
      </c>
      <c r="L85" s="98" t="n">
        <v>881.908</v>
      </c>
      <c r="M85" s="99" t="n">
        <v>33.9701</v>
      </c>
      <c r="N85" s="99" t="n">
        <v>36.8838</v>
      </c>
      <c r="O85" s="99" t="n">
        <v>36.9635</v>
      </c>
      <c r="P85" s="99" t="n">
        <v>6176.3</v>
      </c>
      <c r="Q85" s="99" t="n">
        <v>8.83</v>
      </c>
      <c r="R85" s="73" t="n">
        <f aca="false">P85/3600</f>
        <v>1.71563888888889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2" t="n">
        <v>460.4064</v>
      </c>
      <c r="E86" s="103" t="n">
        <v>31.3111</v>
      </c>
      <c r="F86" s="103" t="n">
        <v>35.3057</v>
      </c>
      <c r="G86" s="103" t="n">
        <v>35.2686</v>
      </c>
      <c r="H86" s="103" t="n">
        <v>5781.16</v>
      </c>
      <c r="I86" s="103" t="n">
        <v>7.8</v>
      </c>
      <c r="J86" s="81" t="n">
        <f aca="false">H86/3600</f>
        <v>1.60587777777778</v>
      </c>
      <c r="L86" s="102" t="n">
        <v>460.6984</v>
      </c>
      <c r="M86" s="103" t="n">
        <v>31.3088</v>
      </c>
      <c r="N86" s="103" t="n">
        <v>35.3294</v>
      </c>
      <c r="O86" s="103" t="n">
        <v>35.2792</v>
      </c>
      <c r="P86" s="103" t="n">
        <v>5733.58</v>
      </c>
      <c r="Q86" s="103" t="n">
        <v>7.72</v>
      </c>
      <c r="R86" s="81" t="n">
        <f aca="false">P86/3600</f>
        <v>1.59266111111111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4" t="n">
        <v>5670.4882</v>
      </c>
      <c r="E87" s="95" t="n">
        <v>42.7764</v>
      </c>
      <c r="F87" s="95" t="n">
        <v>45.1072</v>
      </c>
      <c r="G87" s="95" t="n">
        <v>45.127</v>
      </c>
      <c r="H87" s="95" t="n">
        <v>17298.71</v>
      </c>
      <c r="I87" s="95" t="n">
        <v>26.36</v>
      </c>
      <c r="J87" s="66" t="n">
        <f aca="false">H87/3600</f>
        <v>4.80519722222222</v>
      </c>
      <c r="L87" s="94" t="n">
        <v>5653.7318</v>
      </c>
      <c r="M87" s="95" t="n">
        <v>42.7821</v>
      </c>
      <c r="N87" s="95" t="n">
        <v>45.0904</v>
      </c>
      <c r="O87" s="95" t="n">
        <v>45.105</v>
      </c>
      <c r="P87" s="95" t="n">
        <v>17033.1</v>
      </c>
      <c r="Q87" s="95" t="n">
        <v>26.21</v>
      </c>
      <c r="R87" s="66" t="n">
        <f aca="false">P87/3600</f>
        <v>4.73141666666667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8" t="n">
        <v>2814.7627</v>
      </c>
      <c r="E88" s="99" t="n">
        <v>38.7777</v>
      </c>
      <c r="F88" s="99" t="n">
        <v>42.1797</v>
      </c>
      <c r="G88" s="99" t="n">
        <v>41.9511</v>
      </c>
      <c r="H88" s="99" t="n">
        <v>15164.46</v>
      </c>
      <c r="I88" s="99" t="n">
        <v>21.98</v>
      </c>
      <c r="J88" s="73" t="n">
        <f aca="false">H88/3600</f>
        <v>4.21235</v>
      </c>
      <c r="L88" s="98" t="n">
        <v>2807.8958</v>
      </c>
      <c r="M88" s="99" t="n">
        <v>38.7819</v>
      </c>
      <c r="N88" s="99" t="n">
        <v>42.1589</v>
      </c>
      <c r="O88" s="99" t="n">
        <v>41.9463</v>
      </c>
      <c r="P88" s="99" t="n">
        <v>15002.71</v>
      </c>
      <c r="Q88" s="99" t="n">
        <v>22.07</v>
      </c>
      <c r="R88" s="73" t="n">
        <f aca="false">P88/3600</f>
        <v>4.16741944444445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8" t="n">
        <v>1336.2907</v>
      </c>
      <c r="E89" s="99" t="n">
        <v>35.0251</v>
      </c>
      <c r="F89" s="99" t="n">
        <v>39.922</v>
      </c>
      <c r="G89" s="99" t="n">
        <v>39.4452</v>
      </c>
      <c r="H89" s="99" t="n">
        <v>13295.98</v>
      </c>
      <c r="I89" s="99" t="n">
        <v>19.31</v>
      </c>
      <c r="J89" s="73" t="n">
        <f aca="false">H89/3600</f>
        <v>3.69332777777778</v>
      </c>
      <c r="L89" s="98" t="n">
        <v>1334.1043</v>
      </c>
      <c r="M89" s="99" t="n">
        <v>35.0317</v>
      </c>
      <c r="N89" s="99" t="n">
        <v>39.9307</v>
      </c>
      <c r="O89" s="99" t="n">
        <v>39.4382</v>
      </c>
      <c r="P89" s="99" t="n">
        <v>13159.4</v>
      </c>
      <c r="Q89" s="99" t="n">
        <v>18.85</v>
      </c>
      <c r="R89" s="73" t="n">
        <f aca="false">P89/3600</f>
        <v>3.65538888888889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2" t="n">
        <v>607.8062</v>
      </c>
      <c r="E90" s="103" t="n">
        <v>31.7343</v>
      </c>
      <c r="F90" s="103" t="n">
        <v>38.4693</v>
      </c>
      <c r="G90" s="103" t="n">
        <v>37.6244</v>
      </c>
      <c r="H90" s="103" t="n">
        <v>12039.49</v>
      </c>
      <c r="I90" s="103" t="n">
        <v>16.13</v>
      </c>
      <c r="J90" s="81" t="n">
        <f aca="false">H90/3600</f>
        <v>3.34430277777778</v>
      </c>
      <c r="L90" s="102" t="n">
        <v>607.2667</v>
      </c>
      <c r="M90" s="103" t="n">
        <v>31.7344</v>
      </c>
      <c r="N90" s="103" t="n">
        <v>38.4725</v>
      </c>
      <c r="O90" s="103" t="n">
        <v>37.6286</v>
      </c>
      <c r="P90" s="103" t="n">
        <v>11882.41</v>
      </c>
      <c r="Q90" s="103" t="n">
        <v>16.14</v>
      </c>
      <c r="R90" s="81" t="n">
        <f aca="false">P90/3600</f>
        <v>3.30066944444444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4" t="n">
        <v>354.8304</v>
      </c>
      <c r="E91" s="95" t="n">
        <v>46.3965</v>
      </c>
      <c r="F91" s="95" t="n">
        <v>44.3804</v>
      </c>
      <c r="G91" s="95" t="n">
        <v>44.2722</v>
      </c>
      <c r="H91" s="95" t="n">
        <v>6442.67</v>
      </c>
      <c r="I91" s="95" t="n">
        <v>6.31</v>
      </c>
      <c r="J91" s="66" t="n">
        <f aca="false">H91/3600</f>
        <v>1.78963055555556</v>
      </c>
      <c r="L91" s="94" t="n">
        <v>354.8152</v>
      </c>
      <c r="M91" s="95" t="n">
        <v>46.4316</v>
      </c>
      <c r="N91" s="95" t="n">
        <v>44.3627</v>
      </c>
      <c r="O91" s="95" t="n">
        <v>44.2487</v>
      </c>
      <c r="P91" s="95" t="n">
        <v>6414.8</v>
      </c>
      <c r="Q91" s="95" t="n">
        <v>6.3</v>
      </c>
      <c r="R91" s="66" t="n">
        <f aca="false">P91/3600</f>
        <v>1.78188888888889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8" t="n">
        <v>261.2552</v>
      </c>
      <c r="E92" s="99" t="n">
        <v>42.1196</v>
      </c>
      <c r="F92" s="99" t="n">
        <v>40.627</v>
      </c>
      <c r="G92" s="99" t="n">
        <v>40.5628</v>
      </c>
      <c r="H92" s="99" t="n">
        <v>6407.65</v>
      </c>
      <c r="I92" s="99" t="n">
        <v>6.15</v>
      </c>
      <c r="J92" s="73" t="n">
        <f aca="false">H92/3600</f>
        <v>1.77990277777778</v>
      </c>
      <c r="L92" s="98" t="n">
        <v>259.628</v>
      </c>
      <c r="M92" s="99" t="n">
        <v>42.1323</v>
      </c>
      <c r="N92" s="99" t="n">
        <v>40.6287</v>
      </c>
      <c r="O92" s="99" t="n">
        <v>40.5559</v>
      </c>
      <c r="P92" s="99" t="n">
        <v>6331.73</v>
      </c>
      <c r="Q92" s="99" t="n">
        <v>6.2</v>
      </c>
      <c r="R92" s="73" t="n">
        <f aca="false">P92/3600</f>
        <v>1.75881388888889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8" t="n">
        <v>193.1264</v>
      </c>
      <c r="E93" s="99" t="n">
        <v>37.4544</v>
      </c>
      <c r="F93" s="99" t="n">
        <v>38.5781</v>
      </c>
      <c r="G93" s="99" t="n">
        <v>38.468</v>
      </c>
      <c r="H93" s="99" t="n">
        <v>6324.34</v>
      </c>
      <c r="I93" s="99" t="n">
        <v>5.99</v>
      </c>
      <c r="J93" s="73" t="n">
        <f aca="false">H93/3600</f>
        <v>1.75676111111111</v>
      </c>
      <c r="L93" s="98" t="n">
        <v>192.6672</v>
      </c>
      <c r="M93" s="99" t="n">
        <v>37.4586</v>
      </c>
      <c r="N93" s="99" t="n">
        <v>38.5849</v>
      </c>
      <c r="O93" s="99" t="n">
        <v>38.4801</v>
      </c>
      <c r="P93" s="99" t="n">
        <v>6265.46</v>
      </c>
      <c r="Q93" s="99" t="n">
        <v>6.2</v>
      </c>
      <c r="R93" s="73" t="n">
        <f aca="false">P93/3600</f>
        <v>1.74040555555556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2" t="n">
        <v>136.06</v>
      </c>
      <c r="E94" s="103" t="n">
        <v>32.6507</v>
      </c>
      <c r="F94" s="103" t="n">
        <v>37.5683</v>
      </c>
      <c r="G94" s="103" t="n">
        <v>37.0879</v>
      </c>
      <c r="H94" s="103" t="n">
        <v>6266.57</v>
      </c>
      <c r="I94" s="103" t="n">
        <v>5.88</v>
      </c>
      <c r="J94" s="81" t="n">
        <f aca="false">H94/3600</f>
        <v>1.74071388888889</v>
      </c>
      <c r="L94" s="102" t="n">
        <v>135.9816</v>
      </c>
      <c r="M94" s="103" t="n">
        <v>32.6497</v>
      </c>
      <c r="N94" s="103" t="n">
        <v>37.5447</v>
      </c>
      <c r="O94" s="103" t="n">
        <v>37.0867</v>
      </c>
      <c r="P94" s="103" t="n">
        <v>6234.64</v>
      </c>
      <c r="Q94" s="103" t="n">
        <v>6.16</v>
      </c>
      <c r="R94" s="81" t="n">
        <f aca="false">P94/3600</f>
        <v>1.73184444444444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4" t="n">
        <v>695.9398</v>
      </c>
      <c r="E95" s="95" t="n">
        <v>48.7881</v>
      </c>
      <c r="F95" s="95" t="n">
        <v>51.2479</v>
      </c>
      <c r="G95" s="95" t="n">
        <v>52.222</v>
      </c>
      <c r="H95" s="95" t="n">
        <v>12432.24</v>
      </c>
      <c r="I95" s="95" t="n">
        <v>13.63</v>
      </c>
      <c r="J95" s="66" t="n">
        <f aca="false">H95/3600</f>
        <v>3.4534</v>
      </c>
      <c r="L95" s="94" t="n">
        <v>697.6259</v>
      </c>
      <c r="M95" s="95" t="n">
        <v>48.7709</v>
      </c>
      <c r="N95" s="95" t="n">
        <v>51.2332</v>
      </c>
      <c r="O95" s="95" t="n">
        <v>52.2236</v>
      </c>
      <c r="P95" s="95" t="n">
        <v>12288.89</v>
      </c>
      <c r="Q95" s="95" t="n">
        <v>13.68</v>
      </c>
      <c r="R95" s="66" t="n">
        <f aca="false">P95/3600</f>
        <v>3.41358055555556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8" t="n">
        <v>411.5974</v>
      </c>
      <c r="E96" s="99" t="n">
        <v>44.9285</v>
      </c>
      <c r="F96" s="99" t="n">
        <v>47.7276</v>
      </c>
      <c r="G96" s="99" t="n">
        <v>49.0337</v>
      </c>
      <c r="H96" s="99" t="n">
        <v>12044.09</v>
      </c>
      <c r="I96" s="99" t="n">
        <v>13.01</v>
      </c>
      <c r="J96" s="73" t="n">
        <f aca="false">H96/3600</f>
        <v>3.34558055555556</v>
      </c>
      <c r="L96" s="98" t="n">
        <v>413.151</v>
      </c>
      <c r="M96" s="99" t="n">
        <v>44.9331</v>
      </c>
      <c r="N96" s="99" t="n">
        <v>47.7176</v>
      </c>
      <c r="O96" s="99" t="n">
        <v>49.0541</v>
      </c>
      <c r="P96" s="99" t="n">
        <v>11917.79</v>
      </c>
      <c r="Q96" s="99" t="n">
        <v>13.2</v>
      </c>
      <c r="R96" s="73" t="n">
        <f aca="false">P96/3600</f>
        <v>3.31049722222222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8" t="n">
        <v>244.7795</v>
      </c>
      <c r="E97" s="99" t="n">
        <v>41.1397</v>
      </c>
      <c r="F97" s="99" t="n">
        <v>45.0784</v>
      </c>
      <c r="G97" s="99" t="n">
        <v>46.0625</v>
      </c>
      <c r="H97" s="99" t="n">
        <v>11696.35</v>
      </c>
      <c r="I97" s="99" t="n">
        <v>12.98</v>
      </c>
      <c r="J97" s="73" t="n">
        <f aca="false">H97/3600</f>
        <v>3.24898611111111</v>
      </c>
      <c r="L97" s="98" t="n">
        <v>245.0403</v>
      </c>
      <c r="M97" s="99" t="n">
        <v>41.1489</v>
      </c>
      <c r="N97" s="99" t="n">
        <v>44.774</v>
      </c>
      <c r="O97" s="99" t="n">
        <v>46.1085</v>
      </c>
      <c r="P97" s="99" t="n">
        <v>11581.31</v>
      </c>
      <c r="Q97" s="99" t="n">
        <v>12.54</v>
      </c>
      <c r="R97" s="73" t="n">
        <f aca="false">P97/3600</f>
        <v>3.21703055555556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2" t="n">
        <v>151.7834</v>
      </c>
      <c r="E98" s="103" t="n">
        <v>37.3143</v>
      </c>
      <c r="F98" s="103" t="n">
        <v>42.9078</v>
      </c>
      <c r="G98" s="103" t="n">
        <v>44.7432</v>
      </c>
      <c r="H98" s="103" t="n">
        <v>11456.89</v>
      </c>
      <c r="I98" s="103" t="n">
        <v>12.34</v>
      </c>
      <c r="J98" s="81" t="n">
        <f aca="false">H98/3600</f>
        <v>3.18246944444444</v>
      </c>
      <c r="L98" s="102" t="n">
        <v>150.952</v>
      </c>
      <c r="M98" s="103" t="n">
        <v>37.3048</v>
      </c>
      <c r="N98" s="103" t="n">
        <v>42.8715</v>
      </c>
      <c r="O98" s="103" t="n">
        <v>44.6073</v>
      </c>
      <c r="P98" s="103" t="n">
        <v>11387.55</v>
      </c>
      <c r="Q98" s="103" t="n">
        <v>12.21</v>
      </c>
      <c r="R98" s="81" t="n">
        <f aca="false">P98/3600</f>
        <v>3.16320833333333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2.4864850642478</v>
      </c>
      <c r="J106" s="107" t="n">
        <f aca="false">GEOMEAN(J3:J98)</f>
        <v>2.32091011018724</v>
      </c>
      <c r="Q106" s="107" t="n">
        <f aca="false">GEOMEAN(Q3:Q98)</f>
        <v>12.3065823374317</v>
      </c>
      <c r="R106" s="107" t="n">
        <f aca="false">GEOMEAN(R3:R98)</f>
        <v>2.28835798667428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0.985592204219964</v>
      </c>
      <c r="R107" s="108" t="n">
        <f aca="false">R106/J106</f>
        <v>0.985974414360095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427005555555556</v>
      </c>
      <c r="J108" s="107" t="n">
        <f aca="false">SUM(J3:J98)</f>
        <v>285.7589</v>
      </c>
      <c r="Q108" s="107" t="n">
        <f aca="false">SUM(Q3:Q98)/3600</f>
        <v>0.418341666666667</v>
      </c>
      <c r="R108" s="107" t="n">
        <f aca="false">SUM(R3:R98)</f>
        <v>281.5499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19:I82)</f>
        <v>12.8147335641749</v>
      </c>
      <c r="J113" s="107" t="n">
        <f aca="false">GEOMEAN(J19:J82)</f>
        <v>2.26469502304267</v>
      </c>
      <c r="Q113" s="107" t="n">
        <f aca="false">GEOMEAN(Q19:Q82)</f>
        <v>12.5773733753756</v>
      </c>
      <c r="R113" s="107" t="n">
        <f aca="false">GEOMEAN(R19:R82)</f>
        <v>2.23075785678182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0.981477555689268</v>
      </c>
      <c r="R114" s="108" t="n">
        <f aca="false">R113/J113</f>
        <v>0.985014685900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0" t="s">
        <v>9</v>
      </c>
      <c r="B3" s="90" t="s">
        <v>31</v>
      </c>
      <c r="C3" s="90" t="n">
        <v>22</v>
      </c>
      <c r="D3" s="129"/>
      <c r="E3" s="130"/>
      <c r="F3" s="130"/>
      <c r="G3" s="130"/>
      <c r="H3" s="130"/>
      <c r="I3" s="130"/>
      <c r="J3" s="111"/>
      <c r="K3" s="112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38"/>
      <c r="E4" s="139"/>
      <c r="F4" s="139"/>
      <c r="G4" s="139"/>
      <c r="H4" s="139"/>
      <c r="I4" s="139"/>
      <c r="J4" s="119"/>
      <c r="K4" s="112"/>
      <c r="L4" s="140"/>
      <c r="M4" s="141"/>
      <c r="N4" s="141"/>
      <c r="O4" s="141"/>
      <c r="P4" s="141"/>
      <c r="Q4" s="141"/>
      <c r="R4" s="142"/>
      <c r="S4" s="134"/>
      <c r="T4" s="143"/>
      <c r="U4" s="144"/>
      <c r="V4" s="145"/>
      <c r="W4" s="143"/>
      <c r="X4" s="144"/>
      <c r="Y4" s="145"/>
    </row>
    <row r="5" customFormat="false" ht="12" hidden="false" customHeight="false" outlineLevel="0" collapsed="false">
      <c r="A5" s="89"/>
      <c r="B5" s="89"/>
      <c r="C5" s="89" t="n">
        <v>32</v>
      </c>
      <c r="D5" s="138"/>
      <c r="E5" s="139"/>
      <c r="F5" s="139"/>
      <c r="G5" s="139"/>
      <c r="H5" s="139"/>
      <c r="I5" s="139"/>
      <c r="J5" s="119"/>
      <c r="K5" s="112"/>
      <c r="L5" s="140"/>
      <c r="M5" s="141"/>
      <c r="N5" s="141"/>
      <c r="O5" s="141"/>
      <c r="P5" s="141"/>
      <c r="Q5" s="141"/>
      <c r="R5" s="142"/>
      <c r="S5" s="134"/>
      <c r="T5" s="143"/>
      <c r="U5" s="144"/>
      <c r="V5" s="145"/>
      <c r="W5" s="143"/>
      <c r="X5" s="144"/>
      <c r="Y5" s="145"/>
    </row>
    <row r="6" customFormat="false" ht="12.75" hidden="false" customHeight="false" outlineLevel="0" collapsed="false">
      <c r="A6" s="89"/>
      <c r="B6" s="91"/>
      <c r="C6" s="91" t="n">
        <v>37</v>
      </c>
      <c r="D6" s="146"/>
      <c r="E6" s="147"/>
      <c r="F6" s="147"/>
      <c r="G6" s="147"/>
      <c r="H6" s="147"/>
      <c r="I6" s="147"/>
      <c r="J6" s="125"/>
      <c r="K6" s="112"/>
      <c r="L6" s="148"/>
      <c r="M6" s="149"/>
      <c r="N6" s="149"/>
      <c r="O6" s="149"/>
      <c r="P6" s="149"/>
      <c r="Q6" s="149"/>
      <c r="R6" s="150"/>
      <c r="S6" s="134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89"/>
      <c r="B7" s="90" t="s">
        <v>61</v>
      </c>
      <c r="C7" s="90" t="n">
        <v>22</v>
      </c>
      <c r="D7" s="129"/>
      <c r="E7" s="130"/>
      <c r="F7" s="130"/>
      <c r="G7" s="130"/>
      <c r="H7" s="130"/>
      <c r="I7" s="130"/>
      <c r="J7" s="111"/>
      <c r="K7" s="112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4"/>
      <c r="X7" s="155"/>
      <c r="Y7" s="156"/>
    </row>
    <row r="8" customFormat="false" ht="12" hidden="false" customHeight="false" outlineLevel="0" collapsed="false">
      <c r="A8" s="89"/>
      <c r="B8" s="89"/>
      <c r="C8" s="89" t="n">
        <v>27</v>
      </c>
      <c r="D8" s="138"/>
      <c r="E8" s="139"/>
      <c r="F8" s="139"/>
      <c r="G8" s="139"/>
      <c r="H8" s="139"/>
      <c r="I8" s="139"/>
      <c r="J8" s="119"/>
      <c r="K8" s="112"/>
      <c r="L8" s="140"/>
      <c r="M8" s="141"/>
      <c r="N8" s="141"/>
      <c r="O8" s="141"/>
      <c r="P8" s="141"/>
      <c r="Q8" s="141"/>
      <c r="R8" s="142"/>
      <c r="S8" s="134"/>
      <c r="T8" s="143"/>
      <c r="U8" s="144"/>
      <c r="V8" s="144"/>
      <c r="W8" s="143"/>
      <c r="X8" s="144"/>
      <c r="Y8" s="145"/>
    </row>
    <row r="9" customFormat="false" ht="12" hidden="false" customHeight="false" outlineLevel="0" collapsed="false">
      <c r="A9" s="89"/>
      <c r="B9" s="89"/>
      <c r="C9" s="89" t="n">
        <v>32</v>
      </c>
      <c r="D9" s="138"/>
      <c r="E9" s="139"/>
      <c r="F9" s="139"/>
      <c r="G9" s="139"/>
      <c r="H9" s="139"/>
      <c r="I9" s="139"/>
      <c r="J9" s="119"/>
      <c r="K9" s="112"/>
      <c r="L9" s="140"/>
      <c r="M9" s="141"/>
      <c r="N9" s="141"/>
      <c r="O9" s="141"/>
      <c r="P9" s="141"/>
      <c r="Q9" s="141"/>
      <c r="R9" s="142"/>
      <c r="S9" s="134"/>
      <c r="T9" s="143"/>
      <c r="U9" s="157"/>
      <c r="V9" s="144"/>
      <c r="W9" s="143"/>
      <c r="X9" s="144"/>
      <c r="Y9" s="145"/>
    </row>
    <row r="10" customFormat="false" ht="12.75" hidden="false" customHeight="false" outlineLevel="0" collapsed="false">
      <c r="A10" s="89"/>
      <c r="B10" s="91"/>
      <c r="C10" s="91" t="n">
        <v>37</v>
      </c>
      <c r="D10" s="146"/>
      <c r="E10" s="147"/>
      <c r="F10" s="147"/>
      <c r="G10" s="147"/>
      <c r="H10" s="147"/>
      <c r="I10" s="147"/>
      <c r="J10" s="125"/>
      <c r="K10" s="112"/>
      <c r="L10" s="148"/>
      <c r="M10" s="149"/>
      <c r="N10" s="149"/>
      <c r="O10" s="149"/>
      <c r="P10" s="149"/>
      <c r="Q10" s="149"/>
      <c r="R10" s="150"/>
      <c r="S10" s="134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89"/>
      <c r="B11" s="90" t="s">
        <v>58</v>
      </c>
      <c r="C11" s="90" t="n">
        <v>22</v>
      </c>
      <c r="D11" s="129"/>
      <c r="E11" s="130"/>
      <c r="F11" s="130"/>
      <c r="G11" s="130"/>
      <c r="H11" s="130"/>
      <c r="I11" s="130"/>
      <c r="J11" s="111"/>
      <c r="K11" s="112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4"/>
      <c r="X11" s="155"/>
      <c r="Y11" s="156"/>
    </row>
    <row r="12" customFormat="false" ht="12" hidden="false" customHeight="false" outlineLevel="0" collapsed="false">
      <c r="A12" s="89"/>
      <c r="B12" s="89"/>
      <c r="C12" s="89" t="n">
        <v>27</v>
      </c>
      <c r="D12" s="138"/>
      <c r="E12" s="139"/>
      <c r="F12" s="139"/>
      <c r="G12" s="139"/>
      <c r="H12" s="139"/>
      <c r="I12" s="139"/>
      <c r="J12" s="119"/>
      <c r="K12" s="112"/>
      <c r="L12" s="140"/>
      <c r="M12" s="141"/>
      <c r="N12" s="141"/>
      <c r="O12" s="141"/>
      <c r="P12" s="141"/>
      <c r="Q12" s="141"/>
      <c r="R12" s="142"/>
      <c r="S12" s="134"/>
      <c r="T12" s="143"/>
      <c r="U12" s="144"/>
      <c r="V12" s="144"/>
      <c r="W12" s="143"/>
      <c r="X12" s="144"/>
      <c r="Y12" s="145"/>
    </row>
    <row r="13" customFormat="false" ht="12" hidden="false" customHeight="false" outlineLevel="0" collapsed="false">
      <c r="A13" s="89"/>
      <c r="B13" s="89"/>
      <c r="C13" s="89" t="n">
        <v>32</v>
      </c>
      <c r="D13" s="138"/>
      <c r="E13" s="139"/>
      <c r="F13" s="139"/>
      <c r="G13" s="139"/>
      <c r="H13" s="139"/>
      <c r="I13" s="139"/>
      <c r="J13" s="119"/>
      <c r="K13" s="112"/>
      <c r="L13" s="140"/>
      <c r="M13" s="141"/>
      <c r="N13" s="141"/>
      <c r="O13" s="141"/>
      <c r="P13" s="141"/>
      <c r="Q13" s="141"/>
      <c r="R13" s="142"/>
      <c r="S13" s="134"/>
      <c r="T13" s="143"/>
      <c r="U13" s="144"/>
      <c r="V13" s="144"/>
      <c r="W13" s="143"/>
      <c r="X13" s="144"/>
      <c r="Y13" s="145"/>
    </row>
    <row r="14" customFormat="false" ht="12.75" hidden="false" customHeight="false" outlineLevel="0" collapsed="false">
      <c r="A14" s="89"/>
      <c r="B14" s="91"/>
      <c r="C14" s="91" t="n">
        <v>37</v>
      </c>
      <c r="D14" s="146"/>
      <c r="E14" s="147"/>
      <c r="F14" s="147"/>
      <c r="G14" s="147"/>
      <c r="H14" s="147"/>
      <c r="I14" s="147"/>
      <c r="J14" s="125"/>
      <c r="K14" s="112"/>
      <c r="L14" s="148"/>
      <c r="M14" s="149"/>
      <c r="N14" s="149"/>
      <c r="O14" s="149"/>
      <c r="P14" s="149"/>
      <c r="Q14" s="149"/>
      <c r="R14" s="150"/>
      <c r="S14" s="134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89"/>
      <c r="B15" s="90" t="s">
        <v>66</v>
      </c>
      <c r="C15" s="90" t="n">
        <v>22</v>
      </c>
      <c r="D15" s="129"/>
      <c r="E15" s="130"/>
      <c r="F15" s="130"/>
      <c r="G15" s="130"/>
      <c r="H15" s="130"/>
      <c r="I15" s="130"/>
      <c r="J15" s="111"/>
      <c r="K15" s="112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4"/>
      <c r="X15" s="155"/>
      <c r="Y15" s="156"/>
    </row>
    <row r="16" customFormat="false" ht="12" hidden="false" customHeight="false" outlineLevel="0" collapsed="false">
      <c r="A16" s="89"/>
      <c r="B16" s="89"/>
      <c r="C16" s="89" t="n">
        <v>27</v>
      </c>
      <c r="D16" s="138"/>
      <c r="E16" s="139"/>
      <c r="F16" s="139"/>
      <c r="G16" s="139"/>
      <c r="H16" s="139"/>
      <c r="I16" s="139"/>
      <c r="J16" s="119"/>
      <c r="K16" s="112"/>
      <c r="L16" s="140"/>
      <c r="M16" s="141"/>
      <c r="N16" s="141"/>
      <c r="O16" s="141"/>
      <c r="P16" s="141"/>
      <c r="Q16" s="141"/>
      <c r="R16" s="142"/>
      <c r="S16" s="134"/>
      <c r="T16" s="143"/>
      <c r="U16" s="144"/>
      <c r="V16" s="144"/>
      <c r="W16" s="143"/>
      <c r="X16" s="144"/>
      <c r="Y16" s="145"/>
    </row>
    <row r="17" customFormat="false" ht="12" hidden="false" customHeight="false" outlineLevel="0" collapsed="false">
      <c r="A17" s="89"/>
      <c r="B17" s="89"/>
      <c r="C17" s="89" t="n">
        <v>32</v>
      </c>
      <c r="D17" s="138"/>
      <c r="E17" s="139"/>
      <c r="F17" s="139"/>
      <c r="G17" s="139"/>
      <c r="H17" s="139"/>
      <c r="I17" s="139"/>
      <c r="J17" s="119"/>
      <c r="K17" s="112"/>
      <c r="L17" s="140"/>
      <c r="M17" s="141"/>
      <c r="N17" s="141"/>
      <c r="O17" s="141"/>
      <c r="P17" s="141"/>
      <c r="Q17" s="141"/>
      <c r="R17" s="142"/>
      <c r="S17" s="134"/>
      <c r="T17" s="143"/>
      <c r="U17" s="144"/>
      <c r="V17" s="144"/>
      <c r="W17" s="143"/>
      <c r="X17" s="144"/>
      <c r="Y17" s="145"/>
    </row>
    <row r="18" customFormat="false" ht="12.75" hidden="false" customHeight="false" outlineLevel="0" collapsed="false">
      <c r="A18" s="91"/>
      <c r="B18" s="91"/>
      <c r="C18" s="91" t="n">
        <v>37</v>
      </c>
      <c r="D18" s="146"/>
      <c r="E18" s="147"/>
      <c r="F18" s="147"/>
      <c r="G18" s="147"/>
      <c r="H18" s="147"/>
      <c r="I18" s="147"/>
      <c r="J18" s="125"/>
      <c r="K18" s="112"/>
      <c r="L18" s="148"/>
      <c r="M18" s="149"/>
      <c r="N18" s="149"/>
      <c r="O18" s="149"/>
      <c r="P18" s="149"/>
      <c r="Q18" s="149"/>
      <c r="R18" s="150"/>
      <c r="S18" s="134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90" t="s">
        <v>10</v>
      </c>
      <c r="B19" s="90" t="s">
        <v>57</v>
      </c>
      <c r="C19" s="90" t="n">
        <v>22</v>
      </c>
      <c r="D19" s="94" t="n">
        <v>5453.4696</v>
      </c>
      <c r="E19" s="95" t="n">
        <v>41.548</v>
      </c>
      <c r="F19" s="95" t="n">
        <v>43.1145</v>
      </c>
      <c r="G19" s="95" t="n">
        <v>44.5957</v>
      </c>
      <c r="H19" s="95" t="n">
        <v>13823.1</v>
      </c>
      <c r="I19" s="95" t="n">
        <v>27.3</v>
      </c>
      <c r="J19" s="66" t="n">
        <f aca="false">H19/3600</f>
        <v>3.83975</v>
      </c>
      <c r="L19" s="94"/>
      <c r="M19" s="95"/>
      <c r="N19" s="95"/>
      <c r="O19" s="95"/>
      <c r="P19" s="95"/>
      <c r="Q19" s="95"/>
      <c r="R19" s="66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98" t="n">
        <v>2481.4328</v>
      </c>
      <c r="E20" s="99" t="n">
        <v>39.5427</v>
      </c>
      <c r="F20" s="99" t="n">
        <v>41.4452</v>
      </c>
      <c r="G20" s="99" t="n">
        <v>42.6396</v>
      </c>
      <c r="H20" s="99" t="n">
        <v>11905.01</v>
      </c>
      <c r="I20" s="99" t="n">
        <v>22.88</v>
      </c>
      <c r="J20" s="73" t="n">
        <f aca="false">H20/3600</f>
        <v>3.30694722222222</v>
      </c>
      <c r="L20" s="98"/>
      <c r="M20" s="99"/>
      <c r="N20" s="99"/>
      <c r="O20" s="99"/>
      <c r="P20" s="99"/>
      <c r="Q20" s="99"/>
      <c r="R20" s="73" t="n">
        <f aca="false">P20/3600</f>
        <v>0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89"/>
      <c r="B21" s="89"/>
      <c r="C21" s="89" t="n">
        <v>32</v>
      </c>
      <c r="D21" s="98" t="n">
        <v>1201.808</v>
      </c>
      <c r="E21" s="99" t="n">
        <v>37.0051</v>
      </c>
      <c r="F21" s="99" t="n">
        <v>40.2065</v>
      </c>
      <c r="G21" s="99" t="n">
        <v>41.4176</v>
      </c>
      <c r="H21" s="99" t="n">
        <v>10432.17</v>
      </c>
      <c r="I21" s="99" t="n">
        <v>20.07</v>
      </c>
      <c r="J21" s="73" t="n">
        <f aca="false">H21/3600</f>
        <v>2.897825</v>
      </c>
      <c r="L21" s="98"/>
      <c r="M21" s="99"/>
      <c r="N21" s="99"/>
      <c r="O21" s="99"/>
      <c r="P21" s="99"/>
      <c r="Q21" s="99"/>
      <c r="R21" s="73" t="n">
        <f aca="false">P21/3600</f>
        <v>0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89"/>
      <c r="B22" s="91"/>
      <c r="C22" s="91" t="n">
        <v>37</v>
      </c>
      <c r="D22" s="102" t="n">
        <v>590.8768</v>
      </c>
      <c r="E22" s="103" t="n">
        <v>34.4217</v>
      </c>
      <c r="F22" s="103" t="n">
        <v>39.361</v>
      </c>
      <c r="G22" s="103" t="n">
        <v>40.7019</v>
      </c>
      <c r="H22" s="103" t="n">
        <v>9412.05</v>
      </c>
      <c r="I22" s="103" t="n">
        <v>17.54</v>
      </c>
      <c r="J22" s="81" t="n">
        <f aca="false">H22/3600</f>
        <v>2.61445833333333</v>
      </c>
      <c r="L22" s="102"/>
      <c r="M22" s="103"/>
      <c r="N22" s="103"/>
      <c r="O22" s="103"/>
      <c r="P22" s="103"/>
      <c r="Q22" s="103"/>
      <c r="R22" s="81" t="n">
        <f aca="false">P22/3600</f>
        <v>0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89"/>
      <c r="B23" s="90" t="s">
        <v>59</v>
      </c>
      <c r="C23" s="90" t="n">
        <v>22</v>
      </c>
      <c r="D23" s="94" t="n">
        <v>8345.5704</v>
      </c>
      <c r="E23" s="95" t="n">
        <v>39.7877</v>
      </c>
      <c r="F23" s="95" t="n">
        <v>41.8194</v>
      </c>
      <c r="G23" s="95" t="n">
        <v>42.9341</v>
      </c>
      <c r="H23" s="95" t="n">
        <v>12416.53</v>
      </c>
      <c r="I23" s="95" t="n">
        <v>30.87</v>
      </c>
      <c r="J23" s="66" t="n">
        <f aca="false">H23/3600</f>
        <v>3.44903611111111</v>
      </c>
      <c r="L23" s="94"/>
      <c r="M23" s="95"/>
      <c r="N23" s="95"/>
      <c r="O23" s="95"/>
      <c r="P23" s="95"/>
      <c r="Q23" s="95"/>
      <c r="R23" s="66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98" t="n">
        <v>3254.1456</v>
      </c>
      <c r="E24" s="99" t="n">
        <v>36.93</v>
      </c>
      <c r="F24" s="99" t="n">
        <v>39.6923</v>
      </c>
      <c r="G24" s="99" t="n">
        <v>40.6855</v>
      </c>
      <c r="H24" s="99" t="n">
        <v>10052.23</v>
      </c>
      <c r="I24" s="99" t="n">
        <v>22.72</v>
      </c>
      <c r="J24" s="73" t="n">
        <f aca="false">H24/3600</f>
        <v>2.79228611111111</v>
      </c>
      <c r="L24" s="98"/>
      <c r="M24" s="99"/>
      <c r="N24" s="99"/>
      <c r="O24" s="99"/>
      <c r="P24" s="99"/>
      <c r="Q24" s="99"/>
      <c r="R24" s="73" t="n">
        <f aca="false">P24/3600</f>
        <v>0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89"/>
      <c r="B25" s="89"/>
      <c r="C25" s="89" t="n">
        <v>32</v>
      </c>
      <c r="D25" s="98" t="n">
        <v>1370.2312</v>
      </c>
      <c r="E25" s="99" t="n">
        <v>34.1679</v>
      </c>
      <c r="F25" s="99" t="n">
        <v>38.0548</v>
      </c>
      <c r="G25" s="99" t="n">
        <v>39.3017</v>
      </c>
      <c r="H25" s="99" t="n">
        <v>8851.9</v>
      </c>
      <c r="I25" s="99" t="n">
        <v>19.5</v>
      </c>
      <c r="J25" s="73" t="n">
        <f aca="false">H25/3600</f>
        <v>2.45886111111111</v>
      </c>
      <c r="L25" s="98"/>
      <c r="M25" s="99"/>
      <c r="N25" s="99"/>
      <c r="O25" s="99"/>
      <c r="P25" s="99"/>
      <c r="Q25" s="99"/>
      <c r="R25" s="73" t="n">
        <f aca="false">P25/3600</f>
        <v>0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89"/>
      <c r="B26" s="91"/>
      <c r="C26" s="91" t="n">
        <v>37</v>
      </c>
      <c r="D26" s="102" t="n">
        <v>595.3984</v>
      </c>
      <c r="E26" s="103" t="n">
        <v>31.6049</v>
      </c>
      <c r="F26" s="103" t="n">
        <v>36.9484</v>
      </c>
      <c r="G26" s="103" t="n">
        <v>38.548</v>
      </c>
      <c r="H26" s="103" t="n">
        <v>7977.1</v>
      </c>
      <c r="I26" s="103" t="n">
        <v>17.75</v>
      </c>
      <c r="J26" s="81" t="n">
        <f aca="false">H26/3600</f>
        <v>2.21586111111111</v>
      </c>
      <c r="L26" s="102"/>
      <c r="M26" s="103"/>
      <c r="N26" s="103"/>
      <c r="O26" s="103"/>
      <c r="P26" s="103"/>
      <c r="Q26" s="103"/>
      <c r="R26" s="81" t="n">
        <f aca="false">P26/3600</f>
        <v>0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89"/>
      <c r="B27" s="90" t="s">
        <v>51</v>
      </c>
      <c r="C27" s="90" t="n">
        <v>22</v>
      </c>
      <c r="D27" s="94" t="n">
        <v>22629.316</v>
      </c>
      <c r="E27" s="95" t="n">
        <v>38.5591</v>
      </c>
      <c r="F27" s="95" t="n">
        <v>39.8533</v>
      </c>
      <c r="G27" s="95" t="n">
        <v>43.0639</v>
      </c>
      <c r="H27" s="95" t="n">
        <v>27497.02</v>
      </c>
      <c r="I27" s="95" t="n">
        <v>64.01</v>
      </c>
      <c r="J27" s="66" t="n">
        <f aca="false">H27/3600</f>
        <v>7.63806111111111</v>
      </c>
      <c r="L27" s="94"/>
      <c r="M27" s="95"/>
      <c r="N27" s="95"/>
      <c r="O27" s="95"/>
      <c r="P27" s="95"/>
      <c r="Q27" s="95"/>
      <c r="R27" s="66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98" t="n">
        <v>6000.4696</v>
      </c>
      <c r="E28" s="99" t="n">
        <v>36.6164</v>
      </c>
      <c r="F28" s="99" t="n">
        <v>38.726</v>
      </c>
      <c r="G28" s="99" t="n">
        <v>41.1083</v>
      </c>
      <c r="H28" s="99" t="n">
        <v>21344.71</v>
      </c>
      <c r="I28" s="99" t="n">
        <v>45.58</v>
      </c>
      <c r="J28" s="73" t="n">
        <f aca="false">H28/3600</f>
        <v>5.92908611111111</v>
      </c>
      <c r="L28" s="98"/>
      <c r="M28" s="99"/>
      <c r="N28" s="99"/>
      <c r="O28" s="99"/>
      <c r="P28" s="99"/>
      <c r="Q28" s="99"/>
      <c r="R28" s="73" t="n">
        <f aca="false">P28/3600</f>
        <v>0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89"/>
      <c r="B29" s="89"/>
      <c r="C29" s="89" t="n">
        <v>32</v>
      </c>
      <c r="D29" s="98" t="n">
        <v>2652.6704</v>
      </c>
      <c r="E29" s="99" t="n">
        <v>34.5024</v>
      </c>
      <c r="F29" s="99" t="n">
        <v>37.7871</v>
      </c>
      <c r="G29" s="99" t="n">
        <v>39.5268</v>
      </c>
      <c r="H29" s="99" t="n">
        <v>18755.49</v>
      </c>
      <c r="I29" s="99" t="n">
        <v>36.73</v>
      </c>
      <c r="J29" s="73" t="n">
        <f aca="false">H29/3600</f>
        <v>5.20985833333333</v>
      </c>
      <c r="L29" s="98"/>
      <c r="M29" s="99"/>
      <c r="N29" s="99"/>
      <c r="O29" s="99"/>
      <c r="P29" s="99"/>
      <c r="Q29" s="99"/>
      <c r="R29" s="73" t="n">
        <f aca="false">P29/3600</f>
        <v>0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89"/>
      <c r="B30" s="91"/>
      <c r="C30" s="91" t="n">
        <v>37</v>
      </c>
      <c r="D30" s="102" t="n">
        <v>1309.6512</v>
      </c>
      <c r="E30" s="103" t="n">
        <v>32.2288</v>
      </c>
      <c r="F30" s="103" t="n">
        <v>37.081</v>
      </c>
      <c r="G30" s="103" t="n">
        <v>38.4153</v>
      </c>
      <c r="H30" s="103" t="n">
        <v>17005.6</v>
      </c>
      <c r="I30" s="103" t="n">
        <v>31.13</v>
      </c>
      <c r="J30" s="81" t="n">
        <f aca="false">H30/3600</f>
        <v>4.72377777777778</v>
      </c>
      <c r="L30" s="102"/>
      <c r="M30" s="103"/>
      <c r="N30" s="103"/>
      <c r="O30" s="103"/>
      <c r="P30" s="103"/>
      <c r="Q30" s="103"/>
      <c r="R30" s="81" t="n">
        <f aca="false">P30/3600</f>
        <v>0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89"/>
      <c r="B31" s="90" t="s">
        <v>40</v>
      </c>
      <c r="C31" s="90" t="n">
        <v>22</v>
      </c>
      <c r="D31" s="94" t="n">
        <v>21389.8984</v>
      </c>
      <c r="E31" s="95" t="n">
        <v>39.3266</v>
      </c>
      <c r="F31" s="95" t="n">
        <v>43.4125</v>
      </c>
      <c r="G31" s="95" t="n">
        <v>44.5063</v>
      </c>
      <c r="H31" s="95" t="n">
        <v>33435.35</v>
      </c>
      <c r="I31" s="95" t="n">
        <v>69.01</v>
      </c>
      <c r="J31" s="66" t="n">
        <f aca="false">H31/3600</f>
        <v>9.28759722222222</v>
      </c>
      <c r="L31" s="94"/>
      <c r="M31" s="95"/>
      <c r="N31" s="95"/>
      <c r="O31" s="95"/>
      <c r="P31" s="95"/>
      <c r="Q31" s="95"/>
      <c r="R31" s="66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98" t="n">
        <v>7134.3984</v>
      </c>
      <c r="E32" s="99" t="n">
        <v>37.3803</v>
      </c>
      <c r="F32" s="99" t="n">
        <v>41.925</v>
      </c>
      <c r="G32" s="99" t="n">
        <v>42.3379</v>
      </c>
      <c r="H32" s="99" t="n">
        <v>27206.36</v>
      </c>
      <c r="I32" s="99" t="n">
        <v>55.17</v>
      </c>
      <c r="J32" s="73" t="n">
        <f aca="false">H32/3600</f>
        <v>7.55732222222222</v>
      </c>
      <c r="L32" s="98"/>
      <c r="M32" s="99"/>
      <c r="N32" s="99"/>
      <c r="O32" s="99"/>
      <c r="P32" s="99"/>
      <c r="Q32" s="99"/>
      <c r="R32" s="73" t="n">
        <f aca="false">P32/3600</f>
        <v>0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89"/>
      <c r="B33" s="89"/>
      <c r="C33" s="89" t="n">
        <v>32</v>
      </c>
      <c r="D33" s="98" t="n">
        <v>3270.116</v>
      </c>
      <c r="E33" s="99" t="n">
        <v>35.3766</v>
      </c>
      <c r="F33" s="99" t="n">
        <v>40.6051</v>
      </c>
      <c r="G33" s="99" t="n">
        <v>40.4536</v>
      </c>
      <c r="H33" s="99" t="n">
        <v>23266.77</v>
      </c>
      <c r="I33" s="99" t="n">
        <v>44.48</v>
      </c>
      <c r="J33" s="73" t="n">
        <f aca="false">H33/3600</f>
        <v>6.46299166666667</v>
      </c>
      <c r="L33" s="98"/>
      <c r="M33" s="99"/>
      <c r="N33" s="99"/>
      <c r="O33" s="99"/>
      <c r="P33" s="99"/>
      <c r="Q33" s="99"/>
      <c r="R33" s="73" t="n">
        <f aca="false">P33/3600</f>
        <v>0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89"/>
      <c r="B34" s="91"/>
      <c r="C34" s="91" t="n">
        <v>37</v>
      </c>
      <c r="D34" s="102" t="n">
        <v>1662.6744</v>
      </c>
      <c r="E34" s="103" t="n">
        <v>33.2388</v>
      </c>
      <c r="F34" s="103" t="n">
        <v>39.6677</v>
      </c>
      <c r="G34" s="103" t="n">
        <v>39.169</v>
      </c>
      <c r="H34" s="103" t="n">
        <v>20630.21</v>
      </c>
      <c r="I34" s="103" t="n">
        <v>38.96</v>
      </c>
      <c r="J34" s="81" t="n">
        <f aca="false">H34/3600</f>
        <v>5.73061388888889</v>
      </c>
      <c r="L34" s="102"/>
      <c r="M34" s="103"/>
      <c r="N34" s="103"/>
      <c r="O34" s="103"/>
      <c r="P34" s="103"/>
      <c r="Q34" s="103"/>
      <c r="R34" s="81" t="n">
        <f aca="false">P34/3600</f>
        <v>0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89"/>
      <c r="B35" s="90" t="s">
        <v>50</v>
      </c>
      <c r="C35" s="90" t="n">
        <v>22</v>
      </c>
      <c r="D35" s="94" t="n">
        <v>63559.5144</v>
      </c>
      <c r="E35" s="95" t="n">
        <v>38.2314</v>
      </c>
      <c r="F35" s="95" t="n">
        <v>41.7528</v>
      </c>
      <c r="G35" s="95" t="n">
        <v>43.9076</v>
      </c>
      <c r="H35" s="95" t="n">
        <v>37438.45</v>
      </c>
      <c r="I35" s="95" t="n">
        <v>110.37</v>
      </c>
      <c r="J35" s="66" t="n">
        <f aca="false">H35/3600</f>
        <v>10.3995694444444</v>
      </c>
      <c r="L35" s="94"/>
      <c r="M35" s="95"/>
      <c r="N35" s="95"/>
      <c r="O35" s="95"/>
      <c r="P35" s="95"/>
      <c r="Q35" s="95"/>
      <c r="R35" s="66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98" t="n">
        <v>9567.7704</v>
      </c>
      <c r="E36" s="99" t="n">
        <v>35.1005</v>
      </c>
      <c r="F36" s="99" t="n">
        <v>40.2787</v>
      </c>
      <c r="G36" s="99" t="n">
        <v>42.63</v>
      </c>
      <c r="H36" s="99" t="n">
        <v>23589.1</v>
      </c>
      <c r="I36" s="99" t="n">
        <v>60.09</v>
      </c>
      <c r="J36" s="73" t="n">
        <f aca="false">H36/3600</f>
        <v>6.55252777777778</v>
      </c>
      <c r="L36" s="98"/>
      <c r="M36" s="99"/>
      <c r="N36" s="99"/>
      <c r="O36" s="99"/>
      <c r="P36" s="99"/>
      <c r="Q36" s="99"/>
      <c r="R36" s="73" t="n">
        <f aca="false">P36/3600</f>
        <v>0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89"/>
      <c r="B37" s="89"/>
      <c r="C37" s="89" t="n">
        <v>32</v>
      </c>
      <c r="D37" s="98" t="n">
        <v>2356.5184</v>
      </c>
      <c r="E37" s="99" t="n">
        <v>33.3994</v>
      </c>
      <c r="F37" s="99" t="n">
        <v>39.0292</v>
      </c>
      <c r="G37" s="99" t="n">
        <v>41.5648</v>
      </c>
      <c r="H37" s="99" t="n">
        <v>19531.44</v>
      </c>
      <c r="I37" s="99" t="n">
        <v>42.75</v>
      </c>
      <c r="J37" s="73" t="n">
        <f aca="false">H37/3600</f>
        <v>5.4254</v>
      </c>
      <c r="L37" s="98"/>
      <c r="M37" s="99"/>
      <c r="N37" s="99"/>
      <c r="O37" s="99"/>
      <c r="P37" s="99"/>
      <c r="Q37" s="99"/>
      <c r="R37" s="73" t="n">
        <f aca="false">P37/3600</f>
        <v>0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91"/>
      <c r="B38" s="91"/>
      <c r="C38" s="91" t="n">
        <v>37</v>
      </c>
      <c r="D38" s="102" t="n">
        <v>855.6728</v>
      </c>
      <c r="E38" s="103" t="n">
        <v>31.2732</v>
      </c>
      <c r="F38" s="103" t="n">
        <v>38.1612</v>
      </c>
      <c r="G38" s="103" t="n">
        <v>40.8376</v>
      </c>
      <c r="H38" s="103" t="n">
        <v>17985.51</v>
      </c>
      <c r="I38" s="103" t="n">
        <v>37.14</v>
      </c>
      <c r="J38" s="81" t="n">
        <f aca="false">H38/3600</f>
        <v>4.995975</v>
      </c>
      <c r="L38" s="102"/>
      <c r="M38" s="103"/>
      <c r="N38" s="103"/>
      <c r="O38" s="103"/>
      <c r="P38" s="103"/>
      <c r="Q38" s="103"/>
      <c r="R38" s="81" t="n">
        <f aca="false">P38/3600</f>
        <v>0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90" t="s">
        <v>11</v>
      </c>
      <c r="B39" s="90" t="s">
        <v>36</v>
      </c>
      <c r="C39" s="90" t="n">
        <v>22</v>
      </c>
      <c r="D39" s="94" t="n">
        <v>3890.3704</v>
      </c>
      <c r="E39" s="95" t="n">
        <v>40.1135</v>
      </c>
      <c r="F39" s="95" t="n">
        <v>42.2262</v>
      </c>
      <c r="G39" s="95" t="n">
        <v>42.699</v>
      </c>
      <c r="H39" s="95" t="n">
        <v>5695.33</v>
      </c>
      <c r="I39" s="95" t="n">
        <v>11.86</v>
      </c>
      <c r="J39" s="66" t="n">
        <f aca="false">H39/3600</f>
        <v>1.58203611111111</v>
      </c>
      <c r="L39" s="94"/>
      <c r="M39" s="95"/>
      <c r="N39" s="95"/>
      <c r="O39" s="95"/>
      <c r="P39" s="95"/>
      <c r="Q39" s="95"/>
      <c r="R39" s="66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98" t="n">
        <v>1791.2944</v>
      </c>
      <c r="E40" s="99" t="n">
        <v>36.9157</v>
      </c>
      <c r="F40" s="99" t="n">
        <v>39.5423</v>
      </c>
      <c r="G40" s="99" t="n">
        <v>39.674</v>
      </c>
      <c r="H40" s="99" t="n">
        <v>4854.84</v>
      </c>
      <c r="I40" s="99" t="n">
        <v>10.14</v>
      </c>
      <c r="J40" s="73" t="n">
        <f aca="false">H40/3600</f>
        <v>1.34856666666667</v>
      </c>
      <c r="L40" s="98"/>
      <c r="M40" s="99"/>
      <c r="N40" s="99"/>
      <c r="O40" s="99"/>
      <c r="P40" s="99"/>
      <c r="Q40" s="99"/>
      <c r="R40" s="73" t="n">
        <f aca="false">P40/3600</f>
        <v>0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89"/>
      <c r="B41" s="89"/>
      <c r="C41" s="89" t="n">
        <v>32</v>
      </c>
      <c r="D41" s="98" t="n">
        <v>853.5112</v>
      </c>
      <c r="E41" s="99" t="n">
        <v>34.0317</v>
      </c>
      <c r="F41" s="99" t="n">
        <v>37.6784</v>
      </c>
      <c r="G41" s="99" t="n">
        <v>37.5527</v>
      </c>
      <c r="H41" s="99" t="n">
        <v>4114.94</v>
      </c>
      <c r="I41" s="99" t="n">
        <v>8.21</v>
      </c>
      <c r="J41" s="73" t="n">
        <f aca="false">H41/3600</f>
        <v>1.14303888888889</v>
      </c>
      <c r="L41" s="98"/>
      <c r="M41" s="99"/>
      <c r="N41" s="99"/>
      <c r="O41" s="99"/>
      <c r="P41" s="99"/>
      <c r="Q41" s="99"/>
      <c r="R41" s="73" t="n">
        <f aca="false">P41/3600</f>
        <v>0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89"/>
      <c r="B42" s="91"/>
      <c r="C42" s="91" t="n">
        <v>37</v>
      </c>
      <c r="D42" s="102" t="n">
        <v>438.1256</v>
      </c>
      <c r="E42" s="103" t="n">
        <v>31.5845</v>
      </c>
      <c r="F42" s="103" t="n">
        <v>36.3219</v>
      </c>
      <c r="G42" s="103" t="n">
        <v>35.9941</v>
      </c>
      <c r="H42" s="103" t="n">
        <v>3621.85</v>
      </c>
      <c r="I42" s="103" t="n">
        <v>6.93</v>
      </c>
      <c r="J42" s="81" t="n">
        <f aca="false">H42/3600</f>
        <v>1.00606944444444</v>
      </c>
      <c r="L42" s="102"/>
      <c r="M42" s="103"/>
      <c r="N42" s="103"/>
      <c r="O42" s="103"/>
      <c r="P42" s="103"/>
      <c r="Q42" s="103"/>
      <c r="R42" s="81" t="n">
        <f aca="false">P42/3600</f>
        <v>0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89"/>
      <c r="B43" s="90" t="s">
        <v>46</v>
      </c>
      <c r="C43" s="90" t="n">
        <v>22</v>
      </c>
      <c r="D43" s="94" t="n">
        <v>4557.3936</v>
      </c>
      <c r="E43" s="95" t="n">
        <v>39.962</v>
      </c>
      <c r="F43" s="95" t="n">
        <v>42.8292</v>
      </c>
      <c r="G43" s="95" t="n">
        <v>44.1043</v>
      </c>
      <c r="H43" s="95" t="n">
        <v>6279.52</v>
      </c>
      <c r="I43" s="95" t="n">
        <v>13.81</v>
      </c>
      <c r="J43" s="66" t="n">
        <f aca="false">H43/3600</f>
        <v>1.74431111111111</v>
      </c>
      <c r="L43" s="94"/>
      <c r="M43" s="95"/>
      <c r="N43" s="95"/>
      <c r="O43" s="95"/>
      <c r="P43" s="95"/>
      <c r="Q43" s="95"/>
      <c r="R43" s="66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98" t="n">
        <v>1968.9584</v>
      </c>
      <c r="E44" s="99" t="n">
        <v>37.1024</v>
      </c>
      <c r="F44" s="99" t="n">
        <v>40.6739</v>
      </c>
      <c r="G44" s="99" t="n">
        <v>41.6585</v>
      </c>
      <c r="H44" s="99" t="n">
        <v>5294.67</v>
      </c>
      <c r="I44" s="99" t="n">
        <v>11.81</v>
      </c>
      <c r="J44" s="73" t="n">
        <f aca="false">H44/3600</f>
        <v>1.47074166666667</v>
      </c>
      <c r="L44" s="98"/>
      <c r="M44" s="99"/>
      <c r="N44" s="99"/>
      <c r="O44" s="99"/>
      <c r="P44" s="99"/>
      <c r="Q44" s="99"/>
      <c r="R44" s="73" t="n">
        <f aca="false">P44/3600</f>
        <v>0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89"/>
      <c r="B45" s="89"/>
      <c r="C45" s="89" t="n">
        <v>32</v>
      </c>
      <c r="D45" s="98" t="n">
        <v>939.6392</v>
      </c>
      <c r="E45" s="99" t="n">
        <v>34.1694</v>
      </c>
      <c r="F45" s="99" t="n">
        <v>38.9574</v>
      </c>
      <c r="G45" s="99" t="n">
        <v>39.7887</v>
      </c>
      <c r="H45" s="99" t="n">
        <v>4590.51</v>
      </c>
      <c r="I45" s="99" t="n">
        <v>9.13</v>
      </c>
      <c r="J45" s="73" t="n">
        <f aca="false">H45/3600</f>
        <v>1.27514166666667</v>
      </c>
      <c r="L45" s="98"/>
      <c r="M45" s="99"/>
      <c r="N45" s="99"/>
      <c r="O45" s="99"/>
      <c r="P45" s="99"/>
      <c r="Q45" s="99"/>
      <c r="R45" s="73" t="n">
        <f aca="false">P45/3600</f>
        <v>0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89"/>
      <c r="B46" s="91"/>
      <c r="C46" s="91" t="n">
        <v>37</v>
      </c>
      <c r="D46" s="102" t="n">
        <v>476.1864</v>
      </c>
      <c r="E46" s="103" t="n">
        <v>31.3213</v>
      </c>
      <c r="F46" s="103" t="n">
        <v>37.7447</v>
      </c>
      <c r="G46" s="103" t="n">
        <v>38.4724</v>
      </c>
      <c r="H46" s="103" t="n">
        <v>4101.61</v>
      </c>
      <c r="I46" s="103" t="n">
        <v>8.16</v>
      </c>
      <c r="J46" s="81" t="n">
        <f aca="false">H46/3600</f>
        <v>1.13933611111111</v>
      </c>
      <c r="L46" s="102"/>
      <c r="M46" s="103"/>
      <c r="N46" s="103"/>
      <c r="O46" s="103"/>
      <c r="P46" s="103"/>
      <c r="Q46" s="103"/>
      <c r="R46" s="81" t="n">
        <f aca="false">P46/3600</f>
        <v>0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89"/>
      <c r="B47" s="90" t="s">
        <v>60</v>
      </c>
      <c r="C47" s="90" t="n">
        <v>22</v>
      </c>
      <c r="D47" s="94" t="n">
        <v>9198.612</v>
      </c>
      <c r="E47" s="95" t="n">
        <v>38.1522</v>
      </c>
      <c r="F47" s="95" t="n">
        <v>40.779</v>
      </c>
      <c r="G47" s="95" t="n">
        <v>41.6899</v>
      </c>
      <c r="H47" s="95" t="n">
        <v>6505.06</v>
      </c>
      <c r="I47" s="95" t="n">
        <v>17.16</v>
      </c>
      <c r="J47" s="66" t="n">
        <f aca="false">H47/3600</f>
        <v>1.80696111111111</v>
      </c>
      <c r="L47" s="94"/>
      <c r="M47" s="95"/>
      <c r="N47" s="95"/>
      <c r="O47" s="95"/>
      <c r="P47" s="95"/>
      <c r="Q47" s="95"/>
      <c r="R47" s="66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98" t="n">
        <v>3666.904</v>
      </c>
      <c r="E48" s="99" t="n">
        <v>34.295</v>
      </c>
      <c r="F48" s="99" t="n">
        <v>38.0798</v>
      </c>
      <c r="G48" s="99" t="n">
        <v>38.8994</v>
      </c>
      <c r="H48" s="99" t="n">
        <v>4942.63</v>
      </c>
      <c r="I48" s="99" t="n">
        <v>12.78</v>
      </c>
      <c r="J48" s="73" t="n">
        <f aca="false">H48/3600</f>
        <v>1.37295277777778</v>
      </c>
      <c r="L48" s="98"/>
      <c r="M48" s="99"/>
      <c r="N48" s="99"/>
      <c r="O48" s="99"/>
      <c r="P48" s="99"/>
      <c r="Q48" s="99"/>
      <c r="R48" s="73" t="n">
        <f aca="false">P48/3600</f>
        <v>0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89"/>
      <c r="B49" s="89"/>
      <c r="C49" s="89" t="n">
        <v>32</v>
      </c>
      <c r="D49" s="98" t="n">
        <v>1552.4664</v>
      </c>
      <c r="E49" s="99" t="n">
        <v>30.9389</v>
      </c>
      <c r="F49" s="99" t="n">
        <v>36.1354</v>
      </c>
      <c r="G49" s="99" t="n">
        <v>36.8972</v>
      </c>
      <c r="H49" s="99" t="n">
        <v>4060.64</v>
      </c>
      <c r="I49" s="99" t="n">
        <v>9.7</v>
      </c>
      <c r="J49" s="73" t="n">
        <f aca="false">H49/3600</f>
        <v>1.12795555555556</v>
      </c>
      <c r="L49" s="98"/>
      <c r="M49" s="99"/>
      <c r="N49" s="99"/>
      <c r="O49" s="99"/>
      <c r="P49" s="99"/>
      <c r="Q49" s="99"/>
      <c r="R49" s="73" t="n">
        <f aca="false">P49/3600</f>
        <v>0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89"/>
      <c r="B50" s="91"/>
      <c r="C50" s="91" t="n">
        <v>37</v>
      </c>
      <c r="D50" s="102" t="n">
        <v>656.7856</v>
      </c>
      <c r="E50" s="103" t="n">
        <v>27.7664</v>
      </c>
      <c r="F50" s="103" t="n">
        <v>34.7782</v>
      </c>
      <c r="G50" s="103" t="n">
        <v>35.5459</v>
      </c>
      <c r="H50" s="103" t="n">
        <v>3508.81</v>
      </c>
      <c r="I50" s="103" t="n">
        <v>7.85</v>
      </c>
      <c r="J50" s="81" t="n">
        <f aca="false">H50/3600</f>
        <v>0.974669444444445</v>
      </c>
      <c r="L50" s="102"/>
      <c r="M50" s="103"/>
      <c r="N50" s="103"/>
      <c r="O50" s="103"/>
      <c r="P50" s="103"/>
      <c r="Q50" s="103"/>
      <c r="R50" s="81" t="n">
        <f aca="false">P50/3600</f>
        <v>0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89"/>
      <c r="B51" s="90" t="s">
        <v>63</v>
      </c>
      <c r="C51" s="90" t="n">
        <v>22</v>
      </c>
      <c r="D51" s="94" t="n">
        <v>6021.2624</v>
      </c>
      <c r="E51" s="95" t="n">
        <v>39.8014</v>
      </c>
      <c r="F51" s="95" t="n">
        <v>41.1939</v>
      </c>
      <c r="G51" s="95" t="n">
        <v>42.5773</v>
      </c>
      <c r="H51" s="95" t="n">
        <v>5032.14</v>
      </c>
      <c r="I51" s="95" t="n">
        <v>10.62</v>
      </c>
      <c r="J51" s="66" t="n">
        <f aca="false">H51/3600</f>
        <v>1.39781666666667</v>
      </c>
      <c r="L51" s="94"/>
      <c r="M51" s="95"/>
      <c r="N51" s="95"/>
      <c r="O51" s="95"/>
      <c r="P51" s="95"/>
      <c r="Q51" s="95"/>
      <c r="R51" s="66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98" t="n">
        <v>2353.6592</v>
      </c>
      <c r="E52" s="99" t="n">
        <v>36.039</v>
      </c>
      <c r="F52" s="99" t="n">
        <v>38.5677</v>
      </c>
      <c r="G52" s="99" t="n">
        <v>40.1635</v>
      </c>
      <c r="H52" s="99" t="n">
        <v>4162.8</v>
      </c>
      <c r="I52" s="99" t="n">
        <v>8.35</v>
      </c>
      <c r="J52" s="73" t="n">
        <f aca="false">H52/3600</f>
        <v>1.15633333333333</v>
      </c>
      <c r="L52" s="98"/>
      <c r="M52" s="99"/>
      <c r="N52" s="99"/>
      <c r="O52" s="99"/>
      <c r="P52" s="99"/>
      <c r="Q52" s="99"/>
      <c r="R52" s="73" t="n">
        <f aca="false">P52/3600</f>
        <v>0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89"/>
      <c r="B53" s="89"/>
      <c r="C53" s="89" t="n">
        <v>32</v>
      </c>
      <c r="D53" s="98" t="n">
        <v>1021.2816</v>
      </c>
      <c r="E53" s="99" t="n">
        <v>32.8831</v>
      </c>
      <c r="F53" s="99" t="n">
        <v>36.6835</v>
      </c>
      <c r="G53" s="99" t="n">
        <v>38.3607</v>
      </c>
      <c r="H53" s="99" t="n">
        <v>3393.48</v>
      </c>
      <c r="I53" s="99" t="n">
        <v>6.49</v>
      </c>
      <c r="J53" s="73" t="n">
        <f aca="false">H53/3600</f>
        <v>0.942633333333333</v>
      </c>
      <c r="L53" s="98"/>
      <c r="M53" s="99"/>
      <c r="N53" s="99"/>
      <c r="O53" s="99"/>
      <c r="P53" s="99"/>
      <c r="Q53" s="99"/>
      <c r="R53" s="73" t="n">
        <f aca="false">P53/3600</f>
        <v>0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91"/>
      <c r="B54" s="91"/>
      <c r="C54" s="91" t="n">
        <v>37</v>
      </c>
      <c r="D54" s="102" t="n">
        <v>467.1464</v>
      </c>
      <c r="E54" s="103" t="n">
        <v>30.0693</v>
      </c>
      <c r="F54" s="103" t="n">
        <v>35.4158</v>
      </c>
      <c r="G54" s="103" t="n">
        <v>37.0751</v>
      </c>
      <c r="H54" s="103" t="n">
        <v>2978.48</v>
      </c>
      <c r="I54" s="103" t="n">
        <v>5.45</v>
      </c>
      <c r="J54" s="81" t="n">
        <f aca="false">H54/3600</f>
        <v>0.827355555555556</v>
      </c>
      <c r="L54" s="102"/>
      <c r="M54" s="103"/>
      <c r="N54" s="103"/>
      <c r="O54" s="103"/>
      <c r="P54" s="103"/>
      <c r="Q54" s="103"/>
      <c r="R54" s="81" t="n">
        <f aca="false">P54/3600</f>
        <v>0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90" t="s">
        <v>12</v>
      </c>
      <c r="B55" s="90" t="s">
        <v>42</v>
      </c>
      <c r="C55" s="90" t="n">
        <v>22</v>
      </c>
      <c r="D55" s="94" t="n">
        <v>1759.4416</v>
      </c>
      <c r="E55" s="95" t="n">
        <v>40.752</v>
      </c>
      <c r="F55" s="95" t="n">
        <v>43.2413</v>
      </c>
      <c r="G55" s="95" t="n">
        <v>42.6443</v>
      </c>
      <c r="H55" s="95" t="n">
        <v>1573.25</v>
      </c>
      <c r="I55" s="95" t="n">
        <v>3.91</v>
      </c>
      <c r="J55" s="66" t="n">
        <f aca="false">H55/3600</f>
        <v>0.437013888888889</v>
      </c>
      <c r="L55" s="94"/>
      <c r="M55" s="95"/>
      <c r="N55" s="95"/>
      <c r="O55" s="95"/>
      <c r="P55" s="95"/>
      <c r="Q55" s="95"/>
      <c r="R55" s="66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98" t="n">
        <v>871.1432</v>
      </c>
      <c r="E56" s="99" t="n">
        <v>36.8854</v>
      </c>
      <c r="F56" s="99" t="n">
        <v>40.4506</v>
      </c>
      <c r="G56" s="99" t="n">
        <v>39.4328</v>
      </c>
      <c r="H56" s="99" t="n">
        <v>1352.66</v>
      </c>
      <c r="I56" s="99" t="n">
        <v>3.37</v>
      </c>
      <c r="J56" s="73" t="n">
        <f aca="false">H56/3600</f>
        <v>0.375738888888889</v>
      </c>
      <c r="L56" s="98"/>
      <c r="M56" s="99"/>
      <c r="N56" s="99"/>
      <c r="O56" s="99"/>
      <c r="P56" s="99"/>
      <c r="Q56" s="99"/>
      <c r="R56" s="73" t="n">
        <f aca="false">P56/3600</f>
        <v>0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89"/>
      <c r="B57" s="89"/>
      <c r="C57" s="89" t="n">
        <v>32</v>
      </c>
      <c r="D57" s="98" t="n">
        <v>425.9736</v>
      </c>
      <c r="E57" s="99" t="n">
        <v>33.4134</v>
      </c>
      <c r="F57" s="99" t="n">
        <v>38.4503</v>
      </c>
      <c r="G57" s="99" t="n">
        <v>37.1355</v>
      </c>
      <c r="H57" s="99" t="n">
        <v>1131.25</v>
      </c>
      <c r="I57" s="99" t="n">
        <v>2.59</v>
      </c>
      <c r="J57" s="73" t="n">
        <f aca="false">H57/3600</f>
        <v>0.314236111111111</v>
      </c>
      <c r="L57" s="98"/>
      <c r="M57" s="99"/>
      <c r="N57" s="99"/>
      <c r="O57" s="99"/>
      <c r="P57" s="99"/>
      <c r="Q57" s="99"/>
      <c r="R57" s="73" t="n">
        <f aca="false">P57/3600</f>
        <v>0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89"/>
      <c r="B58" s="91"/>
      <c r="C58" s="91" t="n">
        <v>37</v>
      </c>
      <c r="D58" s="102" t="n">
        <v>216.9856</v>
      </c>
      <c r="E58" s="103" t="n">
        <v>30.4732</v>
      </c>
      <c r="F58" s="103" t="n">
        <v>37.1084</v>
      </c>
      <c r="G58" s="103" t="n">
        <v>35.5386</v>
      </c>
      <c r="H58" s="103" t="n">
        <v>993.89</v>
      </c>
      <c r="I58" s="103" t="n">
        <v>2.29</v>
      </c>
      <c r="J58" s="81" t="n">
        <f aca="false">H58/3600</f>
        <v>0.276080555555556</v>
      </c>
      <c r="L58" s="102"/>
      <c r="M58" s="103"/>
      <c r="N58" s="103"/>
      <c r="O58" s="103"/>
      <c r="P58" s="103"/>
      <c r="Q58" s="103"/>
      <c r="R58" s="81" t="n">
        <f aca="false">P58/3600</f>
        <v>0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89"/>
      <c r="B59" s="90" t="s">
        <v>48</v>
      </c>
      <c r="C59" s="90" t="n">
        <v>22</v>
      </c>
      <c r="D59" s="94" t="n">
        <v>2710.544</v>
      </c>
      <c r="E59" s="95" t="n">
        <v>38.1669</v>
      </c>
      <c r="F59" s="95" t="n">
        <v>42.4041</v>
      </c>
      <c r="G59" s="95" t="n">
        <v>43.3831</v>
      </c>
      <c r="H59" s="95" t="n">
        <v>1681.6</v>
      </c>
      <c r="I59" s="95" t="n">
        <v>5.12</v>
      </c>
      <c r="J59" s="66" t="n">
        <f aca="false">H59/3600</f>
        <v>0.467111111111111</v>
      </c>
      <c r="L59" s="94"/>
      <c r="M59" s="95"/>
      <c r="N59" s="95"/>
      <c r="O59" s="95"/>
      <c r="P59" s="95"/>
      <c r="Q59" s="95"/>
      <c r="R59" s="66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98" t="n">
        <v>899.1784</v>
      </c>
      <c r="E60" s="99" t="n">
        <v>34.1578</v>
      </c>
      <c r="F60" s="99" t="n">
        <v>40.5267</v>
      </c>
      <c r="G60" s="99" t="n">
        <v>41.3444</v>
      </c>
      <c r="H60" s="99" t="n">
        <v>1254.69</v>
      </c>
      <c r="I60" s="99" t="n">
        <v>3.83</v>
      </c>
      <c r="J60" s="73" t="n">
        <f aca="false">H60/3600</f>
        <v>0.348525</v>
      </c>
      <c r="L60" s="98"/>
      <c r="M60" s="99"/>
      <c r="N60" s="99"/>
      <c r="O60" s="99"/>
      <c r="P60" s="99"/>
      <c r="Q60" s="99"/>
      <c r="R60" s="73" t="n">
        <f aca="false">P60/3600</f>
        <v>0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89"/>
      <c r="B61" s="89"/>
      <c r="C61" s="89" t="n">
        <v>32</v>
      </c>
      <c r="D61" s="98" t="n">
        <v>332.4264</v>
      </c>
      <c r="E61" s="99" t="n">
        <v>31.1169</v>
      </c>
      <c r="F61" s="99" t="n">
        <v>39.1777</v>
      </c>
      <c r="G61" s="99" t="n">
        <v>39.898</v>
      </c>
      <c r="H61" s="99" t="n">
        <v>979.8</v>
      </c>
      <c r="I61" s="99" t="n">
        <v>2.99</v>
      </c>
      <c r="J61" s="73" t="n">
        <f aca="false">H61/3600</f>
        <v>0.272166666666667</v>
      </c>
      <c r="L61" s="98"/>
      <c r="M61" s="99"/>
      <c r="N61" s="99"/>
      <c r="O61" s="99"/>
      <c r="P61" s="99"/>
      <c r="Q61" s="99"/>
      <c r="R61" s="73" t="n">
        <f aca="false">P61/3600</f>
        <v>0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89"/>
      <c r="B62" s="91"/>
      <c r="C62" s="91" t="n">
        <v>37</v>
      </c>
      <c r="D62" s="102" t="n">
        <v>132.1056</v>
      </c>
      <c r="E62" s="103" t="n">
        <v>28.2216</v>
      </c>
      <c r="F62" s="103" t="n">
        <v>38.187</v>
      </c>
      <c r="G62" s="103" t="n">
        <v>38.8169</v>
      </c>
      <c r="H62" s="103" t="n">
        <v>877.16</v>
      </c>
      <c r="I62" s="103" t="n">
        <v>2.77</v>
      </c>
      <c r="J62" s="81" t="n">
        <f aca="false">H62/3600</f>
        <v>0.243655555555556</v>
      </c>
      <c r="L62" s="102"/>
      <c r="M62" s="103"/>
      <c r="N62" s="103"/>
      <c r="O62" s="103"/>
      <c r="P62" s="103"/>
      <c r="Q62" s="103"/>
      <c r="R62" s="81" t="n">
        <f aca="false">P62/3600</f>
        <v>0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89"/>
      <c r="B63" s="90" t="s">
        <v>44</v>
      </c>
      <c r="C63" s="90" t="n">
        <v>22</v>
      </c>
      <c r="D63" s="94" t="n">
        <v>2123.5288</v>
      </c>
      <c r="E63" s="95" t="n">
        <v>37.8914</v>
      </c>
      <c r="F63" s="95" t="n">
        <v>40.4825</v>
      </c>
      <c r="G63" s="95" t="n">
        <v>41.1886</v>
      </c>
      <c r="H63" s="95" t="n">
        <v>1430.52</v>
      </c>
      <c r="I63" s="95" t="n">
        <v>4.37</v>
      </c>
      <c r="J63" s="66" t="n">
        <f aca="false">H63/3600</f>
        <v>0.397366666666667</v>
      </c>
      <c r="L63" s="94"/>
      <c r="M63" s="95"/>
      <c r="N63" s="95"/>
      <c r="O63" s="95"/>
      <c r="P63" s="95"/>
      <c r="Q63" s="95"/>
      <c r="R63" s="66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98" t="n">
        <v>854.356</v>
      </c>
      <c r="E64" s="99" t="n">
        <v>34.158</v>
      </c>
      <c r="F64" s="99" t="n">
        <v>37.8136</v>
      </c>
      <c r="G64" s="99" t="n">
        <v>38.3787</v>
      </c>
      <c r="H64" s="99" t="n">
        <v>1093.84</v>
      </c>
      <c r="I64" s="99" t="n">
        <v>3.22</v>
      </c>
      <c r="J64" s="73" t="n">
        <f aca="false">H64/3600</f>
        <v>0.303844444444444</v>
      </c>
      <c r="L64" s="98"/>
      <c r="M64" s="99"/>
      <c r="N64" s="99"/>
      <c r="O64" s="99"/>
      <c r="P64" s="99"/>
      <c r="Q64" s="99"/>
      <c r="R64" s="73" t="n">
        <f aca="false">P64/3600</f>
        <v>0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89"/>
      <c r="B65" s="89"/>
      <c r="C65" s="89" t="n">
        <v>32</v>
      </c>
      <c r="D65" s="98" t="n">
        <v>360.52</v>
      </c>
      <c r="E65" s="99" t="n">
        <v>30.7875</v>
      </c>
      <c r="F65" s="99" t="n">
        <v>35.7377</v>
      </c>
      <c r="G65" s="99" t="n">
        <v>36.3247</v>
      </c>
      <c r="H65" s="99" t="n">
        <v>894.53</v>
      </c>
      <c r="I65" s="99" t="n">
        <v>2.47</v>
      </c>
      <c r="J65" s="73" t="n">
        <f aca="false">H65/3600</f>
        <v>0.248480555555556</v>
      </c>
      <c r="L65" s="98"/>
      <c r="M65" s="99"/>
      <c r="N65" s="99"/>
      <c r="O65" s="99"/>
      <c r="P65" s="99"/>
      <c r="Q65" s="99"/>
      <c r="R65" s="73" t="n">
        <f aca="false">P65/3600</f>
        <v>0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89"/>
      <c r="B66" s="91"/>
      <c r="C66" s="91" t="n">
        <v>37</v>
      </c>
      <c r="D66" s="102" t="n">
        <v>153.648</v>
      </c>
      <c r="E66" s="103" t="n">
        <v>27.7688</v>
      </c>
      <c r="F66" s="103" t="n">
        <v>34.3425</v>
      </c>
      <c r="G66" s="103" t="n">
        <v>34.9365</v>
      </c>
      <c r="H66" s="103" t="n">
        <v>771.4</v>
      </c>
      <c r="I66" s="103" t="n">
        <v>2.07</v>
      </c>
      <c r="J66" s="81" t="n">
        <f aca="false">H66/3600</f>
        <v>0.214277777777778</v>
      </c>
      <c r="L66" s="102"/>
      <c r="M66" s="103"/>
      <c r="N66" s="103"/>
      <c r="O66" s="103"/>
      <c r="P66" s="103"/>
      <c r="Q66" s="103"/>
      <c r="R66" s="81" t="n">
        <f aca="false">P66/3600</f>
        <v>0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89"/>
      <c r="B67" s="90" t="s">
        <v>63</v>
      </c>
      <c r="C67" s="90" t="n">
        <v>22</v>
      </c>
      <c r="D67" s="94" t="n">
        <v>1367.1856</v>
      </c>
      <c r="E67" s="95" t="n">
        <v>39.7032</v>
      </c>
      <c r="F67" s="95" t="n">
        <v>41.033</v>
      </c>
      <c r="G67" s="95" t="n">
        <v>42.0749</v>
      </c>
      <c r="H67" s="95" t="n">
        <v>1170.4</v>
      </c>
      <c r="I67" s="95" t="n">
        <v>2.93</v>
      </c>
      <c r="J67" s="66" t="n">
        <f aca="false">H67/3600</f>
        <v>0.325111111111111</v>
      </c>
      <c r="L67" s="94"/>
      <c r="M67" s="95"/>
      <c r="N67" s="95"/>
      <c r="O67" s="95"/>
      <c r="P67" s="95"/>
      <c r="Q67" s="95"/>
      <c r="R67" s="66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98" t="n">
        <v>641.964</v>
      </c>
      <c r="E68" s="99" t="n">
        <v>35.7077</v>
      </c>
      <c r="F68" s="99" t="n">
        <v>38.1555</v>
      </c>
      <c r="G68" s="99" t="n">
        <v>39.3273</v>
      </c>
      <c r="H68" s="99" t="n">
        <v>958.64</v>
      </c>
      <c r="I68" s="99" t="n">
        <v>2.29</v>
      </c>
      <c r="J68" s="73" t="n">
        <f aca="false">H68/3600</f>
        <v>0.266288888888889</v>
      </c>
      <c r="L68" s="98"/>
      <c r="M68" s="99"/>
      <c r="N68" s="99"/>
      <c r="O68" s="99"/>
      <c r="P68" s="99"/>
      <c r="Q68" s="99"/>
      <c r="R68" s="73" t="n">
        <f aca="false">P68/3600</f>
        <v>0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89"/>
      <c r="B69" s="89"/>
      <c r="C69" s="89" t="n">
        <v>32</v>
      </c>
      <c r="D69" s="98" t="n">
        <v>303.3624</v>
      </c>
      <c r="E69" s="99" t="n">
        <v>32.1557</v>
      </c>
      <c r="F69" s="99" t="n">
        <v>36.1621</v>
      </c>
      <c r="G69" s="99" t="n">
        <v>37.3055</v>
      </c>
      <c r="H69" s="99" t="n">
        <v>783.88</v>
      </c>
      <c r="I69" s="99" t="n">
        <v>1.83</v>
      </c>
      <c r="J69" s="73" t="n">
        <f aca="false">H69/3600</f>
        <v>0.217744444444444</v>
      </c>
      <c r="L69" s="98"/>
      <c r="M69" s="99"/>
      <c r="N69" s="99"/>
      <c r="O69" s="99"/>
      <c r="P69" s="99"/>
      <c r="Q69" s="99"/>
      <c r="R69" s="73" t="n">
        <f aca="false">P69/3600</f>
        <v>0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91"/>
      <c r="B70" s="91"/>
      <c r="C70" s="91" t="n">
        <v>37</v>
      </c>
      <c r="D70" s="102" t="n">
        <v>146.6112</v>
      </c>
      <c r="E70" s="103" t="n">
        <v>29.3051</v>
      </c>
      <c r="F70" s="103" t="n">
        <v>34.76</v>
      </c>
      <c r="G70" s="103" t="n">
        <v>35.8306</v>
      </c>
      <c r="H70" s="103" t="n">
        <v>667.74</v>
      </c>
      <c r="I70" s="103" t="n">
        <v>1.54</v>
      </c>
      <c r="J70" s="81" t="n">
        <f aca="false">H70/3600</f>
        <v>0.185483333333333</v>
      </c>
      <c r="L70" s="102"/>
      <c r="M70" s="103"/>
      <c r="N70" s="103"/>
      <c r="O70" s="103"/>
      <c r="P70" s="103"/>
      <c r="Q70" s="103"/>
      <c r="R70" s="81" t="n">
        <f aca="false">P70/3600</f>
        <v>0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4" t="n">
        <v>2430.3112</v>
      </c>
      <c r="E71" s="95" t="n">
        <v>42.3758</v>
      </c>
      <c r="F71" s="95" t="n">
        <v>45.9359</v>
      </c>
      <c r="G71" s="95" t="n">
        <v>47.1396</v>
      </c>
      <c r="H71" s="95" t="n">
        <v>8974.46</v>
      </c>
      <c r="I71" s="95" t="n">
        <v>19.77</v>
      </c>
      <c r="J71" s="66" t="n">
        <f aca="false">H71/3600</f>
        <v>2.49290555555556</v>
      </c>
      <c r="L71" s="94"/>
      <c r="M71" s="95"/>
      <c r="N71" s="95"/>
      <c r="O71" s="95"/>
      <c r="P71" s="95"/>
      <c r="Q71" s="95"/>
      <c r="R71" s="66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8" t="n">
        <v>904.8648</v>
      </c>
      <c r="E72" s="99" t="n">
        <v>40.1213</v>
      </c>
      <c r="F72" s="99" t="n">
        <v>43.979</v>
      </c>
      <c r="G72" s="99" t="n">
        <v>45.1697</v>
      </c>
      <c r="H72" s="99" t="n">
        <v>8183.23</v>
      </c>
      <c r="I72" s="99" t="n">
        <v>15.54</v>
      </c>
      <c r="J72" s="73" t="n">
        <f aca="false">H72/3600</f>
        <v>2.27311944444444</v>
      </c>
      <c r="L72" s="98"/>
      <c r="M72" s="99"/>
      <c r="N72" s="99"/>
      <c r="O72" s="99"/>
      <c r="P72" s="99"/>
      <c r="Q72" s="99"/>
      <c r="R72" s="73" t="n">
        <f aca="false">P72/3600</f>
        <v>0</v>
      </c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89"/>
      <c r="B73" s="89"/>
      <c r="C73" s="89" t="n">
        <v>32</v>
      </c>
      <c r="D73" s="98" t="n">
        <v>441.7224</v>
      </c>
      <c r="E73" s="99" t="n">
        <v>37.5336</v>
      </c>
      <c r="F73" s="99" t="n">
        <v>42.2254</v>
      </c>
      <c r="G73" s="99" t="n">
        <v>43.3917</v>
      </c>
      <c r="H73" s="99" t="n">
        <v>7504.17</v>
      </c>
      <c r="I73" s="99" t="n">
        <v>14.06</v>
      </c>
      <c r="J73" s="73" t="n">
        <f aca="false">H73/3600</f>
        <v>2.08449166666667</v>
      </c>
      <c r="L73" s="98"/>
      <c r="M73" s="99"/>
      <c r="N73" s="99"/>
      <c r="O73" s="99"/>
      <c r="P73" s="99"/>
      <c r="Q73" s="99"/>
      <c r="R73" s="73" t="n">
        <f aca="false">P73/3600</f>
        <v>0</v>
      </c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89"/>
      <c r="B74" s="91"/>
      <c r="C74" s="91" t="n">
        <v>37</v>
      </c>
      <c r="D74" s="102" t="n">
        <v>231.9296</v>
      </c>
      <c r="E74" s="103" t="n">
        <v>34.6092</v>
      </c>
      <c r="F74" s="103" t="n">
        <v>41.0876</v>
      </c>
      <c r="G74" s="103" t="n">
        <v>42.1509</v>
      </c>
      <c r="H74" s="103" t="n">
        <v>7205.53</v>
      </c>
      <c r="I74" s="103" t="n">
        <v>13.07</v>
      </c>
      <c r="J74" s="81" t="n">
        <f aca="false">H74/3600</f>
        <v>2.00153611111111</v>
      </c>
      <c r="L74" s="102"/>
      <c r="M74" s="103"/>
      <c r="N74" s="103"/>
      <c r="O74" s="103"/>
      <c r="P74" s="103"/>
      <c r="Q74" s="103"/>
      <c r="R74" s="81" t="n">
        <f aca="false">P74/3600</f>
        <v>0</v>
      </c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89"/>
      <c r="B75" s="90" t="s">
        <v>68</v>
      </c>
      <c r="C75" s="90" t="n">
        <v>22</v>
      </c>
      <c r="D75" s="94" t="n">
        <v>1856.1112</v>
      </c>
      <c r="E75" s="95" t="n">
        <v>42.7659</v>
      </c>
      <c r="F75" s="95" t="n">
        <v>47.4832</v>
      </c>
      <c r="G75" s="95" t="n">
        <v>48.1791</v>
      </c>
      <c r="H75" s="95" t="n">
        <v>8637.99</v>
      </c>
      <c r="I75" s="95" t="n">
        <v>20.14</v>
      </c>
      <c r="J75" s="66" t="n">
        <f aca="false">H75/3600</f>
        <v>2.39944166666667</v>
      </c>
      <c r="L75" s="94"/>
      <c r="M75" s="95"/>
      <c r="N75" s="95"/>
      <c r="O75" s="95"/>
      <c r="P75" s="95"/>
      <c r="Q75" s="95"/>
      <c r="R75" s="66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98" t="n">
        <v>466.3992</v>
      </c>
      <c r="E76" s="99" t="n">
        <v>40.9927</v>
      </c>
      <c r="F76" s="99" t="n">
        <v>45.9149</v>
      </c>
      <c r="G76" s="99" t="n">
        <v>46.5526</v>
      </c>
      <c r="H76" s="99" t="n">
        <v>7550.74</v>
      </c>
      <c r="I76" s="99" t="n">
        <v>16.55</v>
      </c>
      <c r="J76" s="73" t="n">
        <f aca="false">H76/3600</f>
        <v>2.09742777777778</v>
      </c>
      <c r="L76" s="98"/>
      <c r="M76" s="99"/>
      <c r="N76" s="99"/>
      <c r="O76" s="99"/>
      <c r="P76" s="99"/>
      <c r="Q76" s="99"/>
      <c r="R76" s="73" t="n">
        <f aca="false">P76/3600</f>
        <v>0</v>
      </c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89"/>
      <c r="B77" s="89"/>
      <c r="C77" s="89" t="n">
        <v>32</v>
      </c>
      <c r="D77" s="98" t="n">
        <v>196.5528</v>
      </c>
      <c r="E77" s="99" t="n">
        <v>38.8808</v>
      </c>
      <c r="F77" s="99" t="n">
        <v>44.2188</v>
      </c>
      <c r="G77" s="99" t="n">
        <v>44.7198</v>
      </c>
      <c r="H77" s="99" t="n">
        <v>7147.95</v>
      </c>
      <c r="I77" s="99" t="n">
        <v>15.06</v>
      </c>
      <c r="J77" s="73" t="n">
        <f aca="false">H77/3600</f>
        <v>1.98554166666667</v>
      </c>
      <c r="L77" s="98"/>
      <c r="M77" s="99"/>
      <c r="N77" s="99"/>
      <c r="O77" s="99"/>
      <c r="P77" s="99"/>
      <c r="Q77" s="99"/>
      <c r="R77" s="73" t="n">
        <f aca="false">P77/3600</f>
        <v>0</v>
      </c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89"/>
      <c r="B78" s="91"/>
      <c r="C78" s="91" t="n">
        <v>37</v>
      </c>
      <c r="D78" s="102" t="n">
        <v>103.0112</v>
      </c>
      <c r="E78" s="103" t="n">
        <v>36.4281</v>
      </c>
      <c r="F78" s="103" t="n">
        <v>42.9147</v>
      </c>
      <c r="G78" s="103" t="n">
        <v>43.3919</v>
      </c>
      <c r="H78" s="103" t="n">
        <v>6985.21</v>
      </c>
      <c r="I78" s="103" t="n">
        <v>12.9</v>
      </c>
      <c r="J78" s="81" t="n">
        <f aca="false">H78/3600</f>
        <v>1.94033611111111</v>
      </c>
      <c r="L78" s="102"/>
      <c r="M78" s="103"/>
      <c r="N78" s="103"/>
      <c r="O78" s="103"/>
      <c r="P78" s="103"/>
      <c r="Q78" s="103"/>
      <c r="R78" s="81" t="n">
        <f aca="false">P78/3600</f>
        <v>0</v>
      </c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89"/>
      <c r="B79" s="90" t="s">
        <v>69</v>
      </c>
      <c r="C79" s="90" t="n">
        <v>22</v>
      </c>
      <c r="D79" s="94" t="n">
        <v>2167.8648</v>
      </c>
      <c r="E79" s="95" t="n">
        <v>43.0962</v>
      </c>
      <c r="F79" s="95" t="n">
        <v>46.6951</v>
      </c>
      <c r="G79" s="95" t="n">
        <v>47.4704</v>
      </c>
      <c r="H79" s="95" t="n">
        <v>9663.03</v>
      </c>
      <c r="I79" s="95" t="n">
        <v>20.35</v>
      </c>
      <c r="J79" s="66" t="n">
        <f aca="false">H79/3600</f>
        <v>2.684175</v>
      </c>
      <c r="L79" s="94"/>
      <c r="M79" s="95"/>
      <c r="N79" s="95"/>
      <c r="O79" s="95"/>
      <c r="P79" s="95"/>
      <c r="Q79" s="95"/>
      <c r="R79" s="66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98" t="n">
        <v>732.2368</v>
      </c>
      <c r="E80" s="99" t="n">
        <v>40.9924</v>
      </c>
      <c r="F80" s="99" t="n">
        <v>44.8396</v>
      </c>
      <c r="G80" s="99" t="n">
        <v>45.6968</v>
      </c>
      <c r="H80" s="99" t="n">
        <v>8367.89</v>
      </c>
      <c r="I80" s="99" t="n">
        <v>16.96</v>
      </c>
      <c r="J80" s="73" t="n">
        <f aca="false">H80/3600</f>
        <v>2.32441388888889</v>
      </c>
      <c r="L80" s="98"/>
      <c r="M80" s="99"/>
      <c r="N80" s="99"/>
      <c r="O80" s="99"/>
      <c r="P80" s="99"/>
      <c r="Q80" s="99"/>
      <c r="R80" s="73" t="n">
        <f aca="false">P80/3600</f>
        <v>0</v>
      </c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89"/>
      <c r="B81" s="89"/>
      <c r="C81" s="89" t="n">
        <v>32</v>
      </c>
      <c r="D81" s="98" t="n">
        <v>329.9128</v>
      </c>
      <c r="E81" s="99" t="n">
        <v>38.6066</v>
      </c>
      <c r="F81" s="99" t="n">
        <v>43.0925</v>
      </c>
      <c r="G81" s="99" t="n">
        <v>43.9862</v>
      </c>
      <c r="H81" s="99" t="n">
        <v>7770.42</v>
      </c>
      <c r="I81" s="99" t="n">
        <v>15.19</v>
      </c>
      <c r="J81" s="73" t="n">
        <f aca="false">H81/3600</f>
        <v>2.15845</v>
      </c>
      <c r="L81" s="98"/>
      <c r="M81" s="99"/>
      <c r="N81" s="99"/>
      <c r="O81" s="99"/>
      <c r="P81" s="99"/>
      <c r="Q81" s="99"/>
      <c r="R81" s="73" t="n">
        <f aca="false">P81/3600</f>
        <v>0</v>
      </c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91"/>
      <c r="B82" s="91"/>
      <c r="C82" s="91" t="n">
        <v>37</v>
      </c>
      <c r="D82" s="102" t="n">
        <v>170.8872</v>
      </c>
      <c r="E82" s="103" t="n">
        <v>35.9149</v>
      </c>
      <c r="F82" s="103" t="n">
        <v>41.8137</v>
      </c>
      <c r="G82" s="103" t="n">
        <v>42.7738</v>
      </c>
      <c r="H82" s="103" t="n">
        <v>7577.29</v>
      </c>
      <c r="I82" s="103" t="n">
        <v>14.06</v>
      </c>
      <c r="J82" s="81" t="n">
        <f aca="false">H82/3600</f>
        <v>2.10480277777778</v>
      </c>
      <c r="L82" s="102"/>
      <c r="M82" s="103"/>
      <c r="N82" s="103"/>
      <c r="O82" s="103"/>
      <c r="P82" s="103"/>
      <c r="Q82" s="103"/>
      <c r="R82" s="81" t="n">
        <f aca="false">P82/3600</f>
        <v>0</v>
      </c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90" t="s">
        <v>84</v>
      </c>
      <c r="B83" s="90" t="s">
        <v>38</v>
      </c>
      <c r="C83" s="90" t="n">
        <v>22</v>
      </c>
      <c r="D83" s="94" t="n">
        <v>4231.6152</v>
      </c>
      <c r="E83" s="95" t="n">
        <v>40.217</v>
      </c>
      <c r="F83" s="95" t="n">
        <v>42.0519</v>
      </c>
      <c r="G83" s="95" t="n">
        <v>42.4313</v>
      </c>
      <c r="H83" s="95" t="n">
        <v>5686.66</v>
      </c>
      <c r="I83" s="95" t="n">
        <v>12.14</v>
      </c>
      <c r="J83" s="66" t="n">
        <f aca="false">H83/3600</f>
        <v>1.57962777777778</v>
      </c>
      <c r="L83" s="94"/>
      <c r="M83" s="95"/>
      <c r="N83" s="95"/>
      <c r="O83" s="95"/>
      <c r="P83" s="95"/>
      <c r="Q83" s="95"/>
      <c r="R83" s="66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8" t="n">
        <v>1954.2112</v>
      </c>
      <c r="E84" s="99" t="n">
        <v>36.8863</v>
      </c>
      <c r="F84" s="99" t="n">
        <v>38.9972</v>
      </c>
      <c r="G84" s="99" t="n">
        <v>39.2298</v>
      </c>
      <c r="H84" s="99" t="n">
        <v>4849.95</v>
      </c>
      <c r="I84" s="99" t="n">
        <v>10.6</v>
      </c>
      <c r="J84" s="73" t="n">
        <f aca="false">H84/3600</f>
        <v>1.34720833333333</v>
      </c>
      <c r="L84" s="98"/>
      <c r="M84" s="99"/>
      <c r="N84" s="99"/>
      <c r="O84" s="99"/>
      <c r="P84" s="99"/>
      <c r="Q84" s="99"/>
      <c r="R84" s="73" t="n">
        <f aca="false">P84/3600</f>
        <v>0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89"/>
      <c r="B85" s="89"/>
      <c r="C85" s="89" t="n">
        <v>32</v>
      </c>
      <c r="D85" s="98" t="n">
        <v>928.7936</v>
      </c>
      <c r="E85" s="99" t="n">
        <v>33.8941</v>
      </c>
      <c r="F85" s="99" t="n">
        <v>36.8609</v>
      </c>
      <c r="G85" s="99" t="n">
        <v>36.9086</v>
      </c>
      <c r="H85" s="99" t="n">
        <v>4061.2</v>
      </c>
      <c r="I85" s="99" t="n">
        <v>8.03</v>
      </c>
      <c r="J85" s="73" t="n">
        <f aca="false">H85/3600</f>
        <v>1.12811111111111</v>
      </c>
      <c r="L85" s="98"/>
      <c r="M85" s="99"/>
      <c r="N85" s="99"/>
      <c r="O85" s="99"/>
      <c r="P85" s="99"/>
      <c r="Q85" s="99"/>
      <c r="R85" s="73" t="n">
        <f aca="false">P85/3600</f>
        <v>0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89"/>
      <c r="B86" s="91"/>
      <c r="C86" s="91" t="n">
        <v>37</v>
      </c>
      <c r="D86" s="102" t="n">
        <v>479.7744</v>
      </c>
      <c r="E86" s="103" t="n">
        <v>31.2664</v>
      </c>
      <c r="F86" s="103" t="n">
        <v>35.2578</v>
      </c>
      <c r="G86" s="103" t="n">
        <v>35.2014</v>
      </c>
      <c r="H86" s="103" t="n">
        <v>3598.85</v>
      </c>
      <c r="I86" s="103" t="n">
        <v>6.88</v>
      </c>
      <c r="J86" s="81" t="n">
        <f aca="false">H86/3600</f>
        <v>0.999680555555556</v>
      </c>
      <c r="L86" s="102"/>
      <c r="M86" s="103"/>
      <c r="N86" s="103"/>
      <c r="O86" s="103"/>
      <c r="P86" s="103"/>
      <c r="Q86" s="103"/>
      <c r="R86" s="81" t="n">
        <f aca="false">P86/3600</f>
        <v>0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89"/>
      <c r="B87" s="90" t="s">
        <v>56</v>
      </c>
      <c r="C87" s="90" t="n">
        <v>22</v>
      </c>
      <c r="D87" s="94" t="n">
        <v>5795.7413</v>
      </c>
      <c r="E87" s="95" t="n">
        <v>42.7212</v>
      </c>
      <c r="F87" s="95" t="n">
        <v>44.9598</v>
      </c>
      <c r="G87" s="95" t="n">
        <v>44.9947</v>
      </c>
      <c r="H87" s="95" t="n">
        <v>13012.7</v>
      </c>
      <c r="I87" s="95" t="n">
        <v>24.65</v>
      </c>
      <c r="J87" s="66" t="n">
        <f aca="false">H87/3600</f>
        <v>3.61463888888889</v>
      </c>
      <c r="L87" s="94"/>
      <c r="M87" s="95"/>
      <c r="N87" s="95"/>
      <c r="O87" s="95"/>
      <c r="P87" s="95"/>
      <c r="Q87" s="95"/>
      <c r="R87" s="66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8" t="n">
        <v>2870.1523</v>
      </c>
      <c r="E88" s="99" t="n">
        <v>38.7352</v>
      </c>
      <c r="F88" s="99" t="n">
        <v>42.0364</v>
      </c>
      <c r="G88" s="99" t="n">
        <v>41.8197</v>
      </c>
      <c r="H88" s="99" t="n">
        <v>10727.2</v>
      </c>
      <c r="I88" s="99" t="n">
        <v>21.51</v>
      </c>
      <c r="J88" s="73" t="n">
        <f aca="false">H88/3600</f>
        <v>2.97977777777778</v>
      </c>
      <c r="L88" s="98"/>
      <c r="M88" s="99"/>
      <c r="N88" s="99"/>
      <c r="O88" s="99"/>
      <c r="P88" s="99"/>
      <c r="Q88" s="99"/>
      <c r="R88" s="73" t="n">
        <f aca="false">P88/3600</f>
        <v>0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89"/>
      <c r="B89" s="89"/>
      <c r="C89" s="89" t="n">
        <v>32</v>
      </c>
      <c r="D89" s="98" t="n">
        <v>1366.571</v>
      </c>
      <c r="E89" s="99" t="n">
        <v>34.9867</v>
      </c>
      <c r="F89" s="99" t="n">
        <v>39.8004</v>
      </c>
      <c r="G89" s="99" t="n">
        <v>39.3369</v>
      </c>
      <c r="H89" s="99" t="n">
        <v>8947.8</v>
      </c>
      <c r="I89" s="99" t="n">
        <v>18.17</v>
      </c>
      <c r="J89" s="73" t="n">
        <f aca="false">H89/3600</f>
        <v>2.4855</v>
      </c>
      <c r="L89" s="98"/>
      <c r="M89" s="99"/>
      <c r="N89" s="99"/>
      <c r="O89" s="99"/>
      <c r="P89" s="99"/>
      <c r="Q89" s="99"/>
      <c r="R89" s="73" t="n">
        <f aca="false">P89/3600</f>
        <v>0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89"/>
      <c r="B90" s="91"/>
      <c r="C90" s="91" t="n">
        <v>37</v>
      </c>
      <c r="D90" s="102" t="n">
        <v>621.3926</v>
      </c>
      <c r="E90" s="103" t="n">
        <v>31.6826</v>
      </c>
      <c r="F90" s="103" t="n">
        <v>38.3549</v>
      </c>
      <c r="G90" s="103" t="n">
        <v>37.5584</v>
      </c>
      <c r="H90" s="103" t="n">
        <v>7632.78</v>
      </c>
      <c r="I90" s="103" t="n">
        <v>15.12</v>
      </c>
      <c r="J90" s="81" t="n">
        <f aca="false">H90/3600</f>
        <v>2.12021666666667</v>
      </c>
      <c r="L90" s="102"/>
      <c r="M90" s="103"/>
      <c r="N90" s="103"/>
      <c r="O90" s="103"/>
      <c r="P90" s="103"/>
      <c r="Q90" s="103"/>
      <c r="R90" s="81" t="n">
        <f aca="false">P90/3600</f>
        <v>0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89"/>
      <c r="B91" s="90" t="s">
        <v>64</v>
      </c>
      <c r="C91" s="90" t="n">
        <v>22</v>
      </c>
      <c r="D91" s="94" t="n">
        <v>355.964</v>
      </c>
      <c r="E91" s="95" t="n">
        <v>46.3856</v>
      </c>
      <c r="F91" s="95" t="n">
        <v>44.3588</v>
      </c>
      <c r="G91" s="95" t="n">
        <v>44.2608</v>
      </c>
      <c r="H91" s="95" t="n">
        <v>3668.78</v>
      </c>
      <c r="I91" s="95" t="n">
        <v>6.33</v>
      </c>
      <c r="J91" s="66" t="n">
        <f aca="false">H91/3600</f>
        <v>1.01910555555556</v>
      </c>
      <c r="L91" s="94"/>
      <c r="M91" s="95"/>
      <c r="N91" s="95"/>
      <c r="O91" s="95"/>
      <c r="P91" s="95"/>
      <c r="Q91" s="95"/>
      <c r="R91" s="66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8" t="n">
        <v>260.968</v>
      </c>
      <c r="E92" s="99" t="n">
        <v>42.0909</v>
      </c>
      <c r="F92" s="99" t="n">
        <v>40.6359</v>
      </c>
      <c r="G92" s="99" t="n">
        <v>40.537</v>
      </c>
      <c r="H92" s="99" t="n">
        <v>3611.08</v>
      </c>
      <c r="I92" s="99" t="n">
        <v>6</v>
      </c>
      <c r="J92" s="73" t="n">
        <f aca="false">H92/3600</f>
        <v>1.00307777777778</v>
      </c>
      <c r="L92" s="98"/>
      <c r="M92" s="99"/>
      <c r="N92" s="99"/>
      <c r="O92" s="99"/>
      <c r="P92" s="99"/>
      <c r="Q92" s="99"/>
      <c r="R92" s="73" t="n">
        <f aca="false">P92/3600</f>
        <v>0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89"/>
      <c r="B93" s="89"/>
      <c r="C93" s="89" t="n">
        <v>32</v>
      </c>
      <c r="D93" s="98" t="n">
        <v>191.8384</v>
      </c>
      <c r="E93" s="99" t="n">
        <v>37.3996</v>
      </c>
      <c r="F93" s="99" t="n">
        <v>38.5968</v>
      </c>
      <c r="G93" s="99" t="n">
        <v>38.4396</v>
      </c>
      <c r="H93" s="99" t="n">
        <v>3548.98</v>
      </c>
      <c r="I93" s="99" t="n">
        <v>6.35</v>
      </c>
      <c r="J93" s="73" t="n">
        <f aca="false">H93/3600</f>
        <v>0.985827777777778</v>
      </c>
      <c r="L93" s="98"/>
      <c r="M93" s="99"/>
      <c r="N93" s="99"/>
      <c r="O93" s="99"/>
      <c r="P93" s="99"/>
      <c r="Q93" s="99"/>
      <c r="R93" s="73" t="n">
        <f aca="false">P93/3600</f>
        <v>0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89"/>
      <c r="B94" s="91"/>
      <c r="C94" s="91" t="n">
        <v>37</v>
      </c>
      <c r="D94" s="102" t="n">
        <v>135.9712</v>
      </c>
      <c r="E94" s="103" t="n">
        <v>32.5996</v>
      </c>
      <c r="F94" s="103" t="n">
        <v>37.5401</v>
      </c>
      <c r="G94" s="103" t="n">
        <v>37.0863</v>
      </c>
      <c r="H94" s="103" t="n">
        <v>3484.48</v>
      </c>
      <c r="I94" s="103" t="n">
        <v>6.32</v>
      </c>
      <c r="J94" s="81" t="n">
        <f aca="false">H94/3600</f>
        <v>0.967911111111111</v>
      </c>
      <c r="L94" s="102"/>
      <c r="M94" s="103"/>
      <c r="N94" s="103"/>
      <c r="O94" s="103"/>
      <c r="P94" s="103"/>
      <c r="Q94" s="103"/>
      <c r="R94" s="81" t="n">
        <f aca="false">P94/3600</f>
        <v>0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89"/>
      <c r="B95" s="90" t="s">
        <v>65</v>
      </c>
      <c r="C95" s="90" t="n">
        <v>22</v>
      </c>
      <c r="D95" s="94" t="n">
        <v>723.1341</v>
      </c>
      <c r="E95" s="95" t="n">
        <v>48.7458</v>
      </c>
      <c r="F95" s="95" t="n">
        <v>51.116</v>
      </c>
      <c r="G95" s="95" t="n">
        <v>52.1703</v>
      </c>
      <c r="H95" s="95" t="n">
        <v>7637.6</v>
      </c>
      <c r="I95" s="95" t="n">
        <v>13.42</v>
      </c>
      <c r="J95" s="66" t="n">
        <f aca="false">H95/3600</f>
        <v>2.12155555555556</v>
      </c>
      <c r="L95" s="94"/>
      <c r="M95" s="95"/>
      <c r="N95" s="95"/>
      <c r="O95" s="95"/>
      <c r="P95" s="95"/>
      <c r="Q95" s="95"/>
      <c r="R95" s="66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8" t="n">
        <v>424.4029</v>
      </c>
      <c r="E96" s="99" t="n">
        <v>44.8756</v>
      </c>
      <c r="F96" s="99" t="n">
        <v>47.7824</v>
      </c>
      <c r="G96" s="99" t="n">
        <v>48.9036</v>
      </c>
      <c r="H96" s="99" t="n">
        <v>7252.15</v>
      </c>
      <c r="I96" s="99" t="n">
        <v>12.76</v>
      </c>
      <c r="J96" s="73" t="n">
        <f aca="false">H96/3600</f>
        <v>2.01448611111111</v>
      </c>
      <c r="L96" s="98"/>
      <c r="M96" s="99"/>
      <c r="N96" s="99"/>
      <c r="O96" s="99"/>
      <c r="P96" s="99"/>
      <c r="Q96" s="99"/>
      <c r="R96" s="73" t="n">
        <f aca="false">P96/3600</f>
        <v>0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89"/>
      <c r="B97" s="89"/>
      <c r="C97" s="89" t="n">
        <v>32</v>
      </c>
      <c r="D97" s="98" t="n">
        <v>249.4861</v>
      </c>
      <c r="E97" s="99" t="n">
        <v>41.0427</v>
      </c>
      <c r="F97" s="99" t="n">
        <v>44.9974</v>
      </c>
      <c r="G97" s="99" t="n">
        <v>46.2671</v>
      </c>
      <c r="H97" s="99" t="n">
        <v>6938.75</v>
      </c>
      <c r="I97" s="99" t="n">
        <v>12.21</v>
      </c>
      <c r="J97" s="73" t="n">
        <f aca="false">H97/3600</f>
        <v>1.92743055555556</v>
      </c>
      <c r="L97" s="98"/>
      <c r="M97" s="99"/>
      <c r="N97" s="99"/>
      <c r="O97" s="99"/>
      <c r="P97" s="99"/>
      <c r="Q97" s="99"/>
      <c r="R97" s="73" t="n">
        <f aca="false">P97/3600</f>
        <v>0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91"/>
      <c r="B98" s="91"/>
      <c r="C98" s="91" t="n">
        <v>37</v>
      </c>
      <c r="D98" s="102" t="n">
        <v>152.9971</v>
      </c>
      <c r="E98" s="103" t="n">
        <v>37.248</v>
      </c>
      <c r="F98" s="103" t="n">
        <v>42.9371</v>
      </c>
      <c r="G98" s="103" t="n">
        <v>44.6512</v>
      </c>
      <c r="H98" s="103" t="n">
        <v>6673</v>
      </c>
      <c r="I98" s="103" t="n">
        <v>12.54</v>
      </c>
      <c r="J98" s="81" t="n">
        <f aca="false">H98/3600</f>
        <v>1.85361111111111</v>
      </c>
      <c r="L98" s="102"/>
      <c r="M98" s="103"/>
      <c r="N98" s="103"/>
      <c r="O98" s="103"/>
      <c r="P98" s="103"/>
      <c r="Q98" s="103"/>
      <c r="R98" s="81" t="n">
        <f aca="false">P98/3600</f>
        <v>0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1.5531360387558</v>
      </c>
      <c r="J106" s="107" t="n">
        <f aca="false">GEOMEAN(J3:J98)</f>
        <v>1.4914510098932</v>
      </c>
      <c r="Q106" s="107" t="e">
        <f aca="false">GEOMEAN(Q3:Q98)</f>
        <v>#NUM!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8" t="e">
        <f aca="false">Q106/I106</f>
        <v>#NUM!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390769444444444</v>
      </c>
      <c r="J108" s="107" t="n">
        <f aca="false">SUM(J3:J98)</f>
        <v>183.391258333333</v>
      </c>
      <c r="Q108" s="107" t="n">
        <f aca="false">SUM(Q3:Q98)/3600</f>
        <v>0</v>
      </c>
      <c r="R108" s="10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19:I82)</f>
        <v>11.7148438366835</v>
      </c>
      <c r="J113" s="107" t="n">
        <f aca="false">GEOMEAN(J19:J82)</f>
        <v>1.4633069363253</v>
      </c>
      <c r="Q113" s="107" t="e">
        <f aca="false">GEOMEAN(Q19:Q82)</f>
        <v>#NUM!</v>
      </c>
      <c r="R113" s="10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8" t="e">
        <f aca="false">Q113/I113</f>
        <v>#NUM!</v>
      </c>
      <c r="R114" s="10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2398.3456</v>
      </c>
      <c r="E3" s="68" t="n">
        <v>43.6552</v>
      </c>
      <c r="F3" s="68" t="n">
        <v>43.0459</v>
      </c>
      <c r="G3" s="68" t="n">
        <v>44.9559</v>
      </c>
      <c r="H3" s="68" t="n">
        <v>5323.53</v>
      </c>
      <c r="I3" s="68" t="n">
        <v>80.19</v>
      </c>
      <c r="J3" s="66" t="n">
        <f aca="false">H3/3600</f>
        <v>1.47875833333333</v>
      </c>
      <c r="L3" s="67"/>
      <c r="M3" s="68"/>
      <c r="N3" s="68"/>
      <c r="O3" s="68"/>
      <c r="P3" s="68"/>
      <c r="Q3" s="68"/>
      <c r="R3" s="66"/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7654.0304</v>
      </c>
      <c r="E4" s="75" t="n">
        <v>40.4565</v>
      </c>
      <c r="F4" s="75" t="n">
        <v>40.3926</v>
      </c>
      <c r="G4" s="75" t="n">
        <v>42.3386</v>
      </c>
      <c r="H4" s="75" t="n">
        <v>4627.09</v>
      </c>
      <c r="I4" s="75" t="n">
        <v>70.69</v>
      </c>
      <c r="J4" s="73" t="n">
        <f aca="false">H4/3600</f>
        <v>1.28530277777778</v>
      </c>
      <c r="L4" s="74"/>
      <c r="M4" s="75"/>
      <c r="N4" s="75"/>
      <c r="O4" s="75"/>
      <c r="P4" s="75"/>
      <c r="Q4" s="75"/>
      <c r="R4" s="73"/>
      <c r="S4" s="70"/>
      <c r="T4" s="77"/>
      <c r="U4" s="54"/>
      <c r="V4" s="78"/>
      <c r="W4" s="77"/>
      <c r="X4" s="54"/>
      <c r="Y4" s="78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2804.8912</v>
      </c>
      <c r="E5" s="75" t="n">
        <v>37.3628</v>
      </c>
      <c r="F5" s="75" t="n">
        <v>38.6064</v>
      </c>
      <c r="G5" s="75" t="n">
        <v>40.5124</v>
      </c>
      <c r="H5" s="75" t="n">
        <v>4214.96</v>
      </c>
      <c r="I5" s="75" t="n">
        <v>63.42</v>
      </c>
      <c r="J5" s="73" t="n">
        <f aca="false">H5/3600</f>
        <v>1.17082222222222</v>
      </c>
      <c r="L5" s="74"/>
      <c r="M5" s="75"/>
      <c r="N5" s="75"/>
      <c r="O5" s="75"/>
      <c r="P5" s="75"/>
      <c r="Q5" s="75"/>
      <c r="R5" s="73"/>
      <c r="S5" s="70"/>
      <c r="T5" s="77"/>
      <c r="U5" s="54"/>
      <c r="V5" s="78"/>
      <c r="W5" s="77"/>
      <c r="X5" s="54"/>
      <c r="Y5" s="78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8546.4784</v>
      </c>
      <c r="E6" s="83" t="n">
        <v>34.277</v>
      </c>
      <c r="F6" s="83" t="n">
        <v>37.3709</v>
      </c>
      <c r="G6" s="83" t="n">
        <v>39.3343</v>
      </c>
      <c r="H6" s="83" t="n">
        <v>3887.26</v>
      </c>
      <c r="I6" s="83" t="n">
        <v>59.53</v>
      </c>
      <c r="J6" s="81" t="n">
        <f aca="false">H6/3600</f>
        <v>1.07979444444444</v>
      </c>
      <c r="L6" s="82"/>
      <c r="M6" s="83"/>
      <c r="N6" s="83"/>
      <c r="O6" s="83"/>
      <c r="P6" s="83"/>
      <c r="Q6" s="83"/>
      <c r="R6" s="81"/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105284.9136</v>
      </c>
      <c r="E7" s="68" t="n">
        <v>43.543</v>
      </c>
      <c r="F7" s="68" t="n">
        <v>45.9146</v>
      </c>
      <c r="G7" s="68" t="n">
        <v>45.4459</v>
      </c>
      <c r="H7" s="68" t="n">
        <v>5327.07</v>
      </c>
      <c r="I7" s="68" t="n">
        <v>79.77</v>
      </c>
      <c r="J7" s="66" t="n">
        <f aca="false">H7/3600</f>
        <v>1.47974166666667</v>
      </c>
      <c r="L7" s="67"/>
      <c r="M7" s="68"/>
      <c r="N7" s="68"/>
      <c r="O7" s="68"/>
      <c r="P7" s="68"/>
      <c r="Q7" s="68"/>
      <c r="R7" s="66"/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1555.3696</v>
      </c>
      <c r="E8" s="75" t="n">
        <v>40.1182</v>
      </c>
      <c r="F8" s="75" t="n">
        <v>43.459</v>
      </c>
      <c r="G8" s="75" t="n">
        <v>43.5787</v>
      </c>
      <c r="H8" s="75" t="n">
        <v>4704.38</v>
      </c>
      <c r="I8" s="75" t="n">
        <v>72.62</v>
      </c>
      <c r="J8" s="73" t="n">
        <f aca="false">H8/3600</f>
        <v>1.30677222222222</v>
      </c>
      <c r="L8" s="74"/>
      <c r="M8" s="75"/>
      <c r="N8" s="75"/>
      <c r="O8" s="75"/>
      <c r="P8" s="75"/>
      <c r="Q8" s="75"/>
      <c r="R8" s="73"/>
      <c r="S8" s="70"/>
      <c r="T8" s="77"/>
      <c r="U8" s="54"/>
      <c r="V8" s="54"/>
      <c r="W8" s="77"/>
      <c r="X8" s="54"/>
      <c r="Y8" s="78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5197.3664</v>
      </c>
      <c r="E9" s="75" t="n">
        <v>36.9692</v>
      </c>
      <c r="F9" s="75" t="n">
        <v>41.3526</v>
      </c>
      <c r="G9" s="75" t="n">
        <v>41.8645</v>
      </c>
      <c r="H9" s="75" t="n">
        <v>4284.09</v>
      </c>
      <c r="I9" s="75" t="n">
        <v>66.45</v>
      </c>
      <c r="J9" s="73" t="n">
        <f aca="false">H9/3600</f>
        <v>1.190025</v>
      </c>
      <c r="L9" s="74"/>
      <c r="M9" s="75"/>
      <c r="N9" s="75"/>
      <c r="O9" s="75"/>
      <c r="P9" s="75"/>
      <c r="Q9" s="75"/>
      <c r="R9" s="73"/>
      <c r="S9" s="70"/>
      <c r="T9" s="77"/>
      <c r="U9" s="88"/>
      <c r="V9" s="54"/>
      <c r="W9" s="77"/>
      <c r="X9" s="54"/>
      <c r="Y9" s="78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20609.0704</v>
      </c>
      <c r="E10" s="83" t="n">
        <v>34.0793</v>
      </c>
      <c r="F10" s="83" t="n">
        <v>39.8007</v>
      </c>
      <c r="G10" s="83" t="n">
        <v>40.5611</v>
      </c>
      <c r="H10" s="83" t="n">
        <v>3942.94</v>
      </c>
      <c r="I10" s="83" t="n">
        <v>60.32</v>
      </c>
      <c r="J10" s="81" t="n">
        <f aca="false">H10/3600</f>
        <v>1.09526111111111</v>
      </c>
      <c r="L10" s="82"/>
      <c r="M10" s="83"/>
      <c r="N10" s="83"/>
      <c r="O10" s="83"/>
      <c r="P10" s="83"/>
      <c r="Q10" s="83"/>
      <c r="R10" s="81"/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05"/>
      <c r="B11" s="104" t="s">
        <v>58</v>
      </c>
      <c r="C11" s="104" t="n">
        <v>22</v>
      </c>
      <c r="D11" s="67" t="n">
        <v>376774.872</v>
      </c>
      <c r="E11" s="68" t="n">
        <v>42.757</v>
      </c>
      <c r="F11" s="68" t="n">
        <v>43.1383</v>
      </c>
      <c r="G11" s="68" t="n">
        <v>41.6274</v>
      </c>
      <c r="H11" s="68" t="n">
        <v>12757.33</v>
      </c>
      <c r="I11" s="68" t="n">
        <v>164.48</v>
      </c>
      <c r="J11" s="66" t="n">
        <f aca="false">H11/3600</f>
        <v>3.54370277777778</v>
      </c>
      <c r="L11" s="67"/>
      <c r="M11" s="68"/>
      <c r="N11" s="68"/>
      <c r="O11" s="68"/>
      <c r="P11" s="68"/>
      <c r="Q11" s="68"/>
      <c r="R11" s="66"/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74" t="n">
        <v>243171.6816</v>
      </c>
      <c r="E12" s="75" t="n">
        <v>39.1291</v>
      </c>
      <c r="F12" s="75" t="n">
        <v>40.2633</v>
      </c>
      <c r="G12" s="75" t="n">
        <v>38.017</v>
      </c>
      <c r="H12" s="75" t="n">
        <v>11198.54</v>
      </c>
      <c r="I12" s="75" t="n">
        <v>145.65</v>
      </c>
      <c r="J12" s="73" t="n">
        <f aca="false">H12/3600</f>
        <v>3.11070555555556</v>
      </c>
      <c r="L12" s="74"/>
      <c r="M12" s="75"/>
      <c r="N12" s="75"/>
      <c r="O12" s="75"/>
      <c r="P12" s="75"/>
      <c r="Q12" s="75"/>
      <c r="R12" s="73"/>
      <c r="S12" s="70"/>
      <c r="T12" s="77"/>
      <c r="U12" s="54"/>
      <c r="V12" s="54"/>
      <c r="W12" s="77"/>
      <c r="X12" s="54"/>
      <c r="Y12" s="78"/>
    </row>
    <row r="13" customFormat="false" ht="12" hidden="false" customHeight="false" outlineLevel="0" collapsed="false">
      <c r="A13" s="105"/>
      <c r="B13" s="105"/>
      <c r="C13" s="105" t="n">
        <v>32</v>
      </c>
      <c r="D13" s="74" t="n">
        <v>153121.6336</v>
      </c>
      <c r="E13" s="75" t="n">
        <v>35.1299</v>
      </c>
      <c r="F13" s="75" t="n">
        <v>38.5806</v>
      </c>
      <c r="G13" s="75" t="n">
        <v>36.3348</v>
      </c>
      <c r="H13" s="75" t="n">
        <v>10054.72</v>
      </c>
      <c r="I13" s="75" t="n">
        <v>132.54</v>
      </c>
      <c r="J13" s="73" t="n">
        <f aca="false">H13/3600</f>
        <v>2.79297777777778</v>
      </c>
      <c r="L13" s="74"/>
      <c r="M13" s="75"/>
      <c r="N13" s="75"/>
      <c r="O13" s="75"/>
      <c r="P13" s="75"/>
      <c r="Q13" s="75"/>
      <c r="R13" s="73"/>
      <c r="S13" s="70"/>
      <c r="T13" s="77"/>
      <c r="U13" s="54"/>
      <c r="V13" s="54"/>
      <c r="W13" s="77"/>
      <c r="X13" s="54"/>
      <c r="Y13" s="78"/>
    </row>
    <row r="14" customFormat="false" ht="12.75" hidden="false" customHeight="false" outlineLevel="0" collapsed="false">
      <c r="A14" s="105"/>
      <c r="B14" s="106"/>
      <c r="C14" s="106" t="n">
        <v>37</v>
      </c>
      <c r="D14" s="82" t="n">
        <v>82313.5712</v>
      </c>
      <c r="E14" s="83" t="n">
        <v>30.9402</v>
      </c>
      <c r="F14" s="83" t="n">
        <v>37.2018</v>
      </c>
      <c r="G14" s="83" t="n">
        <v>35.0352</v>
      </c>
      <c r="H14" s="83" t="n">
        <v>8829.58</v>
      </c>
      <c r="I14" s="83" t="n">
        <v>122.97</v>
      </c>
      <c r="J14" s="81" t="n">
        <f aca="false">H14/3600</f>
        <v>2.45266111111111</v>
      </c>
      <c r="L14" s="82"/>
      <c r="M14" s="83"/>
      <c r="N14" s="83"/>
      <c r="O14" s="83"/>
      <c r="P14" s="83"/>
      <c r="Q14" s="83"/>
      <c r="R14" s="81"/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05"/>
      <c r="B15" s="104" t="s">
        <v>66</v>
      </c>
      <c r="C15" s="104" t="n">
        <v>22</v>
      </c>
      <c r="D15" s="67" t="n">
        <v>98289.76</v>
      </c>
      <c r="E15" s="68" t="n">
        <v>44</v>
      </c>
      <c r="F15" s="68" t="n">
        <v>47.2164</v>
      </c>
      <c r="G15" s="68" t="n">
        <v>46.7416</v>
      </c>
      <c r="H15" s="68" t="n">
        <v>8900.89</v>
      </c>
      <c r="I15" s="68" t="n">
        <v>114.13</v>
      </c>
      <c r="J15" s="66" t="n">
        <f aca="false">H15/3600</f>
        <v>2.47246944444444</v>
      </c>
      <c r="L15" s="67"/>
      <c r="M15" s="68"/>
      <c r="N15" s="68"/>
      <c r="O15" s="68"/>
      <c r="P15" s="68"/>
      <c r="Q15" s="68"/>
      <c r="R15" s="66"/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74" t="n">
        <v>46301.6704</v>
      </c>
      <c r="E16" s="75" t="n">
        <v>41.5406</v>
      </c>
      <c r="F16" s="75" t="n">
        <v>46.1648</v>
      </c>
      <c r="G16" s="75" t="n">
        <v>45.8784</v>
      </c>
      <c r="H16" s="75" t="n">
        <v>7765.41</v>
      </c>
      <c r="I16" s="75" t="n">
        <v>103.96</v>
      </c>
      <c r="J16" s="73" t="n">
        <f aca="false">H16/3600</f>
        <v>2.15705833333333</v>
      </c>
      <c r="L16" s="74"/>
      <c r="M16" s="75"/>
      <c r="N16" s="75"/>
      <c r="O16" s="75"/>
      <c r="P16" s="75"/>
      <c r="Q16" s="75"/>
      <c r="R16" s="73"/>
      <c r="S16" s="70"/>
      <c r="T16" s="77"/>
      <c r="U16" s="54"/>
      <c r="V16" s="54"/>
      <c r="W16" s="77"/>
      <c r="X16" s="54"/>
      <c r="Y16" s="78"/>
    </row>
    <row r="17" customFormat="false" ht="12" hidden="false" customHeight="false" outlineLevel="0" collapsed="false">
      <c r="A17" s="105"/>
      <c r="B17" s="105"/>
      <c r="C17" s="105" t="n">
        <v>32</v>
      </c>
      <c r="D17" s="74" t="n">
        <v>26279.6416</v>
      </c>
      <c r="E17" s="75" t="n">
        <v>39.9657</v>
      </c>
      <c r="F17" s="75" t="n">
        <v>45.3616</v>
      </c>
      <c r="G17" s="75" t="n">
        <v>45.1754</v>
      </c>
      <c r="H17" s="75" t="n">
        <v>7221.67</v>
      </c>
      <c r="I17" s="75" t="n">
        <v>97.86</v>
      </c>
      <c r="J17" s="73" t="n">
        <f aca="false">H17/3600</f>
        <v>2.00601944444444</v>
      </c>
      <c r="L17" s="74"/>
      <c r="M17" s="75"/>
      <c r="N17" s="75"/>
      <c r="O17" s="75"/>
      <c r="P17" s="75"/>
      <c r="Q17" s="75"/>
      <c r="R17" s="73"/>
      <c r="S17" s="70"/>
      <c r="T17" s="77"/>
      <c r="U17" s="54"/>
      <c r="V17" s="54"/>
      <c r="W17" s="77"/>
      <c r="X17" s="54"/>
      <c r="Y17" s="78"/>
    </row>
    <row r="18" customFormat="false" ht="12.75" hidden="false" customHeight="false" outlineLevel="0" collapsed="false">
      <c r="A18" s="106"/>
      <c r="B18" s="106"/>
      <c r="C18" s="106" t="n">
        <v>37</v>
      </c>
      <c r="D18" s="82" t="n">
        <v>14705.2656</v>
      </c>
      <c r="E18" s="83" t="n">
        <v>38.2304</v>
      </c>
      <c r="F18" s="83" t="n">
        <v>44.7699</v>
      </c>
      <c r="G18" s="83" t="n">
        <v>44.6449</v>
      </c>
      <c r="H18" s="83" t="n">
        <v>6905.8</v>
      </c>
      <c r="I18" s="83" t="n">
        <v>89.51</v>
      </c>
      <c r="J18" s="81" t="n">
        <f aca="false">H18/3600</f>
        <v>1.91827777777778</v>
      </c>
      <c r="L18" s="82"/>
      <c r="M18" s="83"/>
      <c r="N18" s="83"/>
      <c r="O18" s="83"/>
      <c r="P18" s="83"/>
      <c r="Q18" s="83"/>
      <c r="R18" s="81"/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4" t="n">
        <v>22106.0704</v>
      </c>
      <c r="E19" s="95" t="n">
        <v>42.8985</v>
      </c>
      <c r="F19" s="95" t="n">
        <v>44.6806</v>
      </c>
      <c r="G19" s="95" t="n">
        <v>46.1959</v>
      </c>
      <c r="H19" s="95" t="n">
        <v>3833.22</v>
      </c>
      <c r="I19" s="95" t="n">
        <v>52.25</v>
      </c>
      <c r="J19" s="66" t="n">
        <f aca="false">H19/3600</f>
        <v>1.06478333333333</v>
      </c>
      <c r="L19" s="94"/>
      <c r="M19" s="95"/>
      <c r="N19" s="95"/>
      <c r="O19" s="95"/>
      <c r="P19" s="95"/>
      <c r="Q19" s="95"/>
      <c r="R19" s="66"/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8" t="n">
        <v>12123.2304</v>
      </c>
      <c r="E20" s="99" t="n">
        <v>41.2158</v>
      </c>
      <c r="F20" s="99" t="n">
        <v>42.86</v>
      </c>
      <c r="G20" s="99" t="n">
        <v>43.7541</v>
      </c>
      <c r="H20" s="99" t="n">
        <v>3362.78</v>
      </c>
      <c r="I20" s="99" t="n">
        <v>45.7</v>
      </c>
      <c r="J20" s="73" t="n">
        <f aca="false">H20/3600</f>
        <v>0.934105555555556</v>
      </c>
      <c r="L20" s="98"/>
      <c r="M20" s="99"/>
      <c r="N20" s="99"/>
      <c r="O20" s="99"/>
      <c r="P20" s="99"/>
      <c r="Q20" s="99"/>
      <c r="R20" s="73"/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8" t="n">
        <v>6839.7272</v>
      </c>
      <c r="E21" s="99" t="n">
        <v>39.1331</v>
      </c>
      <c r="F21" s="99" t="n">
        <v>41.4659</v>
      </c>
      <c r="G21" s="99" t="n">
        <v>42.1601</v>
      </c>
      <c r="H21" s="99" t="n">
        <v>3084.6</v>
      </c>
      <c r="I21" s="99" t="n">
        <v>44.41</v>
      </c>
      <c r="J21" s="73" t="n">
        <f aca="false">H21/3600</f>
        <v>0.856833333333333</v>
      </c>
      <c r="L21" s="98"/>
      <c r="M21" s="99"/>
      <c r="N21" s="99"/>
      <c r="O21" s="99"/>
      <c r="P21" s="99"/>
      <c r="Q21" s="99"/>
      <c r="R21" s="73"/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2" t="n">
        <v>3821.3872</v>
      </c>
      <c r="E22" s="103" t="n">
        <v>36.6479</v>
      </c>
      <c r="F22" s="103" t="n">
        <v>40.4567</v>
      </c>
      <c r="G22" s="103" t="n">
        <v>41.2261</v>
      </c>
      <c r="H22" s="103" t="n">
        <v>2910.54</v>
      </c>
      <c r="I22" s="103" t="n">
        <v>39.44</v>
      </c>
      <c r="J22" s="81" t="n">
        <f aca="false">H22/3600</f>
        <v>0.808483333333333</v>
      </c>
      <c r="L22" s="102"/>
      <c r="M22" s="103"/>
      <c r="N22" s="103"/>
      <c r="O22" s="103"/>
      <c r="P22" s="103"/>
      <c r="Q22" s="103"/>
      <c r="R22" s="81"/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4" t="n">
        <v>52506.8792</v>
      </c>
      <c r="E23" s="95" t="n">
        <v>41.8974</v>
      </c>
      <c r="F23" s="95" t="n">
        <v>43.6067</v>
      </c>
      <c r="G23" s="95" t="n">
        <v>44.3016</v>
      </c>
      <c r="H23" s="95" t="n">
        <v>4543.84</v>
      </c>
      <c r="I23" s="95" t="n">
        <v>70.75</v>
      </c>
      <c r="J23" s="66" t="n">
        <f aca="false">H23/3600</f>
        <v>1.26217777777778</v>
      </c>
      <c r="L23" s="94"/>
      <c r="M23" s="95"/>
      <c r="N23" s="95"/>
      <c r="O23" s="95"/>
      <c r="P23" s="95"/>
      <c r="Q23" s="95"/>
      <c r="R23" s="66"/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8" t="n">
        <v>28531.396</v>
      </c>
      <c r="E24" s="99" t="n">
        <v>38.8112</v>
      </c>
      <c r="F24" s="99" t="n">
        <v>41.0498</v>
      </c>
      <c r="G24" s="99" t="n">
        <v>41.3187</v>
      </c>
      <c r="H24" s="99" t="n">
        <v>3860.5</v>
      </c>
      <c r="I24" s="99" t="n">
        <v>62.49</v>
      </c>
      <c r="J24" s="73" t="n">
        <f aca="false">H24/3600</f>
        <v>1.07236111111111</v>
      </c>
      <c r="L24" s="98"/>
      <c r="M24" s="99"/>
      <c r="N24" s="99"/>
      <c r="O24" s="99"/>
      <c r="P24" s="99"/>
      <c r="Q24" s="99"/>
      <c r="R24" s="73"/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8" t="n">
        <v>14832.78</v>
      </c>
      <c r="E25" s="99" t="n">
        <v>35.7559</v>
      </c>
      <c r="F25" s="99" t="n">
        <v>39.1714</v>
      </c>
      <c r="G25" s="99" t="n">
        <v>39.6743</v>
      </c>
      <c r="H25" s="99" t="n">
        <v>3400.74</v>
      </c>
      <c r="I25" s="99" t="n">
        <v>51.72</v>
      </c>
      <c r="J25" s="73" t="n">
        <f aca="false">H25/3600</f>
        <v>0.94465</v>
      </c>
      <c r="L25" s="98"/>
      <c r="M25" s="99"/>
      <c r="N25" s="99"/>
      <c r="O25" s="99"/>
      <c r="P25" s="99"/>
      <c r="Q25" s="99"/>
      <c r="R25" s="73"/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2" t="n">
        <v>7297.3136</v>
      </c>
      <c r="E26" s="103" t="n">
        <v>32.8697</v>
      </c>
      <c r="F26" s="103" t="n">
        <v>37.9421</v>
      </c>
      <c r="G26" s="103" t="n">
        <v>38.8355</v>
      </c>
      <c r="H26" s="103" t="n">
        <v>3082.09</v>
      </c>
      <c r="I26" s="103" t="n">
        <v>45.08</v>
      </c>
      <c r="J26" s="81" t="n">
        <f aca="false">H26/3600</f>
        <v>0.856136111111111</v>
      </c>
      <c r="L26" s="102"/>
      <c r="M26" s="103"/>
      <c r="N26" s="103"/>
      <c r="O26" s="103"/>
      <c r="P26" s="103"/>
      <c r="Q26" s="103"/>
      <c r="R26" s="81"/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4" t="n">
        <v>105964.14</v>
      </c>
      <c r="E27" s="95" t="n">
        <v>40.7415</v>
      </c>
      <c r="F27" s="95" t="n">
        <v>41.8386</v>
      </c>
      <c r="G27" s="95" t="n">
        <v>44.3816</v>
      </c>
      <c r="H27" s="95" t="n">
        <v>9817.51</v>
      </c>
      <c r="I27" s="95" t="n">
        <v>145.97</v>
      </c>
      <c r="J27" s="66" t="n">
        <f aca="false">H27/3600</f>
        <v>2.72708611111111</v>
      </c>
      <c r="L27" s="94"/>
      <c r="M27" s="95"/>
      <c r="N27" s="95"/>
      <c r="O27" s="95"/>
      <c r="P27" s="95"/>
      <c r="Q27" s="95"/>
      <c r="R27" s="66"/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8" t="n">
        <v>48912.244</v>
      </c>
      <c r="E28" s="99" t="n">
        <v>38.0846</v>
      </c>
      <c r="F28" s="99" t="n">
        <v>39.539</v>
      </c>
      <c r="G28" s="99" t="n">
        <v>42.2057</v>
      </c>
      <c r="H28" s="99" t="n">
        <v>8015.94</v>
      </c>
      <c r="I28" s="99" t="n">
        <v>116.46</v>
      </c>
      <c r="J28" s="73" t="n">
        <f aca="false">H28/3600</f>
        <v>2.22665</v>
      </c>
      <c r="L28" s="98"/>
      <c r="M28" s="99"/>
      <c r="N28" s="99"/>
      <c r="O28" s="99"/>
      <c r="P28" s="99"/>
      <c r="Q28" s="99"/>
      <c r="R28" s="73"/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8" t="n">
        <v>26582.1248</v>
      </c>
      <c r="E29" s="99" t="n">
        <v>35.8583</v>
      </c>
      <c r="F29" s="99" t="n">
        <v>38.4597</v>
      </c>
      <c r="G29" s="99" t="n">
        <v>40.4702</v>
      </c>
      <c r="H29" s="99" t="n">
        <v>7028.53</v>
      </c>
      <c r="I29" s="99" t="n">
        <v>107.34</v>
      </c>
      <c r="J29" s="73" t="n">
        <f aca="false">H29/3600</f>
        <v>1.95236944444444</v>
      </c>
      <c r="L29" s="98"/>
      <c r="M29" s="99"/>
      <c r="N29" s="99"/>
      <c r="O29" s="99"/>
      <c r="P29" s="99"/>
      <c r="Q29" s="99"/>
      <c r="R29" s="73"/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2" t="n">
        <v>14422.6408</v>
      </c>
      <c r="E30" s="103" t="n">
        <v>33.422</v>
      </c>
      <c r="F30" s="103" t="n">
        <v>37.6183</v>
      </c>
      <c r="G30" s="103" t="n">
        <v>39.1872</v>
      </c>
      <c r="H30" s="103" t="n">
        <v>6437.83</v>
      </c>
      <c r="I30" s="103" t="n">
        <v>93.75</v>
      </c>
      <c r="J30" s="81" t="n">
        <f aca="false">H30/3600</f>
        <v>1.78828611111111</v>
      </c>
      <c r="L30" s="102"/>
      <c r="M30" s="103"/>
      <c r="N30" s="103"/>
      <c r="O30" s="103"/>
      <c r="P30" s="103"/>
      <c r="Q30" s="103"/>
      <c r="R30" s="81"/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4" t="n">
        <v>71495.3912</v>
      </c>
      <c r="E31" s="95" t="n">
        <v>41.4219</v>
      </c>
      <c r="F31" s="95" t="n">
        <v>44.4931</v>
      </c>
      <c r="G31" s="95" t="n">
        <v>46.1809</v>
      </c>
      <c r="H31" s="95" t="n">
        <v>8854.59</v>
      </c>
      <c r="I31" s="95" t="n">
        <v>120</v>
      </c>
      <c r="J31" s="66" t="n">
        <f aca="false">H31/3600</f>
        <v>2.45960833333333</v>
      </c>
      <c r="L31" s="94"/>
      <c r="M31" s="95"/>
      <c r="N31" s="95"/>
      <c r="O31" s="95"/>
      <c r="P31" s="95"/>
      <c r="Q31" s="95"/>
      <c r="R31" s="66"/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8" t="n">
        <v>29369.6568</v>
      </c>
      <c r="E32" s="99" t="n">
        <v>38.8372</v>
      </c>
      <c r="F32" s="99" t="n">
        <v>42.936</v>
      </c>
      <c r="G32" s="99" t="n">
        <v>43.9066</v>
      </c>
      <c r="H32" s="99" t="n">
        <v>7445.73</v>
      </c>
      <c r="I32" s="99" t="n">
        <v>102.81</v>
      </c>
      <c r="J32" s="73" t="n">
        <f aca="false">H32/3600</f>
        <v>2.06825833333333</v>
      </c>
      <c r="L32" s="98"/>
      <c r="M32" s="99"/>
      <c r="N32" s="99"/>
      <c r="O32" s="99"/>
      <c r="P32" s="99"/>
      <c r="Q32" s="99"/>
      <c r="R32" s="73"/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8" t="n">
        <v>15287.416</v>
      </c>
      <c r="E33" s="99" t="n">
        <v>37.0676</v>
      </c>
      <c r="F33" s="99" t="n">
        <v>41.5488</v>
      </c>
      <c r="G33" s="99" t="n">
        <v>41.9911</v>
      </c>
      <c r="H33" s="99" t="n">
        <v>6628.79</v>
      </c>
      <c r="I33" s="99" t="n">
        <v>96.48</v>
      </c>
      <c r="J33" s="73" t="n">
        <f aca="false">H33/3600</f>
        <v>1.84133055555556</v>
      </c>
      <c r="L33" s="98"/>
      <c r="M33" s="99"/>
      <c r="N33" s="99"/>
      <c r="O33" s="99"/>
      <c r="P33" s="99"/>
      <c r="Q33" s="99"/>
      <c r="R33" s="73"/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2" t="n">
        <v>8529.7224</v>
      </c>
      <c r="E34" s="103" t="n">
        <v>35.0932</v>
      </c>
      <c r="F34" s="103" t="n">
        <v>40.4526</v>
      </c>
      <c r="G34" s="103" t="n">
        <v>40.5533</v>
      </c>
      <c r="H34" s="103" t="n">
        <v>6184.57</v>
      </c>
      <c r="I34" s="103" t="n">
        <v>88.1</v>
      </c>
      <c r="J34" s="81" t="n">
        <f aca="false">H34/3600</f>
        <v>1.71793611111111</v>
      </c>
      <c r="L34" s="102"/>
      <c r="M34" s="103"/>
      <c r="N34" s="103"/>
      <c r="O34" s="103"/>
      <c r="P34" s="103"/>
      <c r="Q34" s="103"/>
      <c r="R34" s="81"/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4" t="n">
        <v>182720.8848</v>
      </c>
      <c r="E35" s="95" t="n">
        <v>42.6569</v>
      </c>
      <c r="F35" s="95" t="n">
        <v>42.7824</v>
      </c>
      <c r="G35" s="95" t="n">
        <v>44.49</v>
      </c>
      <c r="H35" s="95" t="n">
        <v>12217.04</v>
      </c>
      <c r="I35" s="95" t="n">
        <v>178.58</v>
      </c>
      <c r="J35" s="66" t="n">
        <f aca="false">H35/3600</f>
        <v>3.39362222222222</v>
      </c>
      <c r="L35" s="94"/>
      <c r="M35" s="95"/>
      <c r="N35" s="95"/>
      <c r="O35" s="95"/>
      <c r="P35" s="95"/>
      <c r="Q35" s="95"/>
      <c r="R35" s="66"/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8" t="n">
        <v>79951.9208</v>
      </c>
      <c r="E36" s="99" t="n">
        <v>37.2019</v>
      </c>
      <c r="F36" s="99" t="n">
        <v>40.7879</v>
      </c>
      <c r="G36" s="99" t="n">
        <v>42.9449</v>
      </c>
      <c r="H36" s="99" t="n">
        <v>10206.1</v>
      </c>
      <c r="I36" s="99" t="n">
        <v>151.3</v>
      </c>
      <c r="J36" s="73" t="n">
        <f aca="false">H36/3600</f>
        <v>2.83502777777778</v>
      </c>
      <c r="L36" s="98"/>
      <c r="M36" s="99"/>
      <c r="N36" s="99"/>
      <c r="O36" s="99"/>
      <c r="P36" s="99"/>
      <c r="Q36" s="99"/>
      <c r="R36" s="73"/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8" t="n">
        <v>40825.8928</v>
      </c>
      <c r="E37" s="99" t="n">
        <v>34.6459</v>
      </c>
      <c r="F37" s="99" t="n">
        <v>39.2827</v>
      </c>
      <c r="G37" s="99" t="n">
        <v>41.6451</v>
      </c>
      <c r="H37" s="99" t="n">
        <v>8770.38</v>
      </c>
      <c r="I37" s="99" t="n">
        <v>132.61</v>
      </c>
      <c r="J37" s="73" t="n">
        <f aca="false">H37/3600</f>
        <v>2.43621666666667</v>
      </c>
      <c r="L37" s="98"/>
      <c r="M37" s="99"/>
      <c r="N37" s="99"/>
      <c r="O37" s="99"/>
      <c r="P37" s="99"/>
      <c r="Q37" s="99"/>
      <c r="R37" s="73"/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2" t="n">
        <v>22064.5272</v>
      </c>
      <c r="E38" s="103" t="n">
        <v>32.2272</v>
      </c>
      <c r="F38" s="103" t="n">
        <v>38.2355</v>
      </c>
      <c r="G38" s="103" t="n">
        <v>40.6559</v>
      </c>
      <c r="H38" s="103" t="n">
        <v>7945.69</v>
      </c>
      <c r="I38" s="103" t="n">
        <v>118.6</v>
      </c>
      <c r="J38" s="81" t="n">
        <f aca="false">H38/3600</f>
        <v>2.20713611111111</v>
      </c>
      <c r="L38" s="102"/>
      <c r="M38" s="103"/>
      <c r="N38" s="103"/>
      <c r="O38" s="103"/>
      <c r="P38" s="103"/>
      <c r="Q38" s="103"/>
      <c r="R38" s="81"/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4" t="n">
        <v>20716.9568</v>
      </c>
      <c r="E39" s="95" t="n">
        <v>41.9848</v>
      </c>
      <c r="F39" s="95" t="n">
        <v>44.063</v>
      </c>
      <c r="G39" s="95" t="n">
        <v>44.776</v>
      </c>
      <c r="H39" s="95" t="n">
        <v>1879.67</v>
      </c>
      <c r="I39" s="95" t="n">
        <v>30.62</v>
      </c>
      <c r="J39" s="66" t="n">
        <f aca="false">H39/3600</f>
        <v>0.522130555555556</v>
      </c>
      <c r="L39" s="94"/>
      <c r="M39" s="95"/>
      <c r="N39" s="95"/>
      <c r="O39" s="95"/>
      <c r="P39" s="95"/>
      <c r="Q39" s="95"/>
      <c r="R39" s="66"/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8" t="n">
        <v>11161.7968</v>
      </c>
      <c r="E40" s="99" t="n">
        <v>38.5613</v>
      </c>
      <c r="F40" s="99" t="n">
        <v>41.2892</v>
      </c>
      <c r="G40" s="99" t="n">
        <v>41.6798</v>
      </c>
      <c r="H40" s="99" t="n">
        <v>1615</v>
      </c>
      <c r="I40" s="99" t="n">
        <v>26.98</v>
      </c>
      <c r="J40" s="73" t="n">
        <f aca="false">H40/3600</f>
        <v>0.448611111111111</v>
      </c>
      <c r="L40" s="98"/>
      <c r="M40" s="99"/>
      <c r="N40" s="99"/>
      <c r="O40" s="99"/>
      <c r="P40" s="99"/>
      <c r="Q40" s="99"/>
      <c r="R40" s="73"/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8" t="n">
        <v>5980.092</v>
      </c>
      <c r="E41" s="99" t="n">
        <v>35.598</v>
      </c>
      <c r="F41" s="99" t="n">
        <v>39.3303</v>
      </c>
      <c r="G41" s="99" t="n">
        <v>39.445</v>
      </c>
      <c r="H41" s="99" t="n">
        <v>1430.9</v>
      </c>
      <c r="I41" s="99" t="n">
        <v>23.19</v>
      </c>
      <c r="J41" s="73" t="n">
        <f aca="false">H41/3600</f>
        <v>0.397472222222222</v>
      </c>
      <c r="L41" s="98"/>
      <c r="M41" s="99"/>
      <c r="N41" s="99"/>
      <c r="O41" s="99"/>
      <c r="P41" s="99"/>
      <c r="Q41" s="99"/>
      <c r="R41" s="73"/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2" t="n">
        <v>3324.1912</v>
      </c>
      <c r="E42" s="103" t="n">
        <v>32.964</v>
      </c>
      <c r="F42" s="103" t="n">
        <v>37.8231</v>
      </c>
      <c r="G42" s="103" t="n">
        <v>37.7252</v>
      </c>
      <c r="H42" s="103" t="n">
        <v>1295.08</v>
      </c>
      <c r="I42" s="103" t="n">
        <v>20.35</v>
      </c>
      <c r="J42" s="81" t="n">
        <f aca="false">H42/3600</f>
        <v>0.359744444444444</v>
      </c>
      <c r="L42" s="102"/>
      <c r="M42" s="103"/>
      <c r="N42" s="103"/>
      <c r="O42" s="103"/>
      <c r="P42" s="103"/>
      <c r="Q42" s="103"/>
      <c r="R42" s="81"/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4" t="n">
        <v>23284.6224</v>
      </c>
      <c r="E43" s="95" t="n">
        <v>42.1008</v>
      </c>
      <c r="F43" s="95" t="n">
        <v>44.162</v>
      </c>
      <c r="G43" s="95" t="n">
        <v>45.6258</v>
      </c>
      <c r="H43" s="95" t="n">
        <v>2178.79</v>
      </c>
      <c r="I43" s="95" t="n">
        <v>33.63</v>
      </c>
      <c r="J43" s="66" t="n">
        <f aca="false">H43/3600</f>
        <v>0.605219444444444</v>
      </c>
      <c r="L43" s="94"/>
      <c r="M43" s="95"/>
      <c r="N43" s="95"/>
      <c r="O43" s="95"/>
      <c r="P43" s="95"/>
      <c r="Q43" s="95"/>
      <c r="R43" s="66"/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8" t="n">
        <v>13984.4032</v>
      </c>
      <c r="E44" s="99" t="n">
        <v>39.2049</v>
      </c>
      <c r="F44" s="99" t="n">
        <v>41.7605</v>
      </c>
      <c r="G44" s="99" t="n">
        <v>42.9579</v>
      </c>
      <c r="H44" s="99" t="n">
        <v>1912.78</v>
      </c>
      <c r="I44" s="99" t="n">
        <v>29.42</v>
      </c>
      <c r="J44" s="73" t="n">
        <f aca="false">H44/3600</f>
        <v>0.531327777777778</v>
      </c>
      <c r="L44" s="98"/>
      <c r="M44" s="99"/>
      <c r="N44" s="99"/>
      <c r="O44" s="99"/>
      <c r="P44" s="99"/>
      <c r="Q44" s="99"/>
      <c r="R44" s="73"/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8" t="n">
        <v>8262.4584</v>
      </c>
      <c r="E45" s="99" t="n">
        <v>36.1391</v>
      </c>
      <c r="F45" s="99" t="n">
        <v>39.8545</v>
      </c>
      <c r="G45" s="99" t="n">
        <v>40.8649</v>
      </c>
      <c r="H45" s="99" t="n">
        <v>1716.03</v>
      </c>
      <c r="I45" s="99" t="n">
        <v>26.74</v>
      </c>
      <c r="J45" s="73" t="n">
        <f aca="false">H45/3600</f>
        <v>0.476675</v>
      </c>
      <c r="L45" s="98"/>
      <c r="M45" s="99"/>
      <c r="N45" s="99"/>
      <c r="O45" s="99"/>
      <c r="P45" s="99"/>
      <c r="Q45" s="99"/>
      <c r="R45" s="73"/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2" t="n">
        <v>4734.1624</v>
      </c>
      <c r="E46" s="103" t="n">
        <v>33.0232</v>
      </c>
      <c r="F46" s="103" t="n">
        <v>38.4426</v>
      </c>
      <c r="G46" s="103" t="n">
        <v>39.3323</v>
      </c>
      <c r="H46" s="103" t="n">
        <v>1570.18</v>
      </c>
      <c r="I46" s="103" t="n">
        <v>23.06</v>
      </c>
      <c r="J46" s="81" t="n">
        <f aca="false">H46/3600</f>
        <v>0.436161111111111</v>
      </c>
      <c r="L46" s="102"/>
      <c r="M46" s="103"/>
      <c r="N46" s="103"/>
      <c r="O46" s="103"/>
      <c r="P46" s="103"/>
      <c r="Q46" s="103"/>
      <c r="R46" s="81"/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4" t="n">
        <v>43717.3056</v>
      </c>
      <c r="E47" s="95" t="n">
        <v>41.2116</v>
      </c>
      <c r="F47" s="95" t="n">
        <v>42.6244</v>
      </c>
      <c r="G47" s="95" t="n">
        <v>43.5135</v>
      </c>
      <c r="H47" s="95" t="n">
        <v>2249.74</v>
      </c>
      <c r="I47" s="95" t="n">
        <v>36.03</v>
      </c>
      <c r="J47" s="66" t="n">
        <f aca="false">H47/3600</f>
        <v>0.624927777777778</v>
      </c>
      <c r="L47" s="94"/>
      <c r="M47" s="95"/>
      <c r="N47" s="95"/>
      <c r="O47" s="95"/>
      <c r="P47" s="95"/>
      <c r="Q47" s="95"/>
      <c r="R47" s="66"/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8" t="n">
        <v>27099.4968</v>
      </c>
      <c r="E48" s="99" t="n">
        <v>36.9686</v>
      </c>
      <c r="F48" s="99" t="n">
        <v>39.3724</v>
      </c>
      <c r="G48" s="99" t="n">
        <v>40.1742</v>
      </c>
      <c r="H48" s="99" t="n">
        <v>1969.12</v>
      </c>
      <c r="I48" s="99" t="n">
        <v>30.78</v>
      </c>
      <c r="J48" s="73" t="n">
        <f aca="false">H48/3600</f>
        <v>0.546977777777778</v>
      </c>
      <c r="L48" s="98"/>
      <c r="M48" s="99"/>
      <c r="N48" s="99"/>
      <c r="O48" s="99"/>
      <c r="P48" s="99"/>
      <c r="Q48" s="99"/>
      <c r="R48" s="73"/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8" t="n">
        <v>16245</v>
      </c>
      <c r="E49" s="99" t="n">
        <v>33.1679</v>
      </c>
      <c r="F49" s="99" t="n">
        <v>37.2213</v>
      </c>
      <c r="G49" s="99" t="n">
        <v>37.8967</v>
      </c>
      <c r="H49" s="99" t="n">
        <v>1724.86</v>
      </c>
      <c r="I49" s="99" t="n">
        <v>27.94</v>
      </c>
      <c r="J49" s="73" t="n">
        <f aca="false">H49/3600</f>
        <v>0.479127777777778</v>
      </c>
      <c r="L49" s="98"/>
      <c r="M49" s="99"/>
      <c r="N49" s="99"/>
      <c r="O49" s="99"/>
      <c r="P49" s="99"/>
      <c r="Q49" s="99"/>
      <c r="R49" s="73"/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2" t="n">
        <v>8864.8712</v>
      </c>
      <c r="E50" s="103" t="n">
        <v>29.4766</v>
      </c>
      <c r="F50" s="103" t="n">
        <v>35.7476</v>
      </c>
      <c r="G50" s="103" t="n">
        <v>36.3456</v>
      </c>
      <c r="H50" s="103" t="n">
        <v>1529.97</v>
      </c>
      <c r="I50" s="103" t="n">
        <v>25.28</v>
      </c>
      <c r="J50" s="81" t="n">
        <f aca="false">H50/3600</f>
        <v>0.424991666666667</v>
      </c>
      <c r="L50" s="102"/>
      <c r="M50" s="103"/>
      <c r="N50" s="103"/>
      <c r="O50" s="103"/>
      <c r="P50" s="103"/>
      <c r="Q50" s="103"/>
      <c r="R50" s="81"/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4" t="n">
        <v>15031.4904</v>
      </c>
      <c r="E51" s="95" t="n">
        <v>42.5273</v>
      </c>
      <c r="F51" s="95" t="n">
        <v>43.8994</v>
      </c>
      <c r="G51" s="95" t="n">
        <v>44.6667</v>
      </c>
      <c r="H51" s="95" t="n">
        <v>1123.19</v>
      </c>
      <c r="I51" s="95" t="n">
        <v>17.21</v>
      </c>
      <c r="J51" s="66" t="n">
        <f aca="false">H51/3600</f>
        <v>0.311997222222222</v>
      </c>
      <c r="L51" s="94"/>
      <c r="M51" s="95"/>
      <c r="N51" s="95"/>
      <c r="O51" s="95"/>
      <c r="P51" s="95"/>
      <c r="Q51" s="95"/>
      <c r="R51" s="66"/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8" t="n">
        <v>9033.3456</v>
      </c>
      <c r="E52" s="99" t="n">
        <v>39.1456</v>
      </c>
      <c r="F52" s="99" t="n">
        <v>40.4531</v>
      </c>
      <c r="G52" s="99" t="n">
        <v>41.8191</v>
      </c>
      <c r="H52" s="99" t="n">
        <v>993.35</v>
      </c>
      <c r="I52" s="99" t="n">
        <v>15.26</v>
      </c>
      <c r="J52" s="73" t="n">
        <f aca="false">H52/3600</f>
        <v>0.275930555555556</v>
      </c>
      <c r="L52" s="98"/>
      <c r="M52" s="99"/>
      <c r="N52" s="99"/>
      <c r="O52" s="99"/>
      <c r="P52" s="99"/>
      <c r="Q52" s="99"/>
      <c r="R52" s="73"/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8" t="n">
        <v>5167.892</v>
      </c>
      <c r="E53" s="99" t="n">
        <v>35.7266</v>
      </c>
      <c r="F53" s="99" t="n">
        <v>38.0718</v>
      </c>
      <c r="G53" s="99" t="n">
        <v>39.8792</v>
      </c>
      <c r="H53" s="99" t="n">
        <v>882.57</v>
      </c>
      <c r="I53" s="99" t="n">
        <v>13.63</v>
      </c>
      <c r="J53" s="73" t="n">
        <f aca="false">H53/3600</f>
        <v>0.245158333333333</v>
      </c>
      <c r="L53" s="98"/>
      <c r="M53" s="99"/>
      <c r="N53" s="99"/>
      <c r="O53" s="99"/>
      <c r="P53" s="99"/>
      <c r="Q53" s="99"/>
      <c r="R53" s="73"/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2" t="n">
        <v>2618.8704</v>
      </c>
      <c r="E54" s="103" t="n">
        <v>32.2774</v>
      </c>
      <c r="F54" s="103" t="n">
        <v>36.6307</v>
      </c>
      <c r="G54" s="103" t="n">
        <v>38.4259</v>
      </c>
      <c r="H54" s="103" t="n">
        <v>795.81</v>
      </c>
      <c r="I54" s="103" t="n">
        <v>12.08</v>
      </c>
      <c r="J54" s="81" t="n">
        <f aca="false">H54/3600</f>
        <v>0.221058333333333</v>
      </c>
      <c r="L54" s="102"/>
      <c r="M54" s="103"/>
      <c r="N54" s="103"/>
      <c r="O54" s="103"/>
      <c r="P54" s="103"/>
      <c r="Q54" s="103"/>
      <c r="R54" s="81"/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4" t="n">
        <v>5293.5776</v>
      </c>
      <c r="E55" s="95" t="n">
        <v>43.2218</v>
      </c>
      <c r="F55" s="95" t="n">
        <v>45.2762</v>
      </c>
      <c r="G55" s="95" t="n">
        <v>45.0914</v>
      </c>
      <c r="H55" s="95" t="n">
        <v>440.67</v>
      </c>
      <c r="I55" s="95" t="n">
        <v>6.77</v>
      </c>
      <c r="J55" s="66" t="n">
        <f aca="false">H55/3600</f>
        <v>0.122408333333333</v>
      </c>
      <c r="L55" s="94"/>
      <c r="M55" s="95"/>
      <c r="N55" s="95"/>
      <c r="O55" s="95"/>
      <c r="P55" s="95"/>
      <c r="Q55" s="95"/>
      <c r="R55" s="66"/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8" t="n">
        <v>3161.4768</v>
      </c>
      <c r="E56" s="99" t="n">
        <v>39.5739</v>
      </c>
      <c r="F56" s="99" t="n">
        <v>42.2345</v>
      </c>
      <c r="G56" s="99" t="n">
        <v>41.7594</v>
      </c>
      <c r="H56" s="99" t="n">
        <v>393.22</v>
      </c>
      <c r="I56" s="99" t="n">
        <v>5.95</v>
      </c>
      <c r="J56" s="73" t="n">
        <f aca="false">H56/3600</f>
        <v>0.109227777777778</v>
      </c>
      <c r="L56" s="98"/>
      <c r="M56" s="99"/>
      <c r="N56" s="99"/>
      <c r="O56" s="99"/>
      <c r="P56" s="99"/>
      <c r="Q56" s="99"/>
      <c r="R56" s="73"/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8" t="n">
        <v>1814.4048</v>
      </c>
      <c r="E57" s="99" t="n">
        <v>36.1137</v>
      </c>
      <c r="F57" s="99" t="n">
        <v>39.9339</v>
      </c>
      <c r="G57" s="99" t="n">
        <v>39.2839</v>
      </c>
      <c r="H57" s="99" t="n">
        <v>352.37</v>
      </c>
      <c r="I57" s="99" t="n">
        <v>5.29</v>
      </c>
      <c r="J57" s="73" t="n">
        <f aca="false">H57/3600</f>
        <v>0.0978805555555556</v>
      </c>
      <c r="L57" s="98"/>
      <c r="M57" s="99"/>
      <c r="N57" s="99"/>
      <c r="O57" s="99"/>
      <c r="P57" s="99"/>
      <c r="Q57" s="99"/>
      <c r="R57" s="73"/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2" t="n">
        <v>1010.2768</v>
      </c>
      <c r="E58" s="103" t="n">
        <v>32.896</v>
      </c>
      <c r="F58" s="103" t="n">
        <v>38.312</v>
      </c>
      <c r="G58" s="103" t="n">
        <v>37.4756</v>
      </c>
      <c r="H58" s="103" t="n">
        <v>318.64</v>
      </c>
      <c r="I58" s="103" t="n">
        <v>4.84</v>
      </c>
      <c r="J58" s="81" t="n">
        <f aca="false">H58/3600</f>
        <v>0.0885111111111111</v>
      </c>
      <c r="L58" s="102"/>
      <c r="M58" s="103"/>
      <c r="N58" s="103"/>
      <c r="O58" s="103"/>
      <c r="P58" s="103"/>
      <c r="Q58" s="103"/>
      <c r="R58" s="81"/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4" t="n">
        <v>13035.3696</v>
      </c>
      <c r="E59" s="95" t="n">
        <v>41.3289</v>
      </c>
      <c r="F59" s="95" t="n">
        <v>43.3547</v>
      </c>
      <c r="G59" s="95" t="n">
        <v>44.3356</v>
      </c>
      <c r="H59" s="95" t="n">
        <v>638.51</v>
      </c>
      <c r="I59" s="95" t="n">
        <v>10.23</v>
      </c>
      <c r="J59" s="66" t="n">
        <f aca="false">H59/3600</f>
        <v>0.177363888888889</v>
      </c>
      <c r="L59" s="94"/>
      <c r="M59" s="95"/>
      <c r="N59" s="95"/>
      <c r="O59" s="95"/>
      <c r="P59" s="95"/>
      <c r="Q59" s="95"/>
      <c r="R59" s="66"/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8" t="n">
        <v>8296.8464</v>
      </c>
      <c r="E60" s="99" t="n">
        <v>36.9019</v>
      </c>
      <c r="F60" s="99" t="n">
        <v>40.6497</v>
      </c>
      <c r="G60" s="99" t="n">
        <v>41.7163</v>
      </c>
      <c r="H60" s="99" t="n">
        <v>564.68</v>
      </c>
      <c r="I60" s="99" t="n">
        <v>8.87</v>
      </c>
      <c r="J60" s="73" t="n">
        <f aca="false">H60/3600</f>
        <v>0.156855555555556</v>
      </c>
      <c r="L60" s="98"/>
      <c r="M60" s="99"/>
      <c r="N60" s="99"/>
      <c r="O60" s="99"/>
      <c r="P60" s="99"/>
      <c r="Q60" s="99"/>
      <c r="R60" s="73"/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8" t="n">
        <v>5113.4144</v>
      </c>
      <c r="E61" s="99" t="n">
        <v>33.0799</v>
      </c>
      <c r="F61" s="99" t="n">
        <v>39.0035</v>
      </c>
      <c r="G61" s="99" t="n">
        <v>39.8949</v>
      </c>
      <c r="H61" s="99" t="n">
        <v>499.94</v>
      </c>
      <c r="I61" s="99" t="n">
        <v>7.85</v>
      </c>
      <c r="J61" s="73" t="n">
        <f aca="false">H61/3600</f>
        <v>0.138872222222222</v>
      </c>
      <c r="L61" s="98"/>
      <c r="M61" s="99"/>
      <c r="N61" s="99"/>
      <c r="O61" s="99"/>
      <c r="P61" s="99"/>
      <c r="Q61" s="99"/>
      <c r="R61" s="73"/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2" t="n">
        <v>3039.636</v>
      </c>
      <c r="E62" s="103" t="n">
        <v>29.5299</v>
      </c>
      <c r="F62" s="103" t="n">
        <v>37.8908</v>
      </c>
      <c r="G62" s="103" t="n">
        <v>38.5614</v>
      </c>
      <c r="H62" s="103" t="n">
        <v>445.52</v>
      </c>
      <c r="I62" s="103" t="n">
        <v>7.35</v>
      </c>
      <c r="J62" s="81" t="n">
        <f aca="false">H62/3600</f>
        <v>0.123755555555556</v>
      </c>
      <c r="L62" s="102"/>
      <c r="M62" s="103"/>
      <c r="N62" s="103"/>
      <c r="O62" s="103"/>
      <c r="P62" s="103"/>
      <c r="Q62" s="103"/>
      <c r="R62" s="81"/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4" t="n">
        <v>11453.1408</v>
      </c>
      <c r="E63" s="95" t="n">
        <v>41.179</v>
      </c>
      <c r="F63" s="95" t="n">
        <v>42.2862</v>
      </c>
      <c r="G63" s="95" t="n">
        <v>42.9929</v>
      </c>
      <c r="H63" s="95" t="n">
        <v>556.8</v>
      </c>
      <c r="I63" s="95" t="n">
        <v>9.06</v>
      </c>
      <c r="J63" s="66" t="n">
        <f aca="false">H63/3600</f>
        <v>0.154666666666667</v>
      </c>
      <c r="L63" s="94"/>
      <c r="M63" s="95"/>
      <c r="N63" s="95"/>
      <c r="O63" s="95"/>
      <c r="P63" s="95"/>
      <c r="Q63" s="95"/>
      <c r="R63" s="66"/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8" t="n">
        <v>7081.8992</v>
      </c>
      <c r="E64" s="99" t="n">
        <v>36.8365</v>
      </c>
      <c r="F64" s="99" t="n">
        <v>39.1047</v>
      </c>
      <c r="G64" s="99" t="n">
        <v>39.5914</v>
      </c>
      <c r="H64" s="99" t="n">
        <v>487.98</v>
      </c>
      <c r="I64" s="99" t="n">
        <v>7.89</v>
      </c>
      <c r="J64" s="73" t="n">
        <f aca="false">H64/3600</f>
        <v>0.13555</v>
      </c>
      <c r="L64" s="98"/>
      <c r="M64" s="99"/>
      <c r="N64" s="99"/>
      <c r="O64" s="99"/>
      <c r="P64" s="99"/>
      <c r="Q64" s="99"/>
      <c r="R64" s="73"/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8" t="n">
        <v>4047.7224</v>
      </c>
      <c r="E65" s="99" t="n">
        <v>32.8506</v>
      </c>
      <c r="F65" s="99" t="n">
        <v>36.8322</v>
      </c>
      <c r="G65" s="99" t="n">
        <v>37.2657</v>
      </c>
      <c r="H65" s="99" t="n">
        <v>424.18</v>
      </c>
      <c r="I65" s="99" t="n">
        <v>6.91</v>
      </c>
      <c r="J65" s="73" t="n">
        <f aca="false">H65/3600</f>
        <v>0.117827777777778</v>
      </c>
      <c r="L65" s="98"/>
      <c r="M65" s="99"/>
      <c r="N65" s="99"/>
      <c r="O65" s="99"/>
      <c r="P65" s="99"/>
      <c r="Q65" s="99"/>
      <c r="R65" s="73"/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2" t="n">
        <v>2095.3568</v>
      </c>
      <c r="E66" s="103" t="n">
        <v>29.2989</v>
      </c>
      <c r="F66" s="103" t="n">
        <v>35.3092</v>
      </c>
      <c r="G66" s="103" t="n">
        <v>35.7199</v>
      </c>
      <c r="H66" s="103" t="n">
        <v>366.27</v>
      </c>
      <c r="I66" s="103" t="n">
        <v>5.87</v>
      </c>
      <c r="J66" s="81" t="n">
        <f aca="false">H66/3600</f>
        <v>0.101741666666667</v>
      </c>
      <c r="L66" s="102"/>
      <c r="M66" s="103"/>
      <c r="N66" s="103"/>
      <c r="O66" s="103"/>
      <c r="P66" s="103"/>
      <c r="Q66" s="103"/>
      <c r="R66" s="81"/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4" t="n">
        <v>4488.4128</v>
      </c>
      <c r="E67" s="95" t="n">
        <v>42.7392</v>
      </c>
      <c r="F67" s="95" t="n">
        <v>43.3703</v>
      </c>
      <c r="G67" s="95" t="n">
        <v>44.1911</v>
      </c>
      <c r="H67" s="95" t="n">
        <v>290.4</v>
      </c>
      <c r="I67" s="95" t="n">
        <v>4.76</v>
      </c>
      <c r="J67" s="66" t="n">
        <f aca="false">H67/3600</f>
        <v>0.0806666666666667</v>
      </c>
      <c r="L67" s="94"/>
      <c r="M67" s="95"/>
      <c r="N67" s="95"/>
      <c r="O67" s="95"/>
      <c r="P67" s="95"/>
      <c r="Q67" s="95"/>
      <c r="R67" s="66"/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8" t="n">
        <v>2705.292</v>
      </c>
      <c r="E68" s="99" t="n">
        <v>38.6801</v>
      </c>
      <c r="F68" s="99" t="n">
        <v>39.8883</v>
      </c>
      <c r="G68" s="99" t="n">
        <v>41.1405</v>
      </c>
      <c r="H68" s="99" t="n">
        <v>256.76</v>
      </c>
      <c r="I68" s="99" t="n">
        <v>4.27</v>
      </c>
      <c r="J68" s="73" t="n">
        <f aca="false">H68/3600</f>
        <v>0.0713222222222222</v>
      </c>
      <c r="L68" s="98"/>
      <c r="M68" s="99"/>
      <c r="N68" s="99"/>
      <c r="O68" s="99"/>
      <c r="P68" s="99"/>
      <c r="Q68" s="99"/>
      <c r="R68" s="73"/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8" t="n">
        <v>1492.6128</v>
      </c>
      <c r="E69" s="99" t="n">
        <v>34.7919</v>
      </c>
      <c r="F69" s="99" t="n">
        <v>37.6901</v>
      </c>
      <c r="G69" s="99" t="n">
        <v>38.8625</v>
      </c>
      <c r="H69" s="99" t="n">
        <v>225.41</v>
      </c>
      <c r="I69" s="99" t="n">
        <v>3.68</v>
      </c>
      <c r="J69" s="73" t="n">
        <f aca="false">H69/3600</f>
        <v>0.0626138888888889</v>
      </c>
      <c r="L69" s="98"/>
      <c r="M69" s="99"/>
      <c r="N69" s="99"/>
      <c r="O69" s="99"/>
      <c r="P69" s="99"/>
      <c r="Q69" s="99"/>
      <c r="R69" s="73"/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2" t="n">
        <v>753.624</v>
      </c>
      <c r="E70" s="103" t="n">
        <v>31.4185</v>
      </c>
      <c r="F70" s="103" t="n">
        <v>36.1488</v>
      </c>
      <c r="G70" s="103" t="n">
        <v>37.1442</v>
      </c>
      <c r="H70" s="103" t="n">
        <v>200.93</v>
      </c>
      <c r="I70" s="103" t="n">
        <v>3.25</v>
      </c>
      <c r="J70" s="81" t="n">
        <f aca="false">H70/3600</f>
        <v>0.0558138888888889</v>
      </c>
      <c r="L70" s="102"/>
      <c r="M70" s="103"/>
      <c r="N70" s="103"/>
      <c r="O70" s="103"/>
      <c r="P70" s="103"/>
      <c r="Q70" s="103"/>
      <c r="R70" s="81"/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4" t="n">
        <v>30268.804</v>
      </c>
      <c r="E71" s="95" t="n">
        <v>44.1322</v>
      </c>
      <c r="F71" s="95" t="n">
        <v>47.1748</v>
      </c>
      <c r="G71" s="95" t="n">
        <v>48.2482</v>
      </c>
      <c r="H71" s="95" t="n">
        <v>4313.93</v>
      </c>
      <c r="I71" s="95" t="n">
        <v>68.35</v>
      </c>
      <c r="J71" s="66" t="n">
        <f aca="false">H71/3600</f>
        <v>1.19831388888889</v>
      </c>
      <c r="L71" s="94"/>
      <c r="M71" s="95"/>
      <c r="N71" s="95"/>
      <c r="O71" s="95"/>
      <c r="P71" s="95"/>
      <c r="Q71" s="95"/>
      <c r="R71" s="66"/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98" t="n">
        <v>18598.2488</v>
      </c>
      <c r="E72" s="99" t="n">
        <v>41.584</v>
      </c>
      <c r="F72" s="99" t="n">
        <v>44.5782</v>
      </c>
      <c r="G72" s="99" t="n">
        <v>45.7899</v>
      </c>
      <c r="H72" s="99" t="n">
        <v>3905.08</v>
      </c>
      <c r="I72" s="99" t="n">
        <v>63</v>
      </c>
      <c r="J72" s="73" t="n">
        <f aca="false">H72/3600</f>
        <v>1.08474444444444</v>
      </c>
      <c r="L72" s="98"/>
      <c r="M72" s="99"/>
      <c r="N72" s="99"/>
      <c r="O72" s="99"/>
      <c r="P72" s="99"/>
      <c r="Q72" s="99"/>
      <c r="R72" s="73"/>
      <c r="S72" s="70"/>
      <c r="T72" s="77"/>
      <c r="U72" s="54"/>
      <c r="V72" s="54"/>
      <c r="W72" s="77"/>
      <c r="X72" s="54"/>
      <c r="Y72" s="78"/>
    </row>
    <row r="73" customFormat="false" ht="12" hidden="false" customHeight="false" outlineLevel="0" collapsed="false">
      <c r="A73" s="14"/>
      <c r="B73" s="14"/>
      <c r="C73" s="14" t="n">
        <v>32</v>
      </c>
      <c r="D73" s="98" t="n">
        <v>11443.7856</v>
      </c>
      <c r="E73" s="99" t="n">
        <v>38.6771</v>
      </c>
      <c r="F73" s="99" t="n">
        <v>42.5675</v>
      </c>
      <c r="G73" s="99" t="n">
        <v>43.7375</v>
      </c>
      <c r="H73" s="99" t="n">
        <v>3618.95</v>
      </c>
      <c r="I73" s="99" t="n">
        <v>56.36</v>
      </c>
      <c r="J73" s="73" t="n">
        <f aca="false">H73/3600</f>
        <v>1.00526388888889</v>
      </c>
      <c r="L73" s="98"/>
      <c r="M73" s="99"/>
      <c r="N73" s="99"/>
      <c r="O73" s="99"/>
      <c r="P73" s="99"/>
      <c r="Q73" s="99"/>
      <c r="R73" s="73"/>
      <c r="S73" s="70"/>
      <c r="T73" s="77"/>
      <c r="U73" s="54"/>
      <c r="V73" s="54"/>
      <c r="W73" s="77"/>
      <c r="X73" s="54"/>
      <c r="Y73" s="78"/>
    </row>
    <row r="74" customFormat="false" ht="12.75" hidden="false" customHeight="false" outlineLevel="0" collapsed="false">
      <c r="A74" s="14"/>
      <c r="B74" s="22"/>
      <c r="C74" s="22" t="n">
        <v>37</v>
      </c>
      <c r="D74" s="102" t="n">
        <v>6974.536</v>
      </c>
      <c r="E74" s="103" t="n">
        <v>35.5006</v>
      </c>
      <c r="F74" s="103" t="n">
        <v>41.2287</v>
      </c>
      <c r="G74" s="103" t="n">
        <v>42.2653</v>
      </c>
      <c r="H74" s="103" t="n">
        <v>3447.22</v>
      </c>
      <c r="I74" s="103" t="n">
        <v>53.41</v>
      </c>
      <c r="J74" s="81" t="n">
        <f aca="false">H74/3600</f>
        <v>0.957561111111111</v>
      </c>
      <c r="L74" s="102"/>
      <c r="M74" s="103"/>
      <c r="N74" s="103"/>
      <c r="O74" s="103"/>
      <c r="P74" s="103"/>
      <c r="Q74" s="103"/>
      <c r="R74" s="81"/>
      <c r="S74" s="70"/>
      <c r="T74" s="85"/>
      <c r="U74" s="86"/>
      <c r="V74" s="86"/>
      <c r="W74" s="85"/>
      <c r="X74" s="86"/>
      <c r="Y74" s="87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94" t="n">
        <v>20177.1512</v>
      </c>
      <c r="E75" s="95" t="n">
        <v>44.313</v>
      </c>
      <c r="F75" s="95" t="n">
        <v>48.5086</v>
      </c>
      <c r="G75" s="95" t="n">
        <v>49.0671</v>
      </c>
      <c r="H75" s="95" t="n">
        <v>3988.63</v>
      </c>
      <c r="I75" s="95" t="n">
        <v>56.69</v>
      </c>
      <c r="J75" s="66" t="n">
        <f aca="false">H75/3600</f>
        <v>1.10795277777778</v>
      </c>
      <c r="L75" s="94"/>
      <c r="M75" s="95"/>
      <c r="N75" s="95"/>
      <c r="O75" s="95"/>
      <c r="P75" s="95"/>
      <c r="Q75" s="95"/>
      <c r="R75" s="66"/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98" t="n">
        <v>11317.9824</v>
      </c>
      <c r="E76" s="99" t="n">
        <v>42.145</v>
      </c>
      <c r="F76" s="99" t="n">
        <v>46.2721</v>
      </c>
      <c r="G76" s="99" t="n">
        <v>46.7448</v>
      </c>
      <c r="H76" s="99" t="n">
        <v>3621.99</v>
      </c>
      <c r="I76" s="99" t="n">
        <v>54.29</v>
      </c>
      <c r="J76" s="73" t="n">
        <f aca="false">H76/3600</f>
        <v>1.00610833333333</v>
      </c>
      <c r="L76" s="98"/>
      <c r="M76" s="99"/>
      <c r="N76" s="99"/>
      <c r="O76" s="99"/>
      <c r="P76" s="99"/>
      <c r="Q76" s="99"/>
      <c r="R76" s="73"/>
      <c r="S76" s="70"/>
      <c r="T76" s="77"/>
      <c r="U76" s="54"/>
      <c r="V76" s="54"/>
      <c r="W76" s="77"/>
      <c r="X76" s="54"/>
      <c r="Y76" s="78"/>
    </row>
    <row r="77" customFormat="false" ht="12" hidden="false" customHeight="false" outlineLevel="0" collapsed="false">
      <c r="A77" s="14"/>
      <c r="B77" s="14"/>
      <c r="C77" s="14" t="n">
        <v>32</v>
      </c>
      <c r="D77" s="98" t="n">
        <v>6484.7288</v>
      </c>
      <c r="E77" s="99" t="n">
        <v>39.7807</v>
      </c>
      <c r="F77" s="99" t="n">
        <v>44.2774</v>
      </c>
      <c r="G77" s="99" t="n">
        <v>44.7916</v>
      </c>
      <c r="H77" s="99" t="n">
        <v>3350.57</v>
      </c>
      <c r="I77" s="99" t="n">
        <v>47.22</v>
      </c>
      <c r="J77" s="73" t="n">
        <f aca="false">H77/3600</f>
        <v>0.930713888888889</v>
      </c>
      <c r="L77" s="98"/>
      <c r="M77" s="99"/>
      <c r="N77" s="99"/>
      <c r="O77" s="99"/>
      <c r="P77" s="99"/>
      <c r="Q77" s="99"/>
      <c r="R77" s="73"/>
      <c r="S77" s="70"/>
      <c r="T77" s="77"/>
      <c r="U77" s="54"/>
      <c r="V77" s="54"/>
      <c r="W77" s="77"/>
      <c r="X77" s="54"/>
      <c r="Y77" s="78"/>
    </row>
    <row r="78" customFormat="false" ht="12.75" hidden="false" customHeight="false" outlineLevel="0" collapsed="false">
      <c r="A78" s="14"/>
      <c r="B78" s="22"/>
      <c r="C78" s="22" t="n">
        <v>37</v>
      </c>
      <c r="D78" s="102" t="n">
        <v>3734.5888</v>
      </c>
      <c r="E78" s="103" t="n">
        <v>37.1073</v>
      </c>
      <c r="F78" s="103" t="n">
        <v>42.7521</v>
      </c>
      <c r="G78" s="103" t="n">
        <v>43.1556</v>
      </c>
      <c r="H78" s="103" t="n">
        <v>3199.3</v>
      </c>
      <c r="I78" s="103" t="n">
        <v>44.93</v>
      </c>
      <c r="J78" s="81" t="n">
        <f aca="false">H78/3600</f>
        <v>0.888694444444445</v>
      </c>
      <c r="L78" s="102"/>
      <c r="M78" s="103"/>
      <c r="N78" s="103"/>
      <c r="O78" s="103"/>
      <c r="P78" s="103"/>
      <c r="Q78" s="103"/>
      <c r="R78" s="81"/>
      <c r="S78" s="70"/>
      <c r="T78" s="85"/>
      <c r="U78" s="86"/>
      <c r="V78" s="86"/>
      <c r="W78" s="85"/>
      <c r="X78" s="86"/>
      <c r="Y78" s="87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94" t="n">
        <v>22169.944</v>
      </c>
      <c r="E79" s="95" t="n">
        <v>44.6879</v>
      </c>
      <c r="F79" s="95" t="n">
        <v>47.9135</v>
      </c>
      <c r="G79" s="95" t="n">
        <v>48.7643</v>
      </c>
      <c r="H79" s="95" t="n">
        <v>3993.53</v>
      </c>
      <c r="I79" s="95" t="n">
        <v>58.31</v>
      </c>
      <c r="J79" s="66" t="n">
        <f aca="false">H79/3600</f>
        <v>1.10931388888889</v>
      </c>
      <c r="L79" s="94"/>
      <c r="M79" s="95"/>
      <c r="N79" s="95"/>
      <c r="O79" s="95"/>
      <c r="P79" s="95"/>
      <c r="Q79" s="95"/>
      <c r="R79" s="66"/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98" t="n">
        <v>13321.1216</v>
      </c>
      <c r="E80" s="99" t="n">
        <v>42.3811</v>
      </c>
      <c r="F80" s="99" t="n">
        <v>45.5623</v>
      </c>
      <c r="G80" s="99" t="n">
        <v>46.4454</v>
      </c>
      <c r="H80" s="99" t="n">
        <v>3644.63</v>
      </c>
      <c r="I80" s="99" t="n">
        <v>54.76</v>
      </c>
      <c r="J80" s="73" t="n">
        <f aca="false">H80/3600</f>
        <v>1.01239722222222</v>
      </c>
      <c r="L80" s="98"/>
      <c r="M80" s="99"/>
      <c r="N80" s="99"/>
      <c r="O80" s="99"/>
      <c r="P80" s="99"/>
      <c r="Q80" s="99"/>
      <c r="R80" s="73"/>
      <c r="S80" s="70"/>
      <c r="T80" s="77"/>
      <c r="U80" s="54"/>
      <c r="V80" s="54"/>
      <c r="W80" s="77"/>
      <c r="X80" s="54"/>
      <c r="Y80" s="78"/>
    </row>
    <row r="81" customFormat="false" ht="12" hidden="false" customHeight="false" outlineLevel="0" collapsed="false">
      <c r="A81" s="14"/>
      <c r="B81" s="14"/>
      <c r="C81" s="14" t="n">
        <v>32</v>
      </c>
      <c r="D81" s="98" t="n">
        <v>8105.628</v>
      </c>
      <c r="E81" s="99" t="n">
        <v>39.7409</v>
      </c>
      <c r="F81" s="99" t="n">
        <v>43.5912</v>
      </c>
      <c r="G81" s="99" t="n">
        <v>44.4616</v>
      </c>
      <c r="H81" s="99" t="n">
        <v>3442.56</v>
      </c>
      <c r="I81" s="99" t="n">
        <v>50.04</v>
      </c>
      <c r="J81" s="73" t="n">
        <f aca="false">H81/3600</f>
        <v>0.956266666666667</v>
      </c>
      <c r="L81" s="98"/>
      <c r="M81" s="99"/>
      <c r="N81" s="99"/>
      <c r="O81" s="99"/>
      <c r="P81" s="99"/>
      <c r="Q81" s="99"/>
      <c r="R81" s="73"/>
      <c r="S81" s="70"/>
      <c r="T81" s="77"/>
      <c r="U81" s="54"/>
      <c r="V81" s="54"/>
      <c r="W81" s="77"/>
      <c r="X81" s="54"/>
      <c r="Y81" s="78"/>
    </row>
    <row r="82" customFormat="false" ht="12.75" hidden="false" customHeight="false" outlineLevel="0" collapsed="false">
      <c r="A82" s="22"/>
      <c r="B82" s="22"/>
      <c r="C82" s="22" t="n">
        <v>37</v>
      </c>
      <c r="D82" s="102" t="n">
        <v>4903.96</v>
      </c>
      <c r="E82" s="103" t="n">
        <v>36.8177</v>
      </c>
      <c r="F82" s="103" t="n">
        <v>42.1248</v>
      </c>
      <c r="G82" s="103" t="n">
        <v>42.9069</v>
      </c>
      <c r="H82" s="103" t="n">
        <v>3276.99</v>
      </c>
      <c r="I82" s="103" t="n">
        <v>47.12</v>
      </c>
      <c r="J82" s="81" t="n">
        <f aca="false">H82/3600</f>
        <v>0.910275</v>
      </c>
      <c r="L82" s="102"/>
      <c r="M82" s="103"/>
      <c r="N82" s="103"/>
      <c r="O82" s="103"/>
      <c r="P82" s="103"/>
      <c r="Q82" s="103"/>
      <c r="R82" s="81"/>
      <c r="S82" s="70"/>
      <c r="T82" s="85"/>
      <c r="U82" s="86"/>
      <c r="V82" s="86"/>
      <c r="W82" s="85"/>
      <c r="X82" s="86"/>
      <c r="Y82" s="87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 t="n">
        <v>22590.2816</v>
      </c>
      <c r="E83" s="95" t="n">
        <v>42.1655</v>
      </c>
      <c r="F83" s="95" t="n">
        <v>43.9234</v>
      </c>
      <c r="G83" s="95" t="n">
        <v>44.5432</v>
      </c>
      <c r="H83" s="95" t="n">
        <v>1906.48</v>
      </c>
      <c r="I83" s="95" t="n">
        <v>30.52</v>
      </c>
      <c r="J83" s="66" t="n">
        <f aca="false">H83/3600</f>
        <v>0.529577777777778</v>
      </c>
      <c r="L83" s="94"/>
      <c r="M83" s="95"/>
      <c r="N83" s="95"/>
      <c r="O83" s="95"/>
      <c r="P83" s="95"/>
      <c r="Q83" s="95"/>
      <c r="R83" s="66"/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8" t="n">
        <v>12878.472</v>
      </c>
      <c r="E84" s="99" t="n">
        <v>38.6701</v>
      </c>
      <c r="F84" s="99" t="n">
        <v>40.843</v>
      </c>
      <c r="G84" s="99" t="n">
        <v>41.2057</v>
      </c>
      <c r="H84" s="99" t="n">
        <v>1668.99</v>
      </c>
      <c r="I84" s="99" t="n">
        <v>27.14</v>
      </c>
      <c r="J84" s="73" t="n">
        <f aca="false">H84/3600</f>
        <v>0.463608333333333</v>
      </c>
      <c r="L84" s="98"/>
      <c r="M84" s="99"/>
      <c r="N84" s="99"/>
      <c r="O84" s="99"/>
      <c r="P84" s="99"/>
      <c r="Q84" s="99"/>
      <c r="R84" s="73"/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8" t="n">
        <v>7352.7072</v>
      </c>
      <c r="E85" s="99" t="n">
        <v>35.5633</v>
      </c>
      <c r="F85" s="99" t="n">
        <v>38.5902</v>
      </c>
      <c r="G85" s="99" t="n">
        <v>38.7453</v>
      </c>
      <c r="H85" s="99" t="n">
        <v>1486.49</v>
      </c>
      <c r="I85" s="99" t="n">
        <v>23.84</v>
      </c>
      <c r="J85" s="73" t="n">
        <f aca="false">H85/3600</f>
        <v>0.412913888888889</v>
      </c>
      <c r="L85" s="98"/>
      <c r="M85" s="99"/>
      <c r="N85" s="99"/>
      <c r="O85" s="99"/>
      <c r="P85" s="99"/>
      <c r="Q85" s="99"/>
      <c r="R85" s="73"/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2" t="n">
        <v>4321.3</v>
      </c>
      <c r="E86" s="103" t="n">
        <v>32.684</v>
      </c>
      <c r="F86" s="103" t="n">
        <v>36.9207</v>
      </c>
      <c r="G86" s="103" t="n">
        <v>36.9189</v>
      </c>
      <c r="H86" s="103" t="n">
        <v>1337.62</v>
      </c>
      <c r="I86" s="103" t="n">
        <v>20.95</v>
      </c>
      <c r="J86" s="81" t="n">
        <f aca="false">H86/3600</f>
        <v>0.371561111111111</v>
      </c>
      <c r="L86" s="102"/>
      <c r="M86" s="103"/>
      <c r="N86" s="103"/>
      <c r="O86" s="103"/>
      <c r="P86" s="103"/>
      <c r="Q86" s="103"/>
      <c r="R86" s="81"/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4" t="n">
        <v>24183.6293</v>
      </c>
      <c r="E87" s="95" t="n">
        <v>45.1139</v>
      </c>
      <c r="F87" s="95" t="n">
        <v>46.6944</v>
      </c>
      <c r="G87" s="95" t="n">
        <v>46.9707</v>
      </c>
      <c r="H87" s="95" t="n">
        <v>3432.08</v>
      </c>
      <c r="I87" s="95" t="n">
        <v>53.23</v>
      </c>
      <c r="J87" s="66" t="n">
        <f aca="false">H87/3600</f>
        <v>0.953355555555556</v>
      </c>
      <c r="L87" s="94"/>
      <c r="M87" s="95"/>
      <c r="N87" s="95"/>
      <c r="O87" s="95"/>
      <c r="P87" s="95"/>
      <c r="Q87" s="95"/>
      <c r="R87" s="66"/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8" t="n">
        <v>16271.015</v>
      </c>
      <c r="E88" s="99" t="n">
        <v>40.9852</v>
      </c>
      <c r="F88" s="99" t="n">
        <v>43.3242</v>
      </c>
      <c r="G88" s="99" t="n">
        <v>43.3526</v>
      </c>
      <c r="H88" s="99" t="n">
        <v>3129.96</v>
      </c>
      <c r="I88" s="99" t="n">
        <v>47.31</v>
      </c>
      <c r="J88" s="73" t="n">
        <f aca="false">H88/3600</f>
        <v>0.869433333333333</v>
      </c>
      <c r="L88" s="98"/>
      <c r="M88" s="99"/>
      <c r="N88" s="99"/>
      <c r="O88" s="99"/>
      <c r="P88" s="99"/>
      <c r="Q88" s="99"/>
      <c r="R88" s="73"/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8" t="n">
        <v>10647.3557</v>
      </c>
      <c r="E89" s="99" t="n">
        <v>37.0671</v>
      </c>
      <c r="F89" s="99" t="n">
        <v>40.8324</v>
      </c>
      <c r="G89" s="99" t="n">
        <v>40.4765</v>
      </c>
      <c r="H89" s="99" t="n">
        <v>2871.12</v>
      </c>
      <c r="I89" s="99" t="n">
        <v>42.77</v>
      </c>
      <c r="J89" s="73" t="n">
        <f aca="false">H89/3600</f>
        <v>0.797533333333333</v>
      </c>
      <c r="L89" s="98"/>
      <c r="M89" s="99"/>
      <c r="N89" s="99"/>
      <c r="O89" s="99"/>
      <c r="P89" s="99"/>
      <c r="Q89" s="99"/>
      <c r="R89" s="73"/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2" t="n">
        <v>6856.4314</v>
      </c>
      <c r="E90" s="103" t="n">
        <v>33.3654</v>
      </c>
      <c r="F90" s="103" t="n">
        <v>39.1461</v>
      </c>
      <c r="G90" s="103" t="n">
        <v>38.369</v>
      </c>
      <c r="H90" s="103" t="n">
        <v>2642.82</v>
      </c>
      <c r="I90" s="103" t="n">
        <v>38.64</v>
      </c>
      <c r="J90" s="81" t="n">
        <f aca="false">H90/3600</f>
        <v>0.734116666666667</v>
      </c>
      <c r="L90" s="102"/>
      <c r="M90" s="103"/>
      <c r="N90" s="103"/>
      <c r="O90" s="103"/>
      <c r="P90" s="103"/>
      <c r="Q90" s="103"/>
      <c r="R90" s="81"/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4" t="n">
        <v>37780.924</v>
      </c>
      <c r="E91" s="95" t="n">
        <v>46.612</v>
      </c>
      <c r="F91" s="95" t="n">
        <v>44.8102</v>
      </c>
      <c r="G91" s="95" t="n">
        <v>44.9779</v>
      </c>
      <c r="H91" s="95" t="n">
        <v>2589.13</v>
      </c>
      <c r="I91" s="95" t="n">
        <v>38.98</v>
      </c>
      <c r="J91" s="66" t="n">
        <f aca="false">H91/3600</f>
        <v>0.719202777777778</v>
      </c>
      <c r="L91" s="94"/>
      <c r="M91" s="95"/>
      <c r="N91" s="95"/>
      <c r="O91" s="95"/>
      <c r="P91" s="95"/>
      <c r="Q91" s="95"/>
      <c r="R91" s="66"/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8" t="n">
        <v>28296.8536</v>
      </c>
      <c r="E92" s="99" t="n">
        <v>42.0281</v>
      </c>
      <c r="F92" s="99" t="n">
        <v>40.7759</v>
      </c>
      <c r="G92" s="99" t="n">
        <v>41.2301</v>
      </c>
      <c r="H92" s="99" t="n">
        <v>2415.99</v>
      </c>
      <c r="I92" s="99" t="n">
        <v>35.89</v>
      </c>
      <c r="J92" s="73" t="n">
        <f aca="false">H92/3600</f>
        <v>0.671108333333333</v>
      </c>
      <c r="L92" s="98"/>
      <c r="M92" s="99"/>
      <c r="N92" s="99"/>
      <c r="O92" s="99"/>
      <c r="P92" s="99"/>
      <c r="Q92" s="99"/>
      <c r="R92" s="73"/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8" t="n">
        <v>21207.2696</v>
      </c>
      <c r="E93" s="99" t="n">
        <v>37.1982</v>
      </c>
      <c r="F93" s="99" t="n">
        <v>38.6659</v>
      </c>
      <c r="G93" s="99" t="n">
        <v>39.1585</v>
      </c>
      <c r="H93" s="99" t="n">
        <v>2271.49</v>
      </c>
      <c r="I93" s="99" t="n">
        <v>33.77</v>
      </c>
      <c r="J93" s="73" t="n">
        <f aca="false">H93/3600</f>
        <v>0.630969444444444</v>
      </c>
      <c r="L93" s="98"/>
      <c r="M93" s="99"/>
      <c r="N93" s="99"/>
      <c r="O93" s="99"/>
      <c r="P93" s="99"/>
      <c r="Q93" s="99"/>
      <c r="R93" s="73"/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2" t="n">
        <v>15232.2192</v>
      </c>
      <c r="E94" s="103" t="n">
        <v>32.2396</v>
      </c>
      <c r="F94" s="103" t="n">
        <v>37.4219</v>
      </c>
      <c r="G94" s="103" t="n">
        <v>37.6594</v>
      </c>
      <c r="H94" s="103" t="n">
        <v>2209.81</v>
      </c>
      <c r="I94" s="103" t="n">
        <v>33.08</v>
      </c>
      <c r="J94" s="81" t="n">
        <f aca="false">H94/3600</f>
        <v>0.613836111111111</v>
      </c>
      <c r="L94" s="102"/>
      <c r="M94" s="103"/>
      <c r="N94" s="103"/>
      <c r="O94" s="103"/>
      <c r="P94" s="103"/>
      <c r="Q94" s="103"/>
      <c r="R94" s="81"/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4" t="n">
        <v>5313.465</v>
      </c>
      <c r="E95" s="95" t="n">
        <v>50.822</v>
      </c>
      <c r="F95" s="95" t="n">
        <v>53.1531</v>
      </c>
      <c r="G95" s="95" t="n">
        <v>53.9748</v>
      </c>
      <c r="H95" s="95" t="n">
        <v>2926.42</v>
      </c>
      <c r="I95" s="95" t="n">
        <v>40.77</v>
      </c>
      <c r="J95" s="66" t="n">
        <f aca="false">H95/3600</f>
        <v>0.812894444444445</v>
      </c>
      <c r="L95" s="94"/>
      <c r="M95" s="95"/>
      <c r="N95" s="95"/>
      <c r="O95" s="95"/>
      <c r="P95" s="95"/>
      <c r="Q95" s="95"/>
      <c r="R95" s="66"/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8" t="n">
        <v>3587.0554</v>
      </c>
      <c r="E96" s="99" t="n">
        <v>47.0215</v>
      </c>
      <c r="F96" s="99" t="n">
        <v>49.7571</v>
      </c>
      <c r="G96" s="99" t="n">
        <v>50.662</v>
      </c>
      <c r="H96" s="99" t="n">
        <v>2790.27</v>
      </c>
      <c r="I96" s="99" t="n">
        <v>40.52</v>
      </c>
      <c r="J96" s="73" t="n">
        <f aca="false">H96/3600</f>
        <v>0.775075</v>
      </c>
      <c r="L96" s="98"/>
      <c r="M96" s="99"/>
      <c r="N96" s="99"/>
      <c r="O96" s="99"/>
      <c r="P96" s="99"/>
      <c r="Q96" s="99"/>
      <c r="R96" s="73"/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8" t="n">
        <v>2422.1885</v>
      </c>
      <c r="E97" s="99" t="n">
        <v>43.4059</v>
      </c>
      <c r="F97" s="99" t="n">
        <v>47.257</v>
      </c>
      <c r="G97" s="99" t="n">
        <v>48.3709</v>
      </c>
      <c r="H97" s="99" t="n">
        <v>2699.45</v>
      </c>
      <c r="I97" s="99" t="n">
        <v>40.58</v>
      </c>
      <c r="J97" s="73" t="n">
        <f aca="false">H97/3600</f>
        <v>0.749847222222222</v>
      </c>
      <c r="L97" s="98"/>
      <c r="M97" s="99"/>
      <c r="N97" s="99"/>
      <c r="O97" s="99"/>
      <c r="P97" s="99"/>
      <c r="Q97" s="99"/>
      <c r="R97" s="73"/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2" t="n">
        <v>1608.3741</v>
      </c>
      <c r="E98" s="103" t="n">
        <v>39.494</v>
      </c>
      <c r="F98" s="103" t="n">
        <v>45.4967</v>
      </c>
      <c r="G98" s="103" t="n">
        <v>46.6932</v>
      </c>
      <c r="H98" s="103" t="n">
        <v>2615.74</v>
      </c>
      <c r="I98" s="103" t="n">
        <v>37.6</v>
      </c>
      <c r="J98" s="81" t="n">
        <f aca="false">H98/3600</f>
        <v>0.726594444444444</v>
      </c>
      <c r="L98" s="102"/>
      <c r="M98" s="103"/>
      <c r="N98" s="103"/>
      <c r="O98" s="103"/>
      <c r="P98" s="103"/>
      <c r="Q98" s="103"/>
      <c r="R98" s="81"/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36.4680556674449</v>
      </c>
      <c r="J106" s="107" t="n">
        <f aca="false">GEOMEAN(J3:J98)</f>
        <v>0.67360369069444</v>
      </c>
      <c r="Q106" s="107" t="e">
        <f aca="false">GEOMEAN(Q3:Q98)</f>
        <v>#NUM!</v>
      </c>
      <c r="R106" s="10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8" t="e">
        <f aca="false">Q106/I106</f>
        <v>#NUM!</v>
      </c>
      <c r="R107" s="10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1.42306666666667</v>
      </c>
      <c r="J108" s="107" t="n">
        <f aca="false">SUM(J3:J98)</f>
        <v>97.6952305555556</v>
      </c>
      <c r="Q108" s="107" t="n">
        <f aca="false">SUM(Q3:Q98)/3600</f>
        <v>0</v>
      </c>
      <c r="R108" s="10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3:I82)</f>
        <v>36.6355509245664</v>
      </c>
      <c r="J113" s="107" t="n">
        <f aca="false">GEOMEAN(J3:J82)</f>
        <v>0.677202897848412</v>
      </c>
      <c r="Q113" s="107" t="e">
        <f aca="false">GEOMEAN(Q3:Q82)</f>
        <v>#NUM!</v>
      </c>
      <c r="R113" s="10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8" t="e">
        <f aca="false">Q113/I113</f>
        <v>#NUM!</v>
      </c>
      <c r="R114" s="10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9"/>
      <c r="T2" s="52" t="s">
        <v>4</v>
      </c>
      <c r="U2" s="53" t="s">
        <v>5</v>
      </c>
      <c r="V2" s="63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2871.4128</v>
      </c>
      <c r="E3" s="68" t="n">
        <v>41.8985</v>
      </c>
      <c r="F3" s="68" t="n">
        <v>41.6797</v>
      </c>
      <c r="G3" s="68" t="n">
        <v>44.4167</v>
      </c>
      <c r="H3" s="68" t="n">
        <v>17233.55</v>
      </c>
      <c r="I3" s="68" t="n">
        <v>44.53</v>
      </c>
      <c r="J3" s="66" t="n">
        <f aca="false">H3/3600</f>
        <v>4.78709722222222</v>
      </c>
      <c r="L3" s="67" t="n">
        <v>12871.3088</v>
      </c>
      <c r="M3" s="68" t="n">
        <v>41.8932</v>
      </c>
      <c r="N3" s="68" t="n">
        <v>41.6772</v>
      </c>
      <c r="O3" s="68" t="n">
        <v>44.4134</v>
      </c>
      <c r="P3" s="68" t="n">
        <v>16900.88</v>
      </c>
      <c r="Q3" s="68" t="n">
        <v>45.43</v>
      </c>
      <c r="R3" s="66" t="n">
        <f aca="false">P3/3600</f>
        <v>4.694688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4" t="n">
        <v>5234.5984</v>
      </c>
      <c r="E4" s="75" t="n">
        <v>39.3749</v>
      </c>
      <c r="F4" s="75" t="n">
        <v>39.9846</v>
      </c>
      <c r="G4" s="75" t="n">
        <v>42.471</v>
      </c>
      <c r="H4" s="75" t="n">
        <v>14718.06</v>
      </c>
      <c r="I4" s="75" t="n">
        <v>34.05</v>
      </c>
      <c r="J4" s="73" t="n">
        <f aca="false">H4/3600</f>
        <v>4.08835</v>
      </c>
      <c r="L4" s="74" t="n">
        <v>5232.5936</v>
      </c>
      <c r="M4" s="75" t="n">
        <v>39.3712</v>
      </c>
      <c r="N4" s="75" t="n">
        <v>39.9862</v>
      </c>
      <c r="O4" s="75" t="n">
        <v>42.4703</v>
      </c>
      <c r="P4" s="75" t="n">
        <v>14514.49</v>
      </c>
      <c r="Q4" s="75" t="n">
        <v>34.53</v>
      </c>
      <c r="R4" s="73" t="n">
        <f aca="false">P4/3600</f>
        <v>4.03180277777778</v>
      </c>
      <c r="S4" s="70"/>
      <c r="T4" s="77"/>
      <c r="U4" s="54"/>
      <c r="V4" s="78"/>
      <c r="W4" s="77"/>
      <c r="X4" s="54"/>
      <c r="Y4" s="78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525.7264</v>
      </c>
      <c r="E5" s="75" t="n">
        <v>36.7867</v>
      </c>
      <c r="F5" s="75" t="n">
        <v>38.7102</v>
      </c>
      <c r="G5" s="75" t="n">
        <v>40.9503</v>
      </c>
      <c r="H5" s="75" t="n">
        <v>13514.97</v>
      </c>
      <c r="I5" s="75" t="n">
        <v>29.91</v>
      </c>
      <c r="J5" s="73" t="n">
        <f aca="false">H5/3600</f>
        <v>3.75415833333333</v>
      </c>
      <c r="L5" s="74" t="n">
        <v>2526.3008</v>
      </c>
      <c r="M5" s="75" t="n">
        <v>36.7874</v>
      </c>
      <c r="N5" s="75" t="n">
        <v>38.7148</v>
      </c>
      <c r="O5" s="75" t="n">
        <v>40.953</v>
      </c>
      <c r="P5" s="75" t="n">
        <v>13314.69</v>
      </c>
      <c r="Q5" s="75" t="n">
        <v>31.02</v>
      </c>
      <c r="R5" s="73" t="n">
        <f aca="false">P5/3600</f>
        <v>3.698525</v>
      </c>
      <c r="S5" s="70"/>
      <c r="T5" s="77"/>
      <c r="U5" s="54"/>
      <c r="V5" s="78"/>
      <c r="W5" s="77"/>
      <c r="X5" s="54"/>
      <c r="Y5" s="78"/>
    </row>
    <row r="6" customFormat="false" ht="12.75" hidden="false" customHeight="false" outlineLevel="0" collapsed="false">
      <c r="A6" s="14"/>
      <c r="B6" s="22"/>
      <c r="C6" s="22" t="n">
        <v>37</v>
      </c>
      <c r="D6" s="82" t="n">
        <v>1315.6784</v>
      </c>
      <c r="E6" s="83" t="n">
        <v>34.1027</v>
      </c>
      <c r="F6" s="83" t="n">
        <v>37.7322</v>
      </c>
      <c r="G6" s="83" t="n">
        <v>39.8549</v>
      </c>
      <c r="H6" s="83" t="n">
        <v>12708.94</v>
      </c>
      <c r="I6" s="83" t="n">
        <v>27.73</v>
      </c>
      <c r="J6" s="81" t="n">
        <f aca="false">H6/3600</f>
        <v>3.53026111111111</v>
      </c>
      <c r="L6" s="82" t="n">
        <v>1316.056</v>
      </c>
      <c r="M6" s="83" t="n">
        <v>34.1014</v>
      </c>
      <c r="N6" s="83" t="n">
        <v>37.7338</v>
      </c>
      <c r="O6" s="83" t="n">
        <v>39.8586</v>
      </c>
      <c r="P6" s="83" t="n">
        <v>12629.84</v>
      </c>
      <c r="Q6" s="83" t="n">
        <v>27.78</v>
      </c>
      <c r="R6" s="81" t="n">
        <f aca="false">P6/3600</f>
        <v>3.50828888888889</v>
      </c>
      <c r="S6" s="70"/>
      <c r="T6" s="85"/>
      <c r="U6" s="86"/>
      <c r="V6" s="87"/>
      <c r="W6" s="85"/>
      <c r="X6" s="86"/>
      <c r="Y6" s="87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7" t="n">
        <v>32714.3712</v>
      </c>
      <c r="E7" s="68" t="n">
        <v>40.4937</v>
      </c>
      <c r="F7" s="68" t="n">
        <v>45.2604</v>
      </c>
      <c r="G7" s="68" t="n">
        <v>44.8914</v>
      </c>
      <c r="H7" s="68" t="n">
        <v>25232.23</v>
      </c>
      <c r="I7" s="68" t="n">
        <v>62.42</v>
      </c>
      <c r="J7" s="66" t="n">
        <f aca="false">H7/3600</f>
        <v>7.00895277777778</v>
      </c>
      <c r="L7" s="67" t="n">
        <v>32699.7376</v>
      </c>
      <c r="M7" s="68" t="n">
        <v>40.4941</v>
      </c>
      <c r="N7" s="68" t="n">
        <v>45.2569</v>
      </c>
      <c r="O7" s="68" t="n">
        <v>44.8903</v>
      </c>
      <c r="P7" s="68" t="n">
        <v>24908.03</v>
      </c>
      <c r="Q7" s="68" t="n">
        <v>58.14</v>
      </c>
      <c r="R7" s="66" t="n">
        <f aca="false">P7/3600</f>
        <v>6.91889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5747.1584</v>
      </c>
      <c r="E8" s="75" t="n">
        <v>37.512</v>
      </c>
      <c r="F8" s="75" t="n">
        <v>43.3383</v>
      </c>
      <c r="G8" s="75" t="n">
        <v>43.5243</v>
      </c>
      <c r="H8" s="75" t="n">
        <v>21662.23</v>
      </c>
      <c r="I8" s="75" t="n">
        <v>51.43</v>
      </c>
      <c r="J8" s="73" t="n">
        <f aca="false">H8/3600</f>
        <v>6.01728611111111</v>
      </c>
      <c r="L8" s="74" t="n">
        <v>15734.6736</v>
      </c>
      <c r="M8" s="75" t="n">
        <v>37.5108</v>
      </c>
      <c r="N8" s="75" t="n">
        <v>43.3322</v>
      </c>
      <c r="O8" s="75" t="n">
        <v>43.5231</v>
      </c>
      <c r="P8" s="75" t="n">
        <v>21435.16</v>
      </c>
      <c r="Q8" s="75" t="n">
        <v>54.35</v>
      </c>
      <c r="R8" s="73" t="n">
        <f aca="false">P8/3600</f>
        <v>5.95421111111111</v>
      </c>
      <c r="S8" s="70"/>
      <c r="T8" s="77"/>
      <c r="U8" s="54"/>
      <c r="V8" s="54"/>
      <c r="W8" s="77"/>
      <c r="X8" s="54"/>
      <c r="Y8" s="78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254.024</v>
      </c>
      <c r="E9" s="75" t="n">
        <v>34.5393</v>
      </c>
      <c r="F9" s="75" t="n">
        <v>41.7141</v>
      </c>
      <c r="G9" s="75" t="n">
        <v>42.2094</v>
      </c>
      <c r="H9" s="75" t="n">
        <v>19259.7</v>
      </c>
      <c r="I9" s="75" t="n">
        <v>47.47</v>
      </c>
      <c r="J9" s="73" t="n">
        <f aca="false">H9/3600</f>
        <v>5.34991666666667</v>
      </c>
      <c r="L9" s="74" t="n">
        <v>8251.9856</v>
      </c>
      <c r="M9" s="75" t="n">
        <v>34.5399</v>
      </c>
      <c r="N9" s="75" t="n">
        <v>41.7105</v>
      </c>
      <c r="O9" s="75" t="n">
        <v>42.2075</v>
      </c>
      <c r="P9" s="75" t="n">
        <v>19026.1</v>
      </c>
      <c r="Q9" s="75" t="n">
        <v>44.99</v>
      </c>
      <c r="R9" s="73" t="n">
        <f aca="false">P9/3600</f>
        <v>5.28502777777778</v>
      </c>
      <c r="S9" s="70"/>
      <c r="T9" s="77"/>
      <c r="U9" s="88"/>
      <c r="V9" s="54"/>
      <c r="W9" s="77"/>
      <c r="X9" s="54"/>
      <c r="Y9" s="78"/>
    </row>
    <row r="10" customFormat="false" ht="12.75" hidden="false" customHeight="false" outlineLevel="0" collapsed="false">
      <c r="A10" s="14"/>
      <c r="B10" s="22"/>
      <c r="C10" s="22" t="n">
        <v>37</v>
      </c>
      <c r="D10" s="82" t="n">
        <v>4620.2688</v>
      </c>
      <c r="E10" s="83" t="n">
        <v>31.7291</v>
      </c>
      <c r="F10" s="83" t="n">
        <v>40.4136</v>
      </c>
      <c r="G10" s="83" t="n">
        <v>41.1766</v>
      </c>
      <c r="H10" s="83" t="n">
        <v>17626.41</v>
      </c>
      <c r="I10" s="83" t="n">
        <v>38.41</v>
      </c>
      <c r="J10" s="81" t="n">
        <f aca="false">H10/3600</f>
        <v>4.896225</v>
      </c>
      <c r="L10" s="82" t="n">
        <v>4621.2688</v>
      </c>
      <c r="M10" s="83" t="n">
        <v>31.7303</v>
      </c>
      <c r="N10" s="83" t="n">
        <v>40.4144</v>
      </c>
      <c r="O10" s="83" t="n">
        <v>41.1882</v>
      </c>
      <c r="P10" s="83" t="n">
        <v>17328.18</v>
      </c>
      <c r="Q10" s="83" t="n">
        <v>38.74</v>
      </c>
      <c r="R10" s="81" t="n">
        <f aca="false">P10/3600</f>
        <v>4.81338333333333</v>
      </c>
      <c r="S10" s="70"/>
      <c r="T10" s="85"/>
      <c r="U10" s="86"/>
      <c r="V10" s="86"/>
      <c r="W10" s="85"/>
      <c r="X10" s="86"/>
      <c r="Y10" s="87"/>
    </row>
    <row r="11" customFormat="false" ht="12" hidden="false" customHeight="false" outlineLevel="0" collapsed="false">
      <c r="A11" s="105"/>
      <c r="B11" s="104" t="s">
        <v>58</v>
      </c>
      <c r="C11" s="104" t="n">
        <v>22</v>
      </c>
      <c r="D11" s="67" t="n">
        <v>217914.2192</v>
      </c>
      <c r="E11" s="68" t="n">
        <v>39.811</v>
      </c>
      <c r="F11" s="68" t="n">
        <v>39.8198</v>
      </c>
      <c r="G11" s="68" t="n">
        <v>38.1312</v>
      </c>
      <c r="H11" s="68" t="n">
        <v>70932.14</v>
      </c>
      <c r="I11" s="68" t="n">
        <v>154.42</v>
      </c>
      <c r="J11" s="66" t="n">
        <f aca="false">H11/3600</f>
        <v>19.7033722222222</v>
      </c>
      <c r="L11" s="158" t="n">
        <v>217894.0176</v>
      </c>
      <c r="M11" s="159" t="n">
        <v>39.8126</v>
      </c>
      <c r="N11" s="159" t="n">
        <v>39.8177</v>
      </c>
      <c r="O11" s="159" t="n">
        <v>38.13</v>
      </c>
      <c r="P11" s="159" t="n">
        <v>70362.86</v>
      </c>
      <c r="Q11" s="159" t="n">
        <v>154.82</v>
      </c>
      <c r="R11" s="73" t="n">
        <f aca="false">P11/3600</f>
        <v>19.5452388888889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74" t="n">
        <v>106680.84</v>
      </c>
      <c r="E12" s="75" t="n">
        <v>34.3696</v>
      </c>
      <c r="F12" s="75" t="n">
        <v>38.4007</v>
      </c>
      <c r="G12" s="75" t="n">
        <v>36.7337</v>
      </c>
      <c r="H12" s="75" t="n">
        <v>59197.57</v>
      </c>
      <c r="I12" s="75" t="n">
        <v>141.85</v>
      </c>
      <c r="J12" s="73" t="n">
        <f aca="false">H12/3600</f>
        <v>16.4437694444444</v>
      </c>
      <c r="L12" s="74" t="n">
        <v>106681.8144</v>
      </c>
      <c r="M12" s="75" t="n">
        <v>34.3695</v>
      </c>
      <c r="N12" s="75" t="n">
        <v>38.4019</v>
      </c>
      <c r="O12" s="75" t="n">
        <v>36.7335</v>
      </c>
      <c r="P12" s="75" t="n">
        <v>58356.58</v>
      </c>
      <c r="Q12" s="75" t="n">
        <v>138.4</v>
      </c>
      <c r="R12" s="73" t="n">
        <f aca="false">P12/3600</f>
        <v>16.2101611111111</v>
      </c>
      <c r="S12" s="70"/>
      <c r="T12" s="77"/>
      <c r="U12" s="54"/>
      <c r="V12" s="54"/>
      <c r="W12" s="77"/>
      <c r="X12" s="54"/>
      <c r="Y12" s="78"/>
    </row>
    <row r="13" customFormat="false" ht="12" hidden="false" customHeight="false" outlineLevel="0" collapsed="false">
      <c r="A13" s="105"/>
      <c r="B13" s="105"/>
      <c r="C13" s="105" t="n">
        <v>32</v>
      </c>
      <c r="D13" s="74" t="n">
        <v>29642.2768</v>
      </c>
      <c r="E13" s="75" t="n">
        <v>29.7684</v>
      </c>
      <c r="F13" s="75" t="n">
        <v>37.3934</v>
      </c>
      <c r="G13" s="75" t="n">
        <v>35.6904</v>
      </c>
      <c r="H13" s="75" t="n">
        <v>41025.06</v>
      </c>
      <c r="I13" s="75" t="n">
        <v>102.31</v>
      </c>
      <c r="J13" s="73" t="n">
        <f aca="false">H13/3600</f>
        <v>11.39585</v>
      </c>
      <c r="L13" s="74" t="n">
        <v>29647.9696</v>
      </c>
      <c r="M13" s="75" t="n">
        <v>29.7684</v>
      </c>
      <c r="N13" s="75" t="n">
        <v>37.3948</v>
      </c>
      <c r="O13" s="75" t="n">
        <v>35.6918</v>
      </c>
      <c r="P13" s="75" t="n">
        <v>40437.81</v>
      </c>
      <c r="Q13" s="75" t="n">
        <v>106.96</v>
      </c>
      <c r="R13" s="73" t="n">
        <f aca="false">P13/3600</f>
        <v>11.232725</v>
      </c>
      <c r="S13" s="70"/>
      <c r="T13" s="77"/>
      <c r="U13" s="54"/>
      <c r="V13" s="54"/>
      <c r="W13" s="77"/>
      <c r="X13" s="54"/>
      <c r="Y13" s="78"/>
    </row>
    <row r="14" customFormat="false" ht="12.75" hidden="false" customHeight="false" outlineLevel="0" collapsed="false">
      <c r="A14" s="105"/>
      <c r="B14" s="106"/>
      <c r="C14" s="106" t="n">
        <v>37</v>
      </c>
      <c r="D14" s="82" t="n">
        <v>7166.432</v>
      </c>
      <c r="E14" s="83" t="n">
        <v>28.0692</v>
      </c>
      <c r="F14" s="83" t="n">
        <v>36.5989</v>
      </c>
      <c r="G14" s="83" t="n">
        <v>34.8345</v>
      </c>
      <c r="H14" s="83" t="n">
        <v>31534.86</v>
      </c>
      <c r="I14" s="83" t="n">
        <v>69.43</v>
      </c>
      <c r="J14" s="81" t="n">
        <f aca="false">H14/3600</f>
        <v>8.75968333333333</v>
      </c>
      <c r="L14" s="82" t="n">
        <v>7164.1328</v>
      </c>
      <c r="M14" s="83" t="n">
        <v>28.0696</v>
      </c>
      <c r="N14" s="83" t="n">
        <v>36.5995</v>
      </c>
      <c r="O14" s="83" t="n">
        <v>34.8343</v>
      </c>
      <c r="P14" s="83" t="n">
        <v>30995.73</v>
      </c>
      <c r="Q14" s="83" t="n">
        <v>67.29</v>
      </c>
      <c r="R14" s="81" t="n">
        <f aca="false">P14/3600</f>
        <v>8.609925</v>
      </c>
      <c r="S14" s="70"/>
      <c r="T14" s="85"/>
      <c r="U14" s="86"/>
      <c r="V14" s="86"/>
      <c r="W14" s="85"/>
      <c r="X14" s="86"/>
      <c r="Y14" s="87"/>
    </row>
    <row r="15" customFormat="false" ht="12" hidden="false" customHeight="false" outlineLevel="0" collapsed="false">
      <c r="A15" s="105"/>
      <c r="B15" s="104" t="s">
        <v>66</v>
      </c>
      <c r="C15" s="104" t="n">
        <v>22</v>
      </c>
      <c r="D15" s="67" t="n">
        <v>23426.7808</v>
      </c>
      <c r="E15" s="68" t="n">
        <v>41.6721</v>
      </c>
      <c r="F15" s="68" t="n">
        <v>46.9271</v>
      </c>
      <c r="G15" s="68" t="n">
        <v>46.5392</v>
      </c>
      <c r="H15" s="68" t="n">
        <v>43685.92</v>
      </c>
      <c r="I15" s="68" t="n">
        <v>99.6</v>
      </c>
      <c r="J15" s="66" t="n">
        <f aca="false">H15/3600</f>
        <v>12.1349777777778</v>
      </c>
      <c r="L15" s="67" t="n">
        <v>23419.808</v>
      </c>
      <c r="M15" s="68" t="n">
        <v>41.6719</v>
      </c>
      <c r="N15" s="68" t="n">
        <v>46.9253</v>
      </c>
      <c r="O15" s="68" t="n">
        <v>46.5386</v>
      </c>
      <c r="P15" s="68" t="n">
        <v>42955.57</v>
      </c>
      <c r="Q15" s="68" t="n">
        <v>95.09</v>
      </c>
      <c r="R15" s="66" t="n">
        <f aca="false">P15/3600</f>
        <v>11.9321027777778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74" t="n">
        <v>5914.5504</v>
      </c>
      <c r="E16" s="75" t="n">
        <v>40.2401</v>
      </c>
      <c r="F16" s="75" t="n">
        <v>46.1452</v>
      </c>
      <c r="G16" s="75" t="n">
        <v>45.9624</v>
      </c>
      <c r="H16" s="75" t="n">
        <v>34994.45</v>
      </c>
      <c r="I16" s="75" t="n">
        <v>73.02</v>
      </c>
      <c r="J16" s="73" t="n">
        <f aca="false">H16/3600</f>
        <v>9.72068055555556</v>
      </c>
      <c r="L16" s="74" t="n">
        <v>5909.1824</v>
      </c>
      <c r="M16" s="75" t="n">
        <v>40.2408</v>
      </c>
      <c r="N16" s="75" t="n">
        <v>46.1452</v>
      </c>
      <c r="O16" s="75" t="n">
        <v>45.9634</v>
      </c>
      <c r="P16" s="75" t="n">
        <v>34387.18</v>
      </c>
      <c r="Q16" s="75" t="n">
        <v>97.63</v>
      </c>
      <c r="R16" s="73" t="n">
        <f aca="false">P16/3600</f>
        <v>9.55199444444444</v>
      </c>
      <c r="S16" s="70"/>
      <c r="T16" s="77"/>
      <c r="U16" s="54"/>
      <c r="V16" s="54"/>
      <c r="W16" s="77"/>
      <c r="X16" s="54"/>
      <c r="Y16" s="78"/>
    </row>
    <row r="17" customFormat="false" ht="12" hidden="false" customHeight="false" outlineLevel="0" collapsed="false">
      <c r="A17" s="105"/>
      <c r="B17" s="105"/>
      <c r="C17" s="105" t="n">
        <v>32</v>
      </c>
      <c r="D17" s="74" t="n">
        <v>2461.288</v>
      </c>
      <c r="E17" s="75" t="n">
        <v>38.9309</v>
      </c>
      <c r="F17" s="75" t="n">
        <v>45.5273</v>
      </c>
      <c r="G17" s="75" t="n">
        <v>45.4972</v>
      </c>
      <c r="H17" s="75" t="n">
        <v>31502.97</v>
      </c>
      <c r="I17" s="75" t="n">
        <v>64.94</v>
      </c>
      <c r="J17" s="73" t="n">
        <f aca="false">H17/3600</f>
        <v>8.750825</v>
      </c>
      <c r="L17" s="74" t="n">
        <v>2460.0912</v>
      </c>
      <c r="M17" s="75" t="n">
        <v>38.9291</v>
      </c>
      <c r="N17" s="75" t="n">
        <v>45.5297</v>
      </c>
      <c r="O17" s="75" t="n">
        <v>45.4994</v>
      </c>
      <c r="P17" s="75" t="n">
        <v>30901.06</v>
      </c>
      <c r="Q17" s="75" t="n">
        <v>59.88</v>
      </c>
      <c r="R17" s="73" t="n">
        <f aca="false">P17/3600</f>
        <v>8.58362777777778</v>
      </c>
      <c r="S17" s="70"/>
      <c r="T17" s="77"/>
      <c r="U17" s="54"/>
      <c r="V17" s="54"/>
      <c r="W17" s="77"/>
      <c r="X17" s="54"/>
      <c r="Y17" s="78"/>
    </row>
    <row r="18" customFormat="false" ht="12.75" hidden="false" customHeight="false" outlineLevel="0" collapsed="false">
      <c r="A18" s="106"/>
      <c r="B18" s="106"/>
      <c r="C18" s="106" t="n">
        <v>37</v>
      </c>
      <c r="D18" s="82" t="n">
        <v>1194.1312</v>
      </c>
      <c r="E18" s="83" t="n">
        <v>37.1897</v>
      </c>
      <c r="F18" s="83" t="n">
        <v>45.0692</v>
      </c>
      <c r="G18" s="83" t="n">
        <v>45.1884</v>
      </c>
      <c r="H18" s="83" t="n">
        <v>29270.47</v>
      </c>
      <c r="I18" s="83" t="n">
        <v>60.9</v>
      </c>
      <c r="J18" s="81" t="n">
        <f aca="false">H18/3600</f>
        <v>8.13068611111111</v>
      </c>
      <c r="L18" s="82" t="n">
        <v>1192.2096</v>
      </c>
      <c r="M18" s="83" t="n">
        <v>37.1919</v>
      </c>
      <c r="N18" s="83" t="n">
        <v>45.0606</v>
      </c>
      <c r="O18" s="83" t="n">
        <v>45.1833</v>
      </c>
      <c r="P18" s="83" t="n">
        <v>28755.1</v>
      </c>
      <c r="Q18" s="83" t="n">
        <v>55.56</v>
      </c>
      <c r="R18" s="81" t="n">
        <f aca="false">P18/3600</f>
        <v>7.98752777777778</v>
      </c>
      <c r="S18" s="70"/>
      <c r="T18" s="85"/>
      <c r="U18" s="86"/>
      <c r="V18" s="86"/>
      <c r="W18" s="85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4" t="n">
        <v>4718.0608</v>
      </c>
      <c r="E19" s="95" t="n">
        <v>41.8704</v>
      </c>
      <c r="F19" s="95" t="n">
        <v>43.7396</v>
      </c>
      <c r="G19" s="95" t="n">
        <v>45.6082</v>
      </c>
      <c r="H19" s="95" t="n">
        <v>15745.54</v>
      </c>
      <c r="I19" s="95" t="n">
        <v>40.04</v>
      </c>
      <c r="J19" s="66" t="n">
        <f aca="false">H19/3600</f>
        <v>4.37376111111111</v>
      </c>
      <c r="L19" s="94" t="n">
        <v>4716.5416</v>
      </c>
      <c r="M19" s="95" t="n">
        <v>41.8696</v>
      </c>
      <c r="N19" s="95" t="n">
        <v>43.7398</v>
      </c>
      <c r="O19" s="95" t="n">
        <v>45.6056</v>
      </c>
      <c r="P19" s="95" t="n">
        <v>15572.12</v>
      </c>
      <c r="Q19" s="95" t="n">
        <v>37.95</v>
      </c>
      <c r="R19" s="66" t="n">
        <f aca="false">P19/3600</f>
        <v>4.325588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98" t="n">
        <v>2184.4</v>
      </c>
      <c r="E20" s="99" t="n">
        <v>39.986</v>
      </c>
      <c r="F20" s="99" t="n">
        <v>42.3899</v>
      </c>
      <c r="G20" s="99" t="n">
        <v>43.6387</v>
      </c>
      <c r="H20" s="99" t="n">
        <v>13785.09</v>
      </c>
      <c r="I20" s="99" t="n">
        <v>31.88</v>
      </c>
      <c r="J20" s="73" t="n">
        <f aca="false">H20/3600</f>
        <v>3.82919166666667</v>
      </c>
      <c r="L20" s="98" t="n">
        <v>2183.0088</v>
      </c>
      <c r="M20" s="99" t="n">
        <v>39.9844</v>
      </c>
      <c r="N20" s="99" t="n">
        <v>42.3889</v>
      </c>
      <c r="O20" s="99" t="n">
        <v>43.6356</v>
      </c>
      <c r="P20" s="99" t="n">
        <v>13585.57</v>
      </c>
      <c r="Q20" s="99" t="n">
        <v>33.24</v>
      </c>
      <c r="R20" s="73" t="n">
        <f aca="false">P20/3600</f>
        <v>3.77376944444444</v>
      </c>
      <c r="S20" s="70"/>
      <c r="T20" s="77"/>
      <c r="U20" s="54"/>
      <c r="V20" s="54"/>
      <c r="W20" s="77"/>
      <c r="X20" s="54"/>
      <c r="Y20" s="78"/>
    </row>
    <row r="21" customFormat="false" ht="12" hidden="false" customHeight="false" outlineLevel="0" collapsed="false">
      <c r="A21" s="14"/>
      <c r="B21" s="14"/>
      <c r="C21" s="14" t="n">
        <v>32</v>
      </c>
      <c r="D21" s="98" t="n">
        <v>1069.8448</v>
      </c>
      <c r="E21" s="99" t="n">
        <v>37.6194</v>
      </c>
      <c r="F21" s="99" t="n">
        <v>41.2535</v>
      </c>
      <c r="G21" s="99" t="n">
        <v>42.2707</v>
      </c>
      <c r="H21" s="99" t="n">
        <v>12427.38</v>
      </c>
      <c r="I21" s="99" t="n">
        <v>28.65</v>
      </c>
      <c r="J21" s="73" t="n">
        <f aca="false">H21/3600</f>
        <v>3.45205</v>
      </c>
      <c r="L21" s="98" t="n">
        <v>1070.128</v>
      </c>
      <c r="M21" s="99" t="n">
        <v>37.6184</v>
      </c>
      <c r="N21" s="99" t="n">
        <v>41.2534</v>
      </c>
      <c r="O21" s="99" t="n">
        <v>42.2744</v>
      </c>
      <c r="P21" s="99" t="n">
        <v>12237.17</v>
      </c>
      <c r="Q21" s="99" t="n">
        <v>27.35</v>
      </c>
      <c r="R21" s="73" t="n">
        <f aca="false">P21/3600</f>
        <v>3.39921388888889</v>
      </c>
      <c r="S21" s="70"/>
      <c r="T21" s="77"/>
      <c r="U21" s="54"/>
      <c r="V21" s="54"/>
      <c r="W21" s="77"/>
      <c r="X21" s="54"/>
      <c r="Y21" s="78"/>
    </row>
    <row r="22" customFormat="false" ht="12.75" hidden="false" customHeight="false" outlineLevel="0" collapsed="false">
      <c r="A22" s="14"/>
      <c r="B22" s="22"/>
      <c r="C22" s="22" t="n">
        <v>37</v>
      </c>
      <c r="D22" s="102" t="n">
        <v>542.4104</v>
      </c>
      <c r="E22" s="103" t="n">
        <v>35.1864</v>
      </c>
      <c r="F22" s="103" t="n">
        <v>40.4273</v>
      </c>
      <c r="G22" s="103" t="n">
        <v>41.4171</v>
      </c>
      <c r="H22" s="103" t="n">
        <v>11482.77</v>
      </c>
      <c r="I22" s="103" t="n">
        <v>25.49</v>
      </c>
      <c r="J22" s="81" t="n">
        <f aca="false">H22/3600</f>
        <v>3.18965833333333</v>
      </c>
      <c r="L22" s="102" t="n">
        <v>542.6152</v>
      </c>
      <c r="M22" s="103" t="n">
        <v>35.1864</v>
      </c>
      <c r="N22" s="103" t="n">
        <v>40.4277</v>
      </c>
      <c r="O22" s="103" t="n">
        <v>41.4176</v>
      </c>
      <c r="P22" s="103" t="n">
        <v>11330.84</v>
      </c>
      <c r="Q22" s="103" t="n">
        <v>24.96</v>
      </c>
      <c r="R22" s="81" t="n">
        <f aca="false">P22/3600</f>
        <v>3.14745555555556</v>
      </c>
      <c r="S22" s="70"/>
      <c r="T22" s="85"/>
      <c r="U22" s="86"/>
      <c r="V22" s="86"/>
      <c r="W22" s="85"/>
      <c r="X22" s="86"/>
      <c r="Y22" s="87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94" t="n">
        <v>7570.0784</v>
      </c>
      <c r="E23" s="95" t="n">
        <v>40.2383</v>
      </c>
      <c r="F23" s="95" t="n">
        <v>42.6462</v>
      </c>
      <c r="G23" s="95" t="n">
        <v>44.0872</v>
      </c>
      <c r="H23" s="95" t="n">
        <v>14743.49</v>
      </c>
      <c r="I23" s="95" t="n">
        <v>38.89</v>
      </c>
      <c r="J23" s="66" t="n">
        <f aca="false">H23/3600</f>
        <v>4.09541388888889</v>
      </c>
      <c r="L23" s="94" t="n">
        <v>7572.644</v>
      </c>
      <c r="M23" s="95" t="n">
        <v>40.2331</v>
      </c>
      <c r="N23" s="95" t="n">
        <v>42.642</v>
      </c>
      <c r="O23" s="95" t="n">
        <v>44.0872</v>
      </c>
      <c r="P23" s="95" t="n">
        <v>14518.74</v>
      </c>
      <c r="Q23" s="95" t="n">
        <v>40.34</v>
      </c>
      <c r="R23" s="66" t="n">
        <f aca="false">P23/3600</f>
        <v>4.03298333333333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98" t="n">
        <v>3310.4288</v>
      </c>
      <c r="E24" s="99" t="n">
        <v>37.6987</v>
      </c>
      <c r="F24" s="99" t="n">
        <v>40.8463</v>
      </c>
      <c r="G24" s="99" t="n">
        <v>41.6787</v>
      </c>
      <c r="H24" s="99" t="n">
        <v>12571.4</v>
      </c>
      <c r="I24" s="99" t="n">
        <v>31.07</v>
      </c>
      <c r="J24" s="73" t="n">
        <f aca="false">H24/3600</f>
        <v>3.49205555555556</v>
      </c>
      <c r="L24" s="98" t="n">
        <v>3311.5296</v>
      </c>
      <c r="M24" s="99" t="n">
        <v>37.6969</v>
      </c>
      <c r="N24" s="99" t="n">
        <v>40.8449</v>
      </c>
      <c r="O24" s="99" t="n">
        <v>41.675</v>
      </c>
      <c r="P24" s="99" t="n">
        <v>12396.08</v>
      </c>
      <c r="Q24" s="99" t="n">
        <v>32.75</v>
      </c>
      <c r="R24" s="73" t="n">
        <f aca="false">P24/3600</f>
        <v>3.44335555555556</v>
      </c>
      <c r="S24" s="70"/>
      <c r="T24" s="77"/>
      <c r="U24" s="54"/>
      <c r="V24" s="54"/>
      <c r="W24" s="77"/>
      <c r="X24" s="54"/>
      <c r="Y24" s="78"/>
    </row>
    <row r="25" customFormat="false" ht="12" hidden="false" customHeight="false" outlineLevel="0" collapsed="false">
      <c r="A25" s="14"/>
      <c r="B25" s="14"/>
      <c r="C25" s="14" t="n">
        <v>32</v>
      </c>
      <c r="D25" s="98" t="n">
        <v>1532.508</v>
      </c>
      <c r="E25" s="99" t="n">
        <v>35.062</v>
      </c>
      <c r="F25" s="99" t="n">
        <v>39.3483</v>
      </c>
      <c r="G25" s="99" t="n">
        <v>40.075</v>
      </c>
      <c r="H25" s="99" t="n">
        <v>11377.81</v>
      </c>
      <c r="I25" s="99" t="n">
        <v>27.64</v>
      </c>
      <c r="J25" s="73" t="n">
        <f aca="false">H25/3600</f>
        <v>3.16050277777778</v>
      </c>
      <c r="L25" s="98" t="n">
        <v>1532.5976</v>
      </c>
      <c r="M25" s="99" t="n">
        <v>35.0629</v>
      </c>
      <c r="N25" s="99" t="n">
        <v>39.3506</v>
      </c>
      <c r="O25" s="99" t="n">
        <v>40.0748</v>
      </c>
      <c r="P25" s="99" t="n">
        <v>11225.31</v>
      </c>
      <c r="Q25" s="99" t="n">
        <v>26.66</v>
      </c>
      <c r="R25" s="73" t="n">
        <f aca="false">P25/3600</f>
        <v>3.11814166666667</v>
      </c>
      <c r="S25" s="70"/>
      <c r="T25" s="77"/>
      <c r="U25" s="54"/>
      <c r="V25" s="54"/>
      <c r="W25" s="77"/>
      <c r="X25" s="54"/>
      <c r="Y25" s="78"/>
    </row>
    <row r="26" customFormat="false" ht="12.75" hidden="false" customHeight="false" outlineLevel="0" collapsed="false">
      <c r="A26" s="14"/>
      <c r="B26" s="22"/>
      <c r="C26" s="22" t="n">
        <v>37</v>
      </c>
      <c r="D26" s="102" t="n">
        <v>716.9024</v>
      </c>
      <c r="E26" s="103" t="n">
        <v>32.5263</v>
      </c>
      <c r="F26" s="103" t="n">
        <v>38.2168</v>
      </c>
      <c r="G26" s="103" t="n">
        <v>39.1937</v>
      </c>
      <c r="H26" s="103" t="n">
        <v>10710.99</v>
      </c>
      <c r="I26" s="103" t="n">
        <v>26.84</v>
      </c>
      <c r="J26" s="81" t="n">
        <f aca="false">H26/3600</f>
        <v>2.975275</v>
      </c>
      <c r="L26" s="102" t="n">
        <v>716.6712</v>
      </c>
      <c r="M26" s="103" t="n">
        <v>32.5268</v>
      </c>
      <c r="N26" s="103" t="n">
        <v>38.2119</v>
      </c>
      <c r="O26" s="103" t="n">
        <v>39.1924</v>
      </c>
      <c r="P26" s="103" t="n">
        <v>10521.03</v>
      </c>
      <c r="Q26" s="103" t="n">
        <v>24.32</v>
      </c>
      <c r="R26" s="81" t="n">
        <f aca="false">P26/3600</f>
        <v>2.92250833333333</v>
      </c>
      <c r="S26" s="70"/>
      <c r="T26" s="85"/>
      <c r="U26" s="86"/>
      <c r="V26" s="86"/>
      <c r="W26" s="85"/>
      <c r="X26" s="86"/>
      <c r="Y26" s="87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94" t="n">
        <v>18018.1472</v>
      </c>
      <c r="E27" s="95" t="n">
        <v>38.6292</v>
      </c>
      <c r="F27" s="95" t="n">
        <v>40.1916</v>
      </c>
      <c r="G27" s="95" t="n">
        <v>43.8281</v>
      </c>
      <c r="H27" s="95" t="n">
        <v>34060.93</v>
      </c>
      <c r="I27" s="95" t="n">
        <v>81.8</v>
      </c>
      <c r="J27" s="66" t="n">
        <f aca="false">H27/3600</f>
        <v>9.46136944444445</v>
      </c>
      <c r="L27" s="94" t="n">
        <v>18022.6176</v>
      </c>
      <c r="M27" s="95" t="n">
        <v>38.6279</v>
      </c>
      <c r="N27" s="95" t="n">
        <v>40.1928</v>
      </c>
      <c r="O27" s="95" t="n">
        <v>43.8282</v>
      </c>
      <c r="P27" s="95" t="n">
        <v>33719.27</v>
      </c>
      <c r="Q27" s="95" t="n">
        <v>77.83</v>
      </c>
      <c r="R27" s="66" t="n">
        <f aca="false">P27/3600</f>
        <v>9.36646388888889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98" t="n">
        <v>5733.9808</v>
      </c>
      <c r="E28" s="99" t="n">
        <v>37.0128</v>
      </c>
      <c r="F28" s="99" t="n">
        <v>39.2429</v>
      </c>
      <c r="G28" s="99" t="n">
        <v>42.129</v>
      </c>
      <c r="H28" s="99" t="n">
        <v>27693.51</v>
      </c>
      <c r="I28" s="99" t="n">
        <v>60.71</v>
      </c>
      <c r="J28" s="73" t="n">
        <f aca="false">H28/3600</f>
        <v>7.69264166666667</v>
      </c>
      <c r="L28" s="98" t="n">
        <v>5733.32</v>
      </c>
      <c r="M28" s="99" t="n">
        <v>37.0125</v>
      </c>
      <c r="N28" s="99" t="n">
        <v>39.2442</v>
      </c>
      <c r="O28" s="99" t="n">
        <v>42.1298</v>
      </c>
      <c r="P28" s="99" t="n">
        <v>27463.08</v>
      </c>
      <c r="Q28" s="99" t="n">
        <v>58.84</v>
      </c>
      <c r="R28" s="73" t="n">
        <f aca="false">P28/3600</f>
        <v>7.62863333333333</v>
      </c>
      <c r="S28" s="70"/>
      <c r="T28" s="77"/>
      <c r="U28" s="54"/>
      <c r="V28" s="54"/>
      <c r="W28" s="77"/>
      <c r="X28" s="54"/>
      <c r="Y28" s="78"/>
    </row>
    <row r="29" customFormat="false" ht="12" hidden="false" customHeight="false" outlineLevel="0" collapsed="false">
      <c r="A29" s="14"/>
      <c r="B29" s="14"/>
      <c r="C29" s="14" t="n">
        <v>32</v>
      </c>
      <c r="D29" s="98" t="n">
        <v>2700.4152</v>
      </c>
      <c r="E29" s="99" t="n">
        <v>35.1038</v>
      </c>
      <c r="F29" s="99" t="n">
        <v>38.4393</v>
      </c>
      <c r="G29" s="99" t="n">
        <v>40.5923</v>
      </c>
      <c r="H29" s="99" t="n">
        <v>25679.12</v>
      </c>
      <c r="I29" s="99" t="n">
        <v>53.72</v>
      </c>
      <c r="J29" s="73" t="n">
        <f aca="false">H29/3600</f>
        <v>7.13308888888889</v>
      </c>
      <c r="L29" s="98" t="n">
        <v>2699.0952</v>
      </c>
      <c r="M29" s="99" t="n">
        <v>35.1024</v>
      </c>
      <c r="N29" s="99" t="n">
        <v>38.4393</v>
      </c>
      <c r="O29" s="99" t="n">
        <v>40.5903</v>
      </c>
      <c r="P29" s="99" t="n">
        <v>24799.5</v>
      </c>
      <c r="Q29" s="99" t="n">
        <v>53.83</v>
      </c>
      <c r="R29" s="73" t="n">
        <f aca="false">P29/3600</f>
        <v>6.88875</v>
      </c>
      <c r="S29" s="70"/>
      <c r="T29" s="77"/>
      <c r="U29" s="54"/>
      <c r="V29" s="54"/>
      <c r="W29" s="77"/>
      <c r="X29" s="54"/>
      <c r="Y29" s="78"/>
    </row>
    <row r="30" customFormat="false" ht="12.75" hidden="false" customHeight="false" outlineLevel="0" collapsed="false">
      <c r="A30" s="14"/>
      <c r="B30" s="22"/>
      <c r="C30" s="22" t="n">
        <v>37</v>
      </c>
      <c r="D30" s="102" t="n">
        <v>1381.2264</v>
      </c>
      <c r="E30" s="103" t="n">
        <v>32.9192</v>
      </c>
      <c r="F30" s="103" t="n">
        <v>37.7435</v>
      </c>
      <c r="G30" s="103" t="n">
        <v>39.447</v>
      </c>
      <c r="H30" s="103" t="n">
        <v>23476.38</v>
      </c>
      <c r="I30" s="103" t="n">
        <v>47.94</v>
      </c>
      <c r="J30" s="81" t="n">
        <f aca="false">H30/3600</f>
        <v>6.52121666666667</v>
      </c>
      <c r="L30" s="102" t="n">
        <v>1381.0808</v>
      </c>
      <c r="M30" s="103" t="n">
        <v>32.9205</v>
      </c>
      <c r="N30" s="103" t="n">
        <v>37.7446</v>
      </c>
      <c r="O30" s="103" t="n">
        <v>39.4477</v>
      </c>
      <c r="P30" s="103" t="n">
        <v>23167.87</v>
      </c>
      <c r="Q30" s="103" t="n">
        <v>46.37</v>
      </c>
      <c r="R30" s="81" t="n">
        <f aca="false">P30/3600</f>
        <v>6.43551944444444</v>
      </c>
      <c r="S30" s="70"/>
      <c r="T30" s="85"/>
      <c r="U30" s="86"/>
      <c r="V30" s="86"/>
      <c r="W30" s="85"/>
      <c r="X30" s="86"/>
      <c r="Y30" s="87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94" t="n">
        <v>17181.4104</v>
      </c>
      <c r="E31" s="95" t="n">
        <v>39.3404</v>
      </c>
      <c r="F31" s="95" t="n">
        <v>44.0778</v>
      </c>
      <c r="G31" s="95" t="n">
        <v>45.4521</v>
      </c>
      <c r="H31" s="95" t="n">
        <v>39177.56</v>
      </c>
      <c r="I31" s="95" t="n">
        <v>95.33</v>
      </c>
      <c r="J31" s="66" t="n">
        <f aca="false">H31/3600</f>
        <v>10.8826555555556</v>
      </c>
      <c r="L31" s="94" t="n">
        <v>17177.9384</v>
      </c>
      <c r="M31" s="95" t="n">
        <v>39.341</v>
      </c>
      <c r="N31" s="95" t="n">
        <v>44.0775</v>
      </c>
      <c r="O31" s="95" t="n">
        <v>45.4515</v>
      </c>
      <c r="P31" s="95" t="n">
        <v>38546.12</v>
      </c>
      <c r="Q31" s="95" t="n">
        <v>86.54</v>
      </c>
      <c r="R31" s="66" t="n">
        <f aca="false">P31/3600</f>
        <v>10.707255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98" t="n">
        <v>6067.7112</v>
      </c>
      <c r="E32" s="99" t="n">
        <v>37.678</v>
      </c>
      <c r="F32" s="99" t="n">
        <v>42.8352</v>
      </c>
      <c r="G32" s="99" t="n">
        <v>43.4688</v>
      </c>
      <c r="H32" s="99" t="n">
        <v>32920.31</v>
      </c>
      <c r="I32" s="99" t="n">
        <v>75.17</v>
      </c>
      <c r="J32" s="73" t="n">
        <f aca="false">H32/3600</f>
        <v>9.14453055555556</v>
      </c>
      <c r="L32" s="98" t="n">
        <v>6064.4584</v>
      </c>
      <c r="M32" s="99" t="n">
        <v>37.679</v>
      </c>
      <c r="N32" s="99" t="n">
        <v>42.8336</v>
      </c>
      <c r="O32" s="99" t="n">
        <v>43.4642</v>
      </c>
      <c r="P32" s="99" t="n">
        <v>32341.08</v>
      </c>
      <c r="Q32" s="99" t="n">
        <v>69.93</v>
      </c>
      <c r="R32" s="73" t="n">
        <f aca="false">P32/3600</f>
        <v>8.98363333333333</v>
      </c>
      <c r="S32" s="70"/>
      <c r="T32" s="77"/>
      <c r="U32" s="54"/>
      <c r="V32" s="54"/>
      <c r="W32" s="77"/>
      <c r="X32" s="54"/>
      <c r="Y32" s="78"/>
    </row>
    <row r="33" customFormat="false" ht="12" hidden="false" customHeight="false" outlineLevel="0" collapsed="false">
      <c r="A33" s="14"/>
      <c r="B33" s="14"/>
      <c r="C33" s="14" t="n">
        <v>32</v>
      </c>
      <c r="D33" s="98" t="n">
        <v>2855.852</v>
      </c>
      <c r="E33" s="99" t="n">
        <v>35.8306</v>
      </c>
      <c r="F33" s="99" t="n">
        <v>41.6127</v>
      </c>
      <c r="G33" s="99" t="n">
        <v>41.6251</v>
      </c>
      <c r="H33" s="99" t="n">
        <v>29428.29</v>
      </c>
      <c r="I33" s="99" t="n">
        <v>63.7</v>
      </c>
      <c r="J33" s="73" t="n">
        <f aca="false">H33/3600</f>
        <v>8.174525</v>
      </c>
      <c r="L33" s="98" t="n">
        <v>2856.1904</v>
      </c>
      <c r="M33" s="99" t="n">
        <v>35.83</v>
      </c>
      <c r="N33" s="99" t="n">
        <v>41.6181</v>
      </c>
      <c r="O33" s="99" t="n">
        <v>41.6351</v>
      </c>
      <c r="P33" s="99" t="n">
        <v>28869.57</v>
      </c>
      <c r="Q33" s="99" t="n">
        <v>60.26</v>
      </c>
      <c r="R33" s="73" t="n">
        <f aca="false">P33/3600</f>
        <v>8.019325</v>
      </c>
      <c r="S33" s="70"/>
      <c r="T33" s="77"/>
      <c r="U33" s="54"/>
      <c r="V33" s="54"/>
      <c r="W33" s="77"/>
      <c r="X33" s="54"/>
      <c r="Y33" s="78"/>
    </row>
    <row r="34" customFormat="false" ht="12.75" hidden="false" customHeight="false" outlineLevel="0" collapsed="false">
      <c r="A34" s="14"/>
      <c r="B34" s="22"/>
      <c r="C34" s="22" t="n">
        <v>37</v>
      </c>
      <c r="D34" s="102" t="n">
        <v>1497.0136</v>
      </c>
      <c r="E34" s="103" t="n">
        <v>33.834</v>
      </c>
      <c r="F34" s="103" t="n">
        <v>40.6435</v>
      </c>
      <c r="G34" s="103" t="n">
        <v>40.2732</v>
      </c>
      <c r="H34" s="103" t="n">
        <v>27034.88</v>
      </c>
      <c r="I34" s="103" t="n">
        <v>56.57</v>
      </c>
      <c r="J34" s="81" t="n">
        <f aca="false">H34/3600</f>
        <v>7.50968888888889</v>
      </c>
      <c r="L34" s="102" t="n">
        <v>1498.3976</v>
      </c>
      <c r="M34" s="103" t="n">
        <v>33.8332</v>
      </c>
      <c r="N34" s="103" t="n">
        <v>40.6485</v>
      </c>
      <c r="O34" s="103" t="n">
        <v>40.2747</v>
      </c>
      <c r="P34" s="103" t="n">
        <v>26591.92</v>
      </c>
      <c r="Q34" s="103" t="n">
        <v>58.92</v>
      </c>
      <c r="R34" s="81" t="n">
        <f aca="false">P34/3600</f>
        <v>7.38664444444444</v>
      </c>
      <c r="S34" s="70"/>
      <c r="T34" s="85"/>
      <c r="U34" s="86"/>
      <c r="V34" s="86"/>
      <c r="W34" s="85"/>
      <c r="X34" s="86"/>
      <c r="Y34" s="87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94" t="n">
        <v>39838.4728</v>
      </c>
      <c r="E35" s="95" t="n">
        <v>37.5955</v>
      </c>
      <c r="F35" s="95" t="n">
        <v>42.3563</v>
      </c>
      <c r="G35" s="95" t="n">
        <v>44.4921</v>
      </c>
      <c r="H35" s="95" t="n">
        <v>46849.63</v>
      </c>
      <c r="I35" s="95" t="n">
        <v>122.82</v>
      </c>
      <c r="J35" s="66" t="n">
        <f aca="false">H35/3600</f>
        <v>13.0137861111111</v>
      </c>
      <c r="L35" s="94" t="n">
        <v>39842.8192</v>
      </c>
      <c r="M35" s="95" t="n">
        <v>37.5915</v>
      </c>
      <c r="N35" s="95" t="n">
        <v>42.3534</v>
      </c>
      <c r="O35" s="95" t="n">
        <v>44.4927</v>
      </c>
      <c r="P35" s="95" t="n">
        <v>45489.44</v>
      </c>
      <c r="Q35" s="95" t="n">
        <v>121.83</v>
      </c>
      <c r="R35" s="66" t="n">
        <f aca="false">P35/3600</f>
        <v>12.6359555555556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98" t="n">
        <v>7185.8808</v>
      </c>
      <c r="E36" s="99" t="n">
        <v>35.4278</v>
      </c>
      <c r="F36" s="99" t="n">
        <v>41.0394</v>
      </c>
      <c r="G36" s="99" t="n">
        <v>43.2983</v>
      </c>
      <c r="H36" s="99" t="n">
        <v>32638.41</v>
      </c>
      <c r="I36" s="99" t="n">
        <v>83.69</v>
      </c>
      <c r="J36" s="73" t="n">
        <f aca="false">H36/3600</f>
        <v>9.066225</v>
      </c>
      <c r="L36" s="98" t="n">
        <v>7185.9408</v>
      </c>
      <c r="M36" s="99" t="n">
        <v>35.4266</v>
      </c>
      <c r="N36" s="99" t="n">
        <v>41.043</v>
      </c>
      <c r="O36" s="99" t="n">
        <v>43.3012</v>
      </c>
      <c r="P36" s="99" t="n">
        <v>32048.51</v>
      </c>
      <c r="Q36" s="99" t="n">
        <v>81.46</v>
      </c>
      <c r="R36" s="73" t="n">
        <f aca="false">P36/3600</f>
        <v>8.90236388888889</v>
      </c>
      <c r="S36" s="70"/>
      <c r="T36" s="77"/>
      <c r="U36" s="54"/>
      <c r="V36" s="54"/>
      <c r="W36" s="77"/>
      <c r="X36" s="54"/>
      <c r="Y36" s="78"/>
    </row>
    <row r="37" customFormat="false" ht="12" hidden="false" customHeight="false" outlineLevel="0" collapsed="false">
      <c r="A37" s="14"/>
      <c r="B37" s="14"/>
      <c r="C37" s="14" t="n">
        <v>32</v>
      </c>
      <c r="D37" s="98" t="n">
        <v>2246.1704</v>
      </c>
      <c r="E37" s="99" t="n">
        <v>33.9876</v>
      </c>
      <c r="F37" s="99" t="n">
        <v>39.7911</v>
      </c>
      <c r="G37" s="99" t="n">
        <v>42.2884</v>
      </c>
      <c r="H37" s="99" t="n">
        <v>28583.93</v>
      </c>
      <c r="I37" s="99" t="n">
        <v>64.02</v>
      </c>
      <c r="J37" s="73" t="n">
        <f aca="false">H37/3600</f>
        <v>7.93998055555556</v>
      </c>
      <c r="L37" s="98" t="n">
        <v>2246.7464</v>
      </c>
      <c r="M37" s="99" t="n">
        <v>33.9868</v>
      </c>
      <c r="N37" s="99" t="n">
        <v>39.7922</v>
      </c>
      <c r="O37" s="99" t="n">
        <v>42.2889</v>
      </c>
      <c r="P37" s="99" t="n">
        <v>28172.74</v>
      </c>
      <c r="Q37" s="99" t="n">
        <v>62.43</v>
      </c>
      <c r="R37" s="73" t="n">
        <f aca="false">P37/3600</f>
        <v>7.82576111111111</v>
      </c>
      <c r="S37" s="70"/>
      <c r="T37" s="77"/>
      <c r="U37" s="54"/>
      <c r="V37" s="54"/>
      <c r="W37" s="77"/>
      <c r="X37" s="54"/>
      <c r="Y37" s="78"/>
    </row>
    <row r="38" customFormat="false" ht="12.75" hidden="false" customHeight="false" outlineLevel="0" collapsed="false">
      <c r="A38" s="22"/>
      <c r="B38" s="22"/>
      <c r="C38" s="22" t="n">
        <v>37</v>
      </c>
      <c r="D38" s="102" t="n">
        <v>978.5496</v>
      </c>
      <c r="E38" s="103" t="n">
        <v>32.1768</v>
      </c>
      <c r="F38" s="103" t="n">
        <v>38.8438</v>
      </c>
      <c r="G38" s="103" t="n">
        <v>41.4865</v>
      </c>
      <c r="H38" s="103" t="n">
        <v>27251.09</v>
      </c>
      <c r="I38" s="103" t="n">
        <v>60.27</v>
      </c>
      <c r="J38" s="81" t="n">
        <f aca="false">H38/3600</f>
        <v>7.56974722222222</v>
      </c>
      <c r="L38" s="102" t="n">
        <v>978.508</v>
      </c>
      <c r="M38" s="103" t="n">
        <v>32.1782</v>
      </c>
      <c r="N38" s="103" t="n">
        <v>38.8431</v>
      </c>
      <c r="O38" s="103" t="n">
        <v>41.4797</v>
      </c>
      <c r="P38" s="103" t="n">
        <v>26707.03</v>
      </c>
      <c r="Q38" s="103" t="n">
        <v>58.36</v>
      </c>
      <c r="R38" s="81" t="n">
        <f aca="false">P38/3600</f>
        <v>7.41861944444444</v>
      </c>
      <c r="S38" s="70"/>
      <c r="T38" s="85"/>
      <c r="U38" s="86"/>
      <c r="V38" s="86"/>
      <c r="W38" s="85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4" t="n">
        <v>3439.9704</v>
      </c>
      <c r="E39" s="95" t="n">
        <v>40.6993</v>
      </c>
      <c r="F39" s="95" t="n">
        <v>43.409</v>
      </c>
      <c r="G39" s="95" t="n">
        <v>44.0933</v>
      </c>
      <c r="H39" s="95" t="n">
        <v>7265.79</v>
      </c>
      <c r="I39" s="95" t="n">
        <v>16.04</v>
      </c>
      <c r="J39" s="66" t="n">
        <f aca="false">H39/3600</f>
        <v>2.018275</v>
      </c>
      <c r="L39" s="94" t="n">
        <v>3443.3008</v>
      </c>
      <c r="M39" s="95" t="n">
        <v>40.6943</v>
      </c>
      <c r="N39" s="95" t="n">
        <v>43.3976</v>
      </c>
      <c r="O39" s="95" t="n">
        <v>44.0882</v>
      </c>
      <c r="P39" s="95" t="n">
        <v>7155.08</v>
      </c>
      <c r="Q39" s="95" t="n">
        <v>15.96</v>
      </c>
      <c r="R39" s="66" t="n">
        <f aca="false">P39/3600</f>
        <v>1.98752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98" t="n">
        <v>1664.1944</v>
      </c>
      <c r="E40" s="99" t="n">
        <v>37.5387</v>
      </c>
      <c r="F40" s="99" t="n">
        <v>41.068</v>
      </c>
      <c r="G40" s="99" t="n">
        <v>41.4022</v>
      </c>
      <c r="H40" s="99" t="n">
        <v>6335.93</v>
      </c>
      <c r="I40" s="99" t="n">
        <v>13.9</v>
      </c>
      <c r="J40" s="73" t="n">
        <f aca="false">H40/3600</f>
        <v>1.75998055555556</v>
      </c>
      <c r="L40" s="98" t="n">
        <v>1663.1168</v>
      </c>
      <c r="M40" s="99" t="n">
        <v>37.5364</v>
      </c>
      <c r="N40" s="99" t="n">
        <v>41.0644</v>
      </c>
      <c r="O40" s="99" t="n">
        <v>41.4025</v>
      </c>
      <c r="P40" s="99" t="n">
        <v>6227.03</v>
      </c>
      <c r="Q40" s="99" t="n">
        <v>13.52</v>
      </c>
      <c r="R40" s="73" t="n">
        <f aca="false">P40/3600</f>
        <v>1.72973055555556</v>
      </c>
      <c r="S40" s="70"/>
      <c r="T40" s="77"/>
      <c r="U40" s="54"/>
      <c r="V40" s="54"/>
      <c r="W40" s="77"/>
      <c r="X40" s="54"/>
      <c r="Y40" s="78"/>
    </row>
    <row r="41" customFormat="false" ht="12" hidden="false" customHeight="false" outlineLevel="0" collapsed="false">
      <c r="A41" s="14"/>
      <c r="B41" s="14"/>
      <c r="C41" s="14" t="n">
        <v>32</v>
      </c>
      <c r="D41" s="98" t="n">
        <v>821.5256</v>
      </c>
      <c r="E41" s="99" t="n">
        <v>34.5994</v>
      </c>
      <c r="F41" s="99" t="n">
        <v>39.1244</v>
      </c>
      <c r="G41" s="99" t="n">
        <v>39.2611</v>
      </c>
      <c r="H41" s="99" t="n">
        <v>5519.35</v>
      </c>
      <c r="I41" s="99" t="n">
        <v>11.65</v>
      </c>
      <c r="J41" s="73" t="n">
        <f aca="false">H41/3600</f>
        <v>1.53315277777778</v>
      </c>
      <c r="L41" s="98" t="n">
        <v>821.4976</v>
      </c>
      <c r="M41" s="99" t="n">
        <v>34.6019</v>
      </c>
      <c r="N41" s="99" t="n">
        <v>39.1475</v>
      </c>
      <c r="O41" s="99" t="n">
        <v>39.2618</v>
      </c>
      <c r="P41" s="99" t="n">
        <v>5468.47</v>
      </c>
      <c r="Q41" s="99" t="n">
        <v>11.53</v>
      </c>
      <c r="R41" s="73" t="n">
        <f aca="false">P41/3600</f>
        <v>1.51901944444444</v>
      </c>
      <c r="S41" s="70"/>
      <c r="T41" s="77"/>
      <c r="U41" s="54"/>
      <c r="V41" s="54"/>
      <c r="W41" s="77"/>
      <c r="X41" s="54"/>
      <c r="Y41" s="78"/>
    </row>
    <row r="42" customFormat="false" ht="12.75" hidden="false" customHeight="false" outlineLevel="0" collapsed="false">
      <c r="A42" s="14"/>
      <c r="B42" s="22"/>
      <c r="C42" s="22" t="n">
        <v>37</v>
      </c>
      <c r="D42" s="102" t="n">
        <v>435.8064</v>
      </c>
      <c r="E42" s="103" t="n">
        <v>32.0948</v>
      </c>
      <c r="F42" s="103" t="n">
        <v>37.7358</v>
      </c>
      <c r="G42" s="103" t="n">
        <v>37.6509</v>
      </c>
      <c r="H42" s="103" t="n">
        <v>5016.17</v>
      </c>
      <c r="I42" s="103" t="n">
        <v>10.3</v>
      </c>
      <c r="J42" s="81" t="n">
        <f aca="false">H42/3600</f>
        <v>1.39338055555556</v>
      </c>
      <c r="L42" s="102" t="n">
        <v>436.1176</v>
      </c>
      <c r="M42" s="103" t="n">
        <v>32.1003</v>
      </c>
      <c r="N42" s="103" t="n">
        <v>37.7366</v>
      </c>
      <c r="O42" s="103" t="n">
        <v>37.6503</v>
      </c>
      <c r="P42" s="103" t="n">
        <v>4963.93</v>
      </c>
      <c r="Q42" s="103" t="n">
        <v>10.28</v>
      </c>
      <c r="R42" s="81" t="n">
        <f aca="false">P42/3600</f>
        <v>1.37886944444444</v>
      </c>
      <c r="S42" s="70"/>
      <c r="T42" s="85"/>
      <c r="U42" s="86"/>
      <c r="V42" s="86"/>
      <c r="W42" s="85"/>
      <c r="X42" s="86"/>
      <c r="Y42" s="87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94" t="n">
        <v>3598.3472</v>
      </c>
      <c r="E43" s="95" t="n">
        <v>40.4259</v>
      </c>
      <c r="F43" s="95" t="n">
        <v>43.7973</v>
      </c>
      <c r="G43" s="95" t="n">
        <v>45.3921</v>
      </c>
      <c r="H43" s="95" t="n">
        <v>7887.83</v>
      </c>
      <c r="I43" s="95" t="n">
        <v>18.47</v>
      </c>
      <c r="J43" s="66" t="n">
        <f aca="false">H43/3600</f>
        <v>2.19106388888889</v>
      </c>
      <c r="L43" s="94" t="n">
        <v>3601.2256</v>
      </c>
      <c r="M43" s="95" t="n">
        <v>40.4205</v>
      </c>
      <c r="N43" s="95" t="n">
        <v>43.7945</v>
      </c>
      <c r="O43" s="95" t="n">
        <v>45.3926</v>
      </c>
      <c r="P43" s="95" t="n">
        <v>7844.3</v>
      </c>
      <c r="Q43" s="95" t="n">
        <v>18.39</v>
      </c>
      <c r="R43" s="66" t="n">
        <f aca="false">P43/3600</f>
        <v>2.17897222222222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98" t="n">
        <v>1703.8496</v>
      </c>
      <c r="E44" s="99" t="n">
        <v>37.8971</v>
      </c>
      <c r="F44" s="99" t="n">
        <v>41.8765</v>
      </c>
      <c r="G44" s="99" t="n">
        <v>43.0853</v>
      </c>
      <c r="H44" s="99" t="n">
        <v>6900.66</v>
      </c>
      <c r="I44" s="99" t="n">
        <v>15.43</v>
      </c>
      <c r="J44" s="73" t="n">
        <f aca="false">H44/3600</f>
        <v>1.91685</v>
      </c>
      <c r="L44" s="98" t="n">
        <v>1703.3056</v>
      </c>
      <c r="M44" s="99" t="n">
        <v>37.8911</v>
      </c>
      <c r="N44" s="99" t="n">
        <v>41.8728</v>
      </c>
      <c r="O44" s="99" t="n">
        <v>43.0973</v>
      </c>
      <c r="P44" s="99" t="n">
        <v>6819.96</v>
      </c>
      <c r="Q44" s="99" t="n">
        <v>15.78</v>
      </c>
      <c r="R44" s="73" t="n">
        <f aca="false">P44/3600</f>
        <v>1.89443333333333</v>
      </c>
      <c r="S44" s="70"/>
      <c r="T44" s="77"/>
      <c r="U44" s="54"/>
      <c r="V44" s="54"/>
      <c r="W44" s="77"/>
      <c r="X44" s="54"/>
      <c r="Y44" s="78"/>
    </row>
    <row r="45" customFormat="false" ht="12" hidden="false" customHeight="false" outlineLevel="0" collapsed="false">
      <c r="A45" s="14"/>
      <c r="B45" s="14"/>
      <c r="C45" s="14" t="n">
        <v>32</v>
      </c>
      <c r="D45" s="98" t="n">
        <v>860.2856</v>
      </c>
      <c r="E45" s="99" t="n">
        <v>35.109</v>
      </c>
      <c r="F45" s="99" t="n">
        <v>40.2069</v>
      </c>
      <c r="G45" s="99" t="n">
        <v>41.1874</v>
      </c>
      <c r="H45" s="99" t="n">
        <v>6255.43</v>
      </c>
      <c r="I45" s="99" t="n">
        <v>13.9</v>
      </c>
      <c r="J45" s="73" t="n">
        <f aca="false">H45/3600</f>
        <v>1.73761944444444</v>
      </c>
      <c r="L45" s="98" t="n">
        <v>860.0928</v>
      </c>
      <c r="M45" s="99" t="n">
        <v>35.1083</v>
      </c>
      <c r="N45" s="99" t="n">
        <v>40.2007</v>
      </c>
      <c r="O45" s="99" t="n">
        <v>41.1825</v>
      </c>
      <c r="P45" s="99" t="n">
        <v>6195.72</v>
      </c>
      <c r="Q45" s="99" t="n">
        <v>12.99</v>
      </c>
      <c r="R45" s="73" t="n">
        <f aca="false">P45/3600</f>
        <v>1.72103333333333</v>
      </c>
      <c r="S45" s="70"/>
      <c r="T45" s="77"/>
      <c r="U45" s="54"/>
      <c r="V45" s="54"/>
      <c r="W45" s="77"/>
      <c r="X45" s="54"/>
      <c r="Y45" s="78"/>
    </row>
    <row r="46" customFormat="false" ht="12.75" hidden="false" customHeight="false" outlineLevel="0" collapsed="false">
      <c r="A46" s="14"/>
      <c r="B46" s="22"/>
      <c r="C46" s="22" t="n">
        <v>37</v>
      </c>
      <c r="D46" s="102" t="n">
        <v>454.6872</v>
      </c>
      <c r="E46" s="103" t="n">
        <v>32.332</v>
      </c>
      <c r="F46" s="103" t="n">
        <v>38.9086</v>
      </c>
      <c r="G46" s="103" t="n">
        <v>39.7719</v>
      </c>
      <c r="H46" s="103" t="n">
        <v>5782.5</v>
      </c>
      <c r="I46" s="103" t="n">
        <v>12.02</v>
      </c>
      <c r="J46" s="81" t="n">
        <f aca="false">H46/3600</f>
        <v>1.60625</v>
      </c>
      <c r="L46" s="102" t="n">
        <v>454.716</v>
      </c>
      <c r="M46" s="103" t="n">
        <v>32.33</v>
      </c>
      <c r="N46" s="103" t="n">
        <v>38.9335</v>
      </c>
      <c r="O46" s="103" t="n">
        <v>39.7663</v>
      </c>
      <c r="P46" s="103" t="n">
        <v>5727.45</v>
      </c>
      <c r="Q46" s="103" t="n">
        <v>11.77</v>
      </c>
      <c r="R46" s="81" t="n">
        <f aca="false">P46/3600</f>
        <v>1.59095833333333</v>
      </c>
      <c r="S46" s="70"/>
      <c r="T46" s="85"/>
      <c r="U46" s="86"/>
      <c r="V46" s="86"/>
      <c r="W46" s="85"/>
      <c r="X46" s="86"/>
      <c r="Y46" s="87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94" t="n">
        <v>6796.9656</v>
      </c>
      <c r="E47" s="95" t="n">
        <v>38.5566</v>
      </c>
      <c r="F47" s="95" t="n">
        <v>41.6421</v>
      </c>
      <c r="G47" s="95" t="n">
        <v>42.6993</v>
      </c>
      <c r="H47" s="95" t="n">
        <v>7678.98</v>
      </c>
      <c r="I47" s="95" t="n">
        <v>18.9</v>
      </c>
      <c r="J47" s="66" t="n">
        <f aca="false">H47/3600</f>
        <v>2.13305</v>
      </c>
      <c r="L47" s="94" t="n">
        <v>6821.3624</v>
      </c>
      <c r="M47" s="95" t="n">
        <v>38.5443</v>
      </c>
      <c r="N47" s="95" t="n">
        <v>41.6304</v>
      </c>
      <c r="O47" s="95" t="n">
        <v>42.6849</v>
      </c>
      <c r="P47" s="95" t="n">
        <v>7637.94</v>
      </c>
      <c r="Q47" s="95" t="n">
        <v>18.66</v>
      </c>
      <c r="R47" s="66" t="n">
        <f aca="false">P47/3600</f>
        <v>2.1216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98" t="n">
        <v>3110.5016</v>
      </c>
      <c r="E48" s="99" t="n">
        <v>35.0229</v>
      </c>
      <c r="F48" s="99" t="n">
        <v>39.0453</v>
      </c>
      <c r="G48" s="99" t="n">
        <v>39.9775</v>
      </c>
      <c r="H48" s="99" t="n">
        <v>6399.83</v>
      </c>
      <c r="I48" s="99" t="n">
        <v>16.69</v>
      </c>
      <c r="J48" s="73" t="n">
        <f aca="false">H48/3600</f>
        <v>1.77773055555556</v>
      </c>
      <c r="L48" s="98" t="n">
        <v>3114.7896</v>
      </c>
      <c r="M48" s="99" t="n">
        <v>35.0129</v>
      </c>
      <c r="N48" s="99" t="n">
        <v>39.036</v>
      </c>
      <c r="O48" s="99" t="n">
        <v>39.9778</v>
      </c>
      <c r="P48" s="99" t="n">
        <v>6317.93</v>
      </c>
      <c r="Q48" s="99" t="n">
        <v>15.71</v>
      </c>
      <c r="R48" s="73" t="n">
        <f aca="false">P48/3600</f>
        <v>1.75498055555556</v>
      </c>
      <c r="S48" s="70"/>
      <c r="T48" s="77"/>
      <c r="U48" s="54"/>
      <c r="V48" s="54"/>
      <c r="W48" s="77"/>
      <c r="X48" s="54"/>
      <c r="Y48" s="78"/>
    </row>
    <row r="49" customFormat="false" ht="12" hidden="false" customHeight="false" outlineLevel="0" collapsed="false">
      <c r="A49" s="14"/>
      <c r="B49" s="14"/>
      <c r="C49" s="14" t="n">
        <v>32</v>
      </c>
      <c r="D49" s="98" t="n">
        <v>1470.412</v>
      </c>
      <c r="E49" s="99" t="n">
        <v>31.7694</v>
      </c>
      <c r="F49" s="99" t="n">
        <v>37.1845</v>
      </c>
      <c r="G49" s="99" t="n">
        <v>38.0196</v>
      </c>
      <c r="H49" s="99" t="n">
        <v>5522.29</v>
      </c>
      <c r="I49" s="99" t="n">
        <v>13.56</v>
      </c>
      <c r="J49" s="73" t="n">
        <f aca="false">H49/3600</f>
        <v>1.53396944444444</v>
      </c>
      <c r="L49" s="98" t="n">
        <v>1470.4744</v>
      </c>
      <c r="M49" s="99" t="n">
        <v>31.766</v>
      </c>
      <c r="N49" s="99" t="n">
        <v>37.1794</v>
      </c>
      <c r="O49" s="99" t="n">
        <v>38.0224</v>
      </c>
      <c r="P49" s="99" t="n">
        <v>5478.57</v>
      </c>
      <c r="Q49" s="99" t="n">
        <v>13.45</v>
      </c>
      <c r="R49" s="73" t="n">
        <f aca="false">P49/3600</f>
        <v>1.521825</v>
      </c>
      <c r="S49" s="70"/>
      <c r="T49" s="77"/>
      <c r="U49" s="54"/>
      <c r="V49" s="54"/>
      <c r="W49" s="77"/>
      <c r="X49" s="54"/>
      <c r="Y49" s="78"/>
    </row>
    <row r="50" customFormat="false" ht="12.75" hidden="false" customHeight="false" outlineLevel="0" collapsed="false">
      <c r="A50" s="14"/>
      <c r="B50" s="22"/>
      <c r="C50" s="22" t="n">
        <v>37</v>
      </c>
      <c r="D50" s="102" t="n">
        <v>696.568</v>
      </c>
      <c r="E50" s="103" t="n">
        <v>28.7609</v>
      </c>
      <c r="F50" s="103" t="n">
        <v>35.9134</v>
      </c>
      <c r="G50" s="103" t="n">
        <v>36.6772</v>
      </c>
      <c r="H50" s="103" t="n">
        <v>5055.79</v>
      </c>
      <c r="I50" s="103" t="n">
        <v>11.68</v>
      </c>
      <c r="J50" s="81" t="n">
        <f aca="false">H50/3600</f>
        <v>1.40438611111111</v>
      </c>
      <c r="L50" s="102" t="n">
        <v>698.028</v>
      </c>
      <c r="M50" s="103" t="n">
        <v>28.763</v>
      </c>
      <c r="N50" s="103" t="n">
        <v>35.9196</v>
      </c>
      <c r="O50" s="103" t="n">
        <v>36.6759</v>
      </c>
      <c r="P50" s="103" t="n">
        <v>4944.44</v>
      </c>
      <c r="Q50" s="103" t="n">
        <v>11.3</v>
      </c>
      <c r="R50" s="81" t="n">
        <f aca="false">P50/3600</f>
        <v>1.37345555555556</v>
      </c>
      <c r="S50" s="70"/>
      <c r="T50" s="85"/>
      <c r="U50" s="86"/>
      <c r="V50" s="86"/>
      <c r="W50" s="85"/>
      <c r="X50" s="86"/>
      <c r="Y50" s="87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94" t="n">
        <v>4807.5584</v>
      </c>
      <c r="E51" s="95" t="n">
        <v>39.2472</v>
      </c>
      <c r="F51" s="95" t="n">
        <v>41.6403</v>
      </c>
      <c r="G51" s="95" t="n">
        <v>43.1114</v>
      </c>
      <c r="H51" s="95" t="n">
        <v>5729.24</v>
      </c>
      <c r="I51" s="95" t="n">
        <v>13.43</v>
      </c>
      <c r="J51" s="66" t="n">
        <f aca="false">H51/3600</f>
        <v>1.59145555555556</v>
      </c>
      <c r="L51" s="94" t="n">
        <v>4811.7712</v>
      </c>
      <c r="M51" s="95" t="n">
        <v>39.2458</v>
      </c>
      <c r="N51" s="95" t="n">
        <v>41.6326</v>
      </c>
      <c r="O51" s="95" t="n">
        <v>43.1151</v>
      </c>
      <c r="P51" s="95" t="n">
        <v>5639.96</v>
      </c>
      <c r="Q51" s="95" t="n">
        <v>13.05</v>
      </c>
      <c r="R51" s="66" t="n">
        <f aca="false">P51/3600</f>
        <v>1.56665555555556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98" t="n">
        <v>2037.4768</v>
      </c>
      <c r="E52" s="99" t="n">
        <v>36.0014</v>
      </c>
      <c r="F52" s="99" t="n">
        <v>39.3289</v>
      </c>
      <c r="G52" s="99" t="n">
        <v>40.9322</v>
      </c>
      <c r="H52" s="99" t="n">
        <v>4787.47</v>
      </c>
      <c r="I52" s="99" t="n">
        <v>10.44</v>
      </c>
      <c r="J52" s="73" t="n">
        <f aca="false">H52/3600</f>
        <v>1.32985277777778</v>
      </c>
      <c r="L52" s="98" t="n">
        <v>2036.6816</v>
      </c>
      <c r="M52" s="99" t="n">
        <v>35.9965</v>
      </c>
      <c r="N52" s="99" t="n">
        <v>39.3271</v>
      </c>
      <c r="O52" s="99" t="n">
        <v>40.9237</v>
      </c>
      <c r="P52" s="99" t="n">
        <v>4718.48</v>
      </c>
      <c r="Q52" s="99" t="n">
        <v>10.89</v>
      </c>
      <c r="R52" s="73" t="n">
        <f aca="false">P52/3600</f>
        <v>1.31068888888889</v>
      </c>
      <c r="S52" s="70"/>
      <c r="T52" s="77"/>
      <c r="U52" s="54"/>
      <c r="V52" s="54"/>
      <c r="W52" s="77"/>
      <c r="X52" s="54"/>
      <c r="Y52" s="78"/>
    </row>
    <row r="53" customFormat="false" ht="12" hidden="false" customHeight="false" outlineLevel="0" collapsed="false">
      <c r="A53" s="14"/>
      <c r="B53" s="14"/>
      <c r="C53" s="14" t="n">
        <v>32</v>
      </c>
      <c r="D53" s="98" t="n">
        <v>952.8024</v>
      </c>
      <c r="E53" s="99" t="n">
        <v>33.1155</v>
      </c>
      <c r="F53" s="99" t="n">
        <v>37.463</v>
      </c>
      <c r="G53" s="99" t="n">
        <v>39.2093</v>
      </c>
      <c r="H53" s="99" t="n">
        <v>4070.83</v>
      </c>
      <c r="I53" s="99" t="n">
        <v>8.89</v>
      </c>
      <c r="J53" s="73" t="n">
        <f aca="false">H53/3600</f>
        <v>1.13078611111111</v>
      </c>
      <c r="L53" s="98" t="n">
        <v>951.1072</v>
      </c>
      <c r="M53" s="99" t="n">
        <v>33.1112</v>
      </c>
      <c r="N53" s="99" t="n">
        <v>37.4594</v>
      </c>
      <c r="O53" s="99" t="n">
        <v>39.2101</v>
      </c>
      <c r="P53" s="99" t="n">
        <v>4034.62</v>
      </c>
      <c r="Q53" s="99" t="n">
        <v>8.73</v>
      </c>
      <c r="R53" s="73" t="n">
        <f aca="false">P53/3600</f>
        <v>1.12072777777778</v>
      </c>
      <c r="S53" s="70"/>
      <c r="T53" s="77"/>
      <c r="U53" s="54"/>
      <c r="V53" s="54"/>
      <c r="W53" s="77"/>
      <c r="X53" s="54"/>
      <c r="Y53" s="78"/>
    </row>
    <row r="54" customFormat="false" ht="12.75" hidden="false" customHeight="false" outlineLevel="0" collapsed="false">
      <c r="A54" s="22"/>
      <c r="B54" s="22"/>
      <c r="C54" s="22" t="n">
        <v>37</v>
      </c>
      <c r="D54" s="102" t="n">
        <v>465.504</v>
      </c>
      <c r="E54" s="103" t="n">
        <v>30.4503</v>
      </c>
      <c r="F54" s="103" t="n">
        <v>36.16</v>
      </c>
      <c r="G54" s="103" t="n">
        <v>37.9117</v>
      </c>
      <c r="H54" s="103" t="n">
        <v>3609.72</v>
      </c>
      <c r="I54" s="103" t="n">
        <v>7.47</v>
      </c>
      <c r="J54" s="81" t="n">
        <f aca="false">H54/3600</f>
        <v>1.0027</v>
      </c>
      <c r="L54" s="102" t="n">
        <v>465.924</v>
      </c>
      <c r="M54" s="103" t="n">
        <v>30.4485</v>
      </c>
      <c r="N54" s="103" t="n">
        <v>36.1594</v>
      </c>
      <c r="O54" s="103" t="n">
        <v>37.9135</v>
      </c>
      <c r="P54" s="103" t="n">
        <v>3558.14</v>
      </c>
      <c r="Q54" s="103" t="n">
        <v>7.33</v>
      </c>
      <c r="R54" s="81" t="n">
        <f aca="false">P54/3600</f>
        <v>0.988372222222222</v>
      </c>
      <c r="S54" s="70"/>
      <c r="T54" s="85"/>
      <c r="U54" s="86"/>
      <c r="V54" s="86"/>
      <c r="W54" s="85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4" t="n">
        <v>1506.2656</v>
      </c>
      <c r="E55" s="95" t="n">
        <v>40.9534</v>
      </c>
      <c r="F55" s="95" t="n">
        <v>44.2633</v>
      </c>
      <c r="G55" s="95" t="n">
        <v>43.3995</v>
      </c>
      <c r="H55" s="95" t="n">
        <v>1931.44</v>
      </c>
      <c r="I55" s="95" t="n">
        <v>4.81</v>
      </c>
      <c r="J55" s="66" t="n">
        <f aca="false">H55/3600</f>
        <v>0.536511111111111</v>
      </c>
      <c r="L55" s="94" t="n">
        <v>1506.8256</v>
      </c>
      <c r="M55" s="95" t="n">
        <v>40.9388</v>
      </c>
      <c r="N55" s="95" t="n">
        <v>44.2525</v>
      </c>
      <c r="O55" s="95" t="n">
        <v>43.3901</v>
      </c>
      <c r="P55" s="95" t="n">
        <v>1913.95</v>
      </c>
      <c r="Q55" s="95" t="n">
        <v>4.63</v>
      </c>
      <c r="R55" s="66" t="n">
        <f aca="false">P55/3600</f>
        <v>0.531652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98" t="n">
        <v>758.1952</v>
      </c>
      <c r="E56" s="99" t="n">
        <v>37.1239</v>
      </c>
      <c r="F56" s="99" t="n">
        <v>41.6512</v>
      </c>
      <c r="G56" s="99" t="n">
        <v>40.3523</v>
      </c>
      <c r="H56" s="99" t="n">
        <v>1693.08</v>
      </c>
      <c r="I56" s="99" t="n">
        <v>3.96</v>
      </c>
      <c r="J56" s="73" t="n">
        <f aca="false">H56/3600</f>
        <v>0.4703</v>
      </c>
      <c r="L56" s="98" t="n">
        <v>758.104</v>
      </c>
      <c r="M56" s="99" t="n">
        <v>37.1247</v>
      </c>
      <c r="N56" s="99" t="n">
        <v>41.6365</v>
      </c>
      <c r="O56" s="99" t="n">
        <v>40.3447</v>
      </c>
      <c r="P56" s="99" t="n">
        <v>1670</v>
      </c>
      <c r="Q56" s="99" t="n">
        <v>3.9</v>
      </c>
      <c r="R56" s="73" t="n">
        <f aca="false">P56/3600</f>
        <v>0.463888888888889</v>
      </c>
      <c r="S56" s="70"/>
      <c r="T56" s="77"/>
      <c r="U56" s="54"/>
      <c r="V56" s="54"/>
      <c r="W56" s="77"/>
      <c r="X56" s="54"/>
      <c r="Y56" s="78"/>
    </row>
    <row r="57" customFormat="false" ht="12" hidden="false" customHeight="false" outlineLevel="0" collapsed="false">
      <c r="A57" s="14"/>
      <c r="B57" s="14"/>
      <c r="C57" s="14" t="n">
        <v>32</v>
      </c>
      <c r="D57" s="98" t="n">
        <v>376.8136</v>
      </c>
      <c r="E57" s="99" t="n">
        <v>33.7138</v>
      </c>
      <c r="F57" s="99" t="n">
        <v>39.6177</v>
      </c>
      <c r="G57" s="99" t="n">
        <v>38.0425</v>
      </c>
      <c r="H57" s="99" t="n">
        <v>1483.11</v>
      </c>
      <c r="I57" s="99" t="n">
        <v>3.31</v>
      </c>
      <c r="J57" s="73" t="n">
        <f aca="false">H57/3600</f>
        <v>0.411975</v>
      </c>
      <c r="L57" s="98" t="n">
        <v>376.824</v>
      </c>
      <c r="M57" s="99" t="n">
        <v>33.7109</v>
      </c>
      <c r="N57" s="99" t="n">
        <v>39.6062</v>
      </c>
      <c r="O57" s="99" t="n">
        <v>38.0458</v>
      </c>
      <c r="P57" s="99" t="n">
        <v>1469.45</v>
      </c>
      <c r="Q57" s="99" t="n">
        <v>3.33</v>
      </c>
      <c r="R57" s="73" t="n">
        <f aca="false">P57/3600</f>
        <v>0.408180555555556</v>
      </c>
      <c r="S57" s="70"/>
      <c r="T57" s="77"/>
      <c r="U57" s="54"/>
      <c r="V57" s="54"/>
      <c r="W57" s="77"/>
      <c r="X57" s="54"/>
      <c r="Y57" s="78"/>
    </row>
    <row r="58" customFormat="false" ht="12.75" hidden="false" customHeight="false" outlineLevel="0" collapsed="false">
      <c r="A58" s="14"/>
      <c r="B58" s="22"/>
      <c r="C58" s="22" t="n">
        <v>37</v>
      </c>
      <c r="D58" s="102" t="n">
        <v>195.9696</v>
      </c>
      <c r="E58" s="103" t="n">
        <v>30.8841</v>
      </c>
      <c r="F58" s="103" t="n">
        <v>38.1611</v>
      </c>
      <c r="G58" s="103" t="n">
        <v>36.4121</v>
      </c>
      <c r="H58" s="103" t="n">
        <v>1337.83</v>
      </c>
      <c r="I58" s="103" t="n">
        <v>3.08</v>
      </c>
      <c r="J58" s="81" t="n">
        <f aca="false">H58/3600</f>
        <v>0.371619444444444</v>
      </c>
      <c r="L58" s="102" t="n">
        <v>196.3328</v>
      </c>
      <c r="M58" s="103" t="n">
        <v>30.8866</v>
      </c>
      <c r="N58" s="103" t="n">
        <v>38.1369</v>
      </c>
      <c r="O58" s="103" t="n">
        <v>36.4261</v>
      </c>
      <c r="P58" s="103" t="n">
        <v>1320.53</v>
      </c>
      <c r="Q58" s="103" t="n">
        <v>3</v>
      </c>
      <c r="R58" s="81" t="n">
        <f aca="false">P58/3600</f>
        <v>0.366813888888889</v>
      </c>
      <c r="S58" s="70"/>
      <c r="T58" s="85"/>
      <c r="U58" s="86"/>
      <c r="V58" s="86"/>
      <c r="W58" s="85"/>
      <c r="X58" s="86"/>
      <c r="Y58" s="87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94" t="n">
        <v>1605.8016</v>
      </c>
      <c r="E59" s="95" t="n">
        <v>38.3513</v>
      </c>
      <c r="F59" s="95" t="n">
        <v>43.3477</v>
      </c>
      <c r="G59" s="95" t="n">
        <v>44.4946</v>
      </c>
      <c r="H59" s="95" t="n">
        <v>2048.26</v>
      </c>
      <c r="I59" s="95" t="n">
        <v>5.74</v>
      </c>
      <c r="J59" s="66" t="n">
        <f aca="false">H59/3600</f>
        <v>0.568961111111111</v>
      </c>
      <c r="L59" s="94" t="n">
        <v>1615.6776</v>
      </c>
      <c r="M59" s="95" t="n">
        <v>38.3294</v>
      </c>
      <c r="N59" s="95" t="n">
        <v>43.3439</v>
      </c>
      <c r="O59" s="95" t="n">
        <v>44.4818</v>
      </c>
      <c r="P59" s="95" t="n">
        <v>2022.12</v>
      </c>
      <c r="Q59" s="95" t="n">
        <v>5.65</v>
      </c>
      <c r="R59" s="66" t="n">
        <f aca="false">P59/3600</f>
        <v>0.561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98" t="n">
        <v>623.1544</v>
      </c>
      <c r="E60" s="99" t="n">
        <v>35.0879</v>
      </c>
      <c r="F60" s="99" t="n">
        <v>41.1592</v>
      </c>
      <c r="G60" s="99" t="n">
        <v>42.1891</v>
      </c>
      <c r="H60" s="99" t="n">
        <v>1626.36</v>
      </c>
      <c r="I60" s="99" t="n">
        <v>4.7</v>
      </c>
      <c r="J60" s="73" t="n">
        <f aca="false">H60/3600</f>
        <v>0.451766666666667</v>
      </c>
      <c r="L60" s="98" t="n">
        <v>626.4992</v>
      </c>
      <c r="M60" s="99" t="n">
        <v>35.071</v>
      </c>
      <c r="N60" s="99" t="n">
        <v>41.1539</v>
      </c>
      <c r="O60" s="99" t="n">
        <v>42.1894</v>
      </c>
      <c r="P60" s="99" t="n">
        <v>1609.21</v>
      </c>
      <c r="Q60" s="99" t="n">
        <v>4.79</v>
      </c>
      <c r="R60" s="73" t="n">
        <f aca="false">P60/3600</f>
        <v>0.447002777777778</v>
      </c>
      <c r="S60" s="70"/>
      <c r="T60" s="77"/>
      <c r="U60" s="54"/>
      <c r="V60" s="54"/>
      <c r="W60" s="77"/>
      <c r="X60" s="54"/>
      <c r="Y60" s="78"/>
    </row>
    <row r="61" customFormat="false" ht="12" hidden="false" customHeight="false" outlineLevel="0" collapsed="false">
      <c r="A61" s="14"/>
      <c r="B61" s="14"/>
      <c r="C61" s="14" t="n">
        <v>32</v>
      </c>
      <c r="D61" s="98" t="n">
        <v>281.8472</v>
      </c>
      <c r="E61" s="99" t="n">
        <v>32.1955</v>
      </c>
      <c r="F61" s="99" t="n">
        <v>39.6192</v>
      </c>
      <c r="G61" s="99" t="n">
        <v>40.6684</v>
      </c>
      <c r="H61" s="99" t="n">
        <v>1412.59</v>
      </c>
      <c r="I61" s="99" t="n">
        <v>4.29</v>
      </c>
      <c r="J61" s="73" t="n">
        <f aca="false">H61/3600</f>
        <v>0.392386111111111</v>
      </c>
      <c r="L61" s="98" t="n">
        <v>282.1664</v>
      </c>
      <c r="M61" s="99" t="n">
        <v>32.1845</v>
      </c>
      <c r="N61" s="99" t="n">
        <v>39.6265</v>
      </c>
      <c r="O61" s="99" t="n">
        <v>40.657</v>
      </c>
      <c r="P61" s="99" t="n">
        <v>1395.55</v>
      </c>
      <c r="Q61" s="99" t="n">
        <v>4.16</v>
      </c>
      <c r="R61" s="73" t="n">
        <f aca="false">P61/3600</f>
        <v>0.387652777777778</v>
      </c>
      <c r="S61" s="70"/>
      <c r="T61" s="77"/>
      <c r="U61" s="54"/>
      <c r="V61" s="54"/>
      <c r="W61" s="77"/>
      <c r="X61" s="54"/>
      <c r="Y61" s="78"/>
    </row>
    <row r="62" customFormat="false" ht="12.75" hidden="false" customHeight="false" outlineLevel="0" collapsed="false">
      <c r="A62" s="14"/>
      <c r="B62" s="22"/>
      <c r="C62" s="22" t="n">
        <v>37</v>
      </c>
      <c r="D62" s="102" t="n">
        <v>142.008</v>
      </c>
      <c r="E62" s="103" t="n">
        <v>29.3645</v>
      </c>
      <c r="F62" s="103" t="n">
        <v>38.5244</v>
      </c>
      <c r="G62" s="103" t="n">
        <v>39.5223</v>
      </c>
      <c r="H62" s="103" t="n">
        <v>1311.33</v>
      </c>
      <c r="I62" s="103" t="n">
        <v>3.6</v>
      </c>
      <c r="J62" s="81" t="n">
        <f aca="false">H62/3600</f>
        <v>0.364258333333333</v>
      </c>
      <c r="L62" s="102" t="n">
        <v>141.7568</v>
      </c>
      <c r="M62" s="103" t="n">
        <v>29.3609</v>
      </c>
      <c r="N62" s="103" t="n">
        <v>38.5213</v>
      </c>
      <c r="O62" s="103" t="n">
        <v>39.5232</v>
      </c>
      <c r="P62" s="103" t="n">
        <v>1297.17</v>
      </c>
      <c r="Q62" s="103" t="n">
        <v>3.58</v>
      </c>
      <c r="R62" s="81" t="n">
        <f aca="false">P62/3600</f>
        <v>0.360325</v>
      </c>
      <c r="S62" s="70"/>
      <c r="T62" s="85"/>
      <c r="U62" s="86"/>
      <c r="V62" s="86"/>
      <c r="W62" s="85"/>
      <c r="X62" s="86"/>
      <c r="Y62" s="87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94" t="n">
        <v>1639.2744</v>
      </c>
      <c r="E63" s="95" t="n">
        <v>38.458</v>
      </c>
      <c r="F63" s="95" t="n">
        <v>41.446</v>
      </c>
      <c r="G63" s="95" t="n">
        <v>42.4288</v>
      </c>
      <c r="H63" s="95" t="n">
        <v>1718.51</v>
      </c>
      <c r="I63" s="95" t="n">
        <v>4.82</v>
      </c>
      <c r="J63" s="66" t="n">
        <f aca="false">H63/3600</f>
        <v>0.477363888888889</v>
      </c>
      <c r="L63" s="94" t="n">
        <v>1644.9968</v>
      </c>
      <c r="M63" s="95" t="n">
        <v>38.4438</v>
      </c>
      <c r="N63" s="95" t="n">
        <v>41.4332</v>
      </c>
      <c r="O63" s="95" t="n">
        <v>42.4062</v>
      </c>
      <c r="P63" s="95" t="n">
        <v>1694.89</v>
      </c>
      <c r="Q63" s="95" t="n">
        <v>4.61</v>
      </c>
      <c r="R63" s="66" t="n">
        <f aca="false">P63/3600</f>
        <v>0.47080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98" t="n">
        <v>754.8952</v>
      </c>
      <c r="E64" s="99" t="n">
        <v>35.0368</v>
      </c>
      <c r="F64" s="99" t="n">
        <v>38.8598</v>
      </c>
      <c r="G64" s="99" t="n">
        <v>39.6071</v>
      </c>
      <c r="H64" s="99" t="n">
        <v>1429.57</v>
      </c>
      <c r="I64" s="99" t="n">
        <v>3.82</v>
      </c>
      <c r="J64" s="73" t="n">
        <f aca="false">H64/3600</f>
        <v>0.397102777777778</v>
      </c>
      <c r="L64" s="98" t="n">
        <v>756.2864</v>
      </c>
      <c r="M64" s="99" t="n">
        <v>35.0256</v>
      </c>
      <c r="N64" s="99" t="n">
        <v>38.8561</v>
      </c>
      <c r="O64" s="99" t="n">
        <v>39.6068</v>
      </c>
      <c r="P64" s="99" t="n">
        <v>1422.44</v>
      </c>
      <c r="Q64" s="99" t="n">
        <v>3.83</v>
      </c>
      <c r="R64" s="73" t="n">
        <f aca="false">P64/3600</f>
        <v>0.395122222222222</v>
      </c>
      <c r="S64" s="70"/>
      <c r="T64" s="77"/>
      <c r="U64" s="54"/>
      <c r="V64" s="54"/>
      <c r="W64" s="77"/>
      <c r="X64" s="54"/>
      <c r="Y64" s="78"/>
    </row>
    <row r="65" customFormat="false" ht="12" hidden="false" customHeight="false" outlineLevel="0" collapsed="false">
      <c r="A65" s="14"/>
      <c r="B65" s="14"/>
      <c r="C65" s="14" t="n">
        <v>32</v>
      </c>
      <c r="D65" s="98" t="n">
        <v>353.7008</v>
      </c>
      <c r="E65" s="99" t="n">
        <v>31.7628</v>
      </c>
      <c r="F65" s="99" t="n">
        <v>36.8605</v>
      </c>
      <c r="G65" s="99" t="n">
        <v>37.5379</v>
      </c>
      <c r="H65" s="99" t="n">
        <v>1259.61</v>
      </c>
      <c r="I65" s="99" t="n">
        <v>3.36</v>
      </c>
      <c r="J65" s="73" t="n">
        <f aca="false">H65/3600</f>
        <v>0.349891666666667</v>
      </c>
      <c r="L65" s="98" t="n">
        <v>353.7472</v>
      </c>
      <c r="M65" s="99" t="n">
        <v>31.7554</v>
      </c>
      <c r="N65" s="99" t="n">
        <v>36.8652</v>
      </c>
      <c r="O65" s="99" t="n">
        <v>37.53</v>
      </c>
      <c r="P65" s="99" t="n">
        <v>1229.93</v>
      </c>
      <c r="Q65" s="99" t="n">
        <v>3.14</v>
      </c>
      <c r="R65" s="73" t="n">
        <f aca="false">P65/3600</f>
        <v>0.341647222222222</v>
      </c>
      <c r="S65" s="70"/>
      <c r="T65" s="77"/>
      <c r="U65" s="54"/>
      <c r="V65" s="54"/>
      <c r="W65" s="77"/>
      <c r="X65" s="54"/>
      <c r="Y65" s="78"/>
    </row>
    <row r="66" customFormat="false" ht="12.75" hidden="false" customHeight="false" outlineLevel="0" collapsed="false">
      <c r="A66" s="14"/>
      <c r="B66" s="22"/>
      <c r="C66" s="22" t="n">
        <v>37</v>
      </c>
      <c r="D66" s="102" t="n">
        <v>164.8296</v>
      </c>
      <c r="E66" s="103" t="n">
        <v>28.7848</v>
      </c>
      <c r="F66" s="103" t="n">
        <v>35.5103</v>
      </c>
      <c r="G66" s="103" t="n">
        <v>36.104</v>
      </c>
      <c r="H66" s="103" t="n">
        <v>1124</v>
      </c>
      <c r="I66" s="103" t="n">
        <v>2.75</v>
      </c>
      <c r="J66" s="81" t="n">
        <f aca="false">H66/3600</f>
        <v>0.312222222222222</v>
      </c>
      <c r="L66" s="102" t="n">
        <v>165.0776</v>
      </c>
      <c r="M66" s="103" t="n">
        <v>28.7873</v>
      </c>
      <c r="N66" s="103" t="n">
        <v>35.5155</v>
      </c>
      <c r="O66" s="103" t="n">
        <v>36.0934</v>
      </c>
      <c r="P66" s="103" t="n">
        <v>1113.28</v>
      </c>
      <c r="Q66" s="103" t="n">
        <v>2.69</v>
      </c>
      <c r="R66" s="81" t="n">
        <f aca="false">P66/3600</f>
        <v>0.309244444444444</v>
      </c>
      <c r="S66" s="70"/>
      <c r="T66" s="85"/>
      <c r="U66" s="86"/>
      <c r="V66" s="86"/>
      <c r="W66" s="85"/>
      <c r="X66" s="86"/>
      <c r="Y66" s="87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94" t="n">
        <v>1204.0296</v>
      </c>
      <c r="E67" s="95" t="n">
        <v>39.6986</v>
      </c>
      <c r="F67" s="95" t="n">
        <v>41.7574</v>
      </c>
      <c r="G67" s="95" t="n">
        <v>42.8492</v>
      </c>
      <c r="H67" s="95" t="n">
        <v>1321.05</v>
      </c>
      <c r="I67" s="95" t="n">
        <v>3.25</v>
      </c>
      <c r="J67" s="66" t="n">
        <f aca="false">H67/3600</f>
        <v>0.366958333333333</v>
      </c>
      <c r="L67" s="94" t="n">
        <v>1205.7544</v>
      </c>
      <c r="M67" s="95" t="n">
        <v>39.6842</v>
      </c>
      <c r="N67" s="95" t="n">
        <v>41.7455</v>
      </c>
      <c r="O67" s="95" t="n">
        <v>42.832</v>
      </c>
      <c r="P67" s="95" t="n">
        <v>1306.81</v>
      </c>
      <c r="Q67" s="95" t="n">
        <v>3.25</v>
      </c>
      <c r="R67" s="66" t="n">
        <f aca="false">P67/3600</f>
        <v>0.363002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98" t="n">
        <v>591.8888</v>
      </c>
      <c r="E68" s="99" t="n">
        <v>35.9024</v>
      </c>
      <c r="F68" s="99" t="n">
        <v>39.0384</v>
      </c>
      <c r="G68" s="99" t="n">
        <v>40.2828</v>
      </c>
      <c r="H68" s="99" t="n">
        <v>1127.17</v>
      </c>
      <c r="I68" s="99" t="n">
        <v>2.8</v>
      </c>
      <c r="J68" s="73" t="n">
        <f aca="false">H68/3600</f>
        <v>0.313102777777778</v>
      </c>
      <c r="L68" s="98" t="n">
        <v>592.8384</v>
      </c>
      <c r="M68" s="99" t="n">
        <v>35.8981</v>
      </c>
      <c r="N68" s="99" t="n">
        <v>39.0389</v>
      </c>
      <c r="O68" s="99" t="n">
        <v>40.29</v>
      </c>
      <c r="P68" s="99" t="n">
        <v>1114.15</v>
      </c>
      <c r="Q68" s="99" t="n">
        <v>2.63</v>
      </c>
      <c r="R68" s="73" t="n">
        <f aca="false">P68/3600</f>
        <v>0.309486111111111</v>
      </c>
      <c r="S68" s="70"/>
      <c r="T68" s="77"/>
      <c r="U68" s="54"/>
      <c r="V68" s="54"/>
      <c r="W68" s="77"/>
      <c r="X68" s="54"/>
      <c r="Y68" s="78"/>
    </row>
    <row r="69" customFormat="false" ht="12" hidden="false" customHeight="false" outlineLevel="0" collapsed="false">
      <c r="A69" s="14"/>
      <c r="B69" s="14"/>
      <c r="C69" s="14" t="n">
        <v>32</v>
      </c>
      <c r="D69" s="98" t="n">
        <v>288.8488</v>
      </c>
      <c r="E69" s="99" t="n">
        <v>32.469</v>
      </c>
      <c r="F69" s="99" t="n">
        <v>37.0947</v>
      </c>
      <c r="G69" s="99" t="n">
        <v>38.3067</v>
      </c>
      <c r="H69" s="99" t="n">
        <v>967.53</v>
      </c>
      <c r="I69" s="99" t="n">
        <v>2.25</v>
      </c>
      <c r="J69" s="73" t="n">
        <f aca="false">H69/3600</f>
        <v>0.268758333333333</v>
      </c>
      <c r="L69" s="98" t="n">
        <v>288.8368</v>
      </c>
      <c r="M69" s="99" t="n">
        <v>32.4624</v>
      </c>
      <c r="N69" s="99" t="n">
        <v>37.1043</v>
      </c>
      <c r="O69" s="99" t="n">
        <v>38.3254</v>
      </c>
      <c r="P69" s="99" t="n">
        <v>957.06</v>
      </c>
      <c r="Q69" s="99" t="n">
        <v>2.23</v>
      </c>
      <c r="R69" s="73" t="n">
        <f aca="false">P69/3600</f>
        <v>0.26585</v>
      </c>
      <c r="S69" s="70"/>
      <c r="T69" s="77"/>
      <c r="U69" s="54"/>
      <c r="V69" s="54"/>
      <c r="W69" s="77"/>
      <c r="X69" s="54"/>
      <c r="Y69" s="78"/>
    </row>
    <row r="70" customFormat="false" ht="12.75" hidden="false" customHeight="false" outlineLevel="0" collapsed="false">
      <c r="A70" s="22"/>
      <c r="B70" s="22"/>
      <c r="C70" s="22" t="n">
        <v>37</v>
      </c>
      <c r="D70" s="102" t="n">
        <v>142.9064</v>
      </c>
      <c r="E70" s="103" t="n">
        <v>29.6497</v>
      </c>
      <c r="F70" s="103" t="n">
        <v>35.676</v>
      </c>
      <c r="G70" s="103" t="n">
        <v>36.793</v>
      </c>
      <c r="H70" s="103" t="n">
        <v>851.68</v>
      </c>
      <c r="I70" s="103" t="n">
        <v>1.97</v>
      </c>
      <c r="J70" s="81" t="n">
        <f aca="false">H70/3600</f>
        <v>0.236577777777778</v>
      </c>
      <c r="L70" s="102" t="n">
        <v>142.6024</v>
      </c>
      <c r="M70" s="103" t="n">
        <v>29.6414</v>
      </c>
      <c r="N70" s="103" t="n">
        <v>35.6734</v>
      </c>
      <c r="O70" s="103" t="n">
        <v>36.7891</v>
      </c>
      <c r="P70" s="103" t="n">
        <v>845.71</v>
      </c>
      <c r="Q70" s="103" t="n">
        <v>1.95</v>
      </c>
      <c r="R70" s="81" t="n">
        <f aca="false">P70/3600</f>
        <v>0.234919444444444</v>
      </c>
      <c r="S70" s="70"/>
      <c r="T70" s="85"/>
      <c r="U70" s="86"/>
      <c r="V70" s="86"/>
      <c r="W70" s="85"/>
      <c r="X70" s="86"/>
      <c r="Y70" s="87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9"/>
      <c r="B73" s="89"/>
      <c r="C73" s="89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9"/>
      <c r="B74" s="91"/>
      <c r="C74" s="91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89"/>
      <c r="B75" s="90" t="s">
        <v>68</v>
      </c>
      <c r="C75" s="90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89"/>
      <c r="B76" s="89"/>
      <c r="C76" s="89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9"/>
      <c r="B77" s="89"/>
      <c r="C77" s="89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9"/>
      <c r="B78" s="91"/>
      <c r="C78" s="91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89"/>
      <c r="B79" s="90" t="s">
        <v>69</v>
      </c>
      <c r="C79" s="90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89"/>
      <c r="B80" s="89"/>
      <c r="C80" s="89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9"/>
      <c r="B81" s="89"/>
      <c r="C81" s="89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1"/>
      <c r="B82" s="91"/>
      <c r="C82" s="91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104" t="s">
        <v>84</v>
      </c>
      <c r="B83" s="104" t="s">
        <v>38</v>
      </c>
      <c r="C83" s="104" t="n">
        <v>22</v>
      </c>
      <c r="D83" s="94" t="n">
        <v>3578.0304</v>
      </c>
      <c r="E83" s="95" t="n">
        <v>40.8277</v>
      </c>
      <c r="F83" s="95" t="n">
        <v>43.3404</v>
      </c>
      <c r="G83" s="95" t="n">
        <v>43.9505</v>
      </c>
      <c r="H83" s="95" t="n">
        <v>7150</v>
      </c>
      <c r="I83" s="95" t="n">
        <v>15.71</v>
      </c>
      <c r="J83" s="66" t="n">
        <f aca="false">H83/3600</f>
        <v>1.98611111111111</v>
      </c>
      <c r="L83" s="94" t="n">
        <v>3571.3904</v>
      </c>
      <c r="M83" s="95" t="n">
        <v>40.823</v>
      </c>
      <c r="N83" s="95" t="n">
        <v>43.3412</v>
      </c>
      <c r="O83" s="95" t="n">
        <v>43.9591</v>
      </c>
      <c r="P83" s="95" t="n">
        <v>7122.95</v>
      </c>
      <c r="Q83" s="95" t="n">
        <v>15.48</v>
      </c>
      <c r="R83" s="66" t="n">
        <f aca="false">P83/3600</f>
        <v>1.97859722222222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8" t="n">
        <v>1772.3632</v>
      </c>
      <c r="E84" s="99" t="n">
        <v>37.5785</v>
      </c>
      <c r="F84" s="99" t="n">
        <v>40.7389</v>
      </c>
      <c r="G84" s="99" t="n">
        <v>41.0245</v>
      </c>
      <c r="H84" s="99" t="n">
        <v>6197.41</v>
      </c>
      <c r="I84" s="99" t="n">
        <v>13.23</v>
      </c>
      <c r="J84" s="73" t="n">
        <f aca="false">H84/3600</f>
        <v>1.72150277777778</v>
      </c>
      <c r="L84" s="98" t="n">
        <v>1769.1512</v>
      </c>
      <c r="M84" s="99" t="n">
        <v>37.5855</v>
      </c>
      <c r="N84" s="99" t="n">
        <v>40.7338</v>
      </c>
      <c r="O84" s="99" t="n">
        <v>41.0232</v>
      </c>
      <c r="P84" s="99" t="n">
        <v>6154.58</v>
      </c>
      <c r="Q84" s="99" t="n">
        <v>13.45</v>
      </c>
      <c r="R84" s="73" t="n">
        <f aca="false">P84/3600</f>
        <v>1.70960555555556</v>
      </c>
      <c r="S84" s="70"/>
      <c r="T84" s="77"/>
      <c r="U84" s="54"/>
      <c r="V84" s="54"/>
      <c r="W84" s="77"/>
      <c r="X84" s="54"/>
      <c r="Y84" s="78"/>
    </row>
    <row r="85" customFormat="false" ht="12" hidden="false" customHeight="false" outlineLevel="0" collapsed="false">
      <c r="A85" s="105"/>
      <c r="B85" s="105"/>
      <c r="C85" s="105" t="n">
        <v>32</v>
      </c>
      <c r="D85" s="98" t="n">
        <v>894.4488</v>
      </c>
      <c r="E85" s="99" t="n">
        <v>34.5345</v>
      </c>
      <c r="F85" s="99" t="n">
        <v>38.554</v>
      </c>
      <c r="G85" s="99" t="n">
        <v>38.6583</v>
      </c>
      <c r="H85" s="99" t="n">
        <v>5493.59</v>
      </c>
      <c r="I85" s="99" t="n">
        <v>11.8</v>
      </c>
      <c r="J85" s="73" t="n">
        <f aca="false">H85/3600</f>
        <v>1.52599722222222</v>
      </c>
      <c r="L85" s="98" t="n">
        <v>893.7448</v>
      </c>
      <c r="M85" s="99" t="n">
        <v>34.5411</v>
      </c>
      <c r="N85" s="99" t="n">
        <v>38.5571</v>
      </c>
      <c r="O85" s="99" t="n">
        <v>38.6575</v>
      </c>
      <c r="P85" s="99" t="n">
        <v>5435.8</v>
      </c>
      <c r="Q85" s="99" t="n">
        <v>11.42</v>
      </c>
      <c r="R85" s="73" t="n">
        <f aca="false">P85/3600</f>
        <v>1.50994444444444</v>
      </c>
      <c r="S85" s="70"/>
      <c r="T85" s="77"/>
      <c r="U85" s="54"/>
      <c r="V85" s="54"/>
      <c r="W85" s="77"/>
      <c r="X85" s="54"/>
      <c r="Y85" s="78"/>
    </row>
    <row r="86" customFormat="false" ht="12.75" hidden="false" customHeight="false" outlineLevel="0" collapsed="false">
      <c r="A86" s="105"/>
      <c r="B86" s="106"/>
      <c r="C86" s="106" t="n">
        <v>37</v>
      </c>
      <c r="D86" s="102" t="n">
        <v>482.6872</v>
      </c>
      <c r="E86" s="103" t="n">
        <v>31.8723</v>
      </c>
      <c r="F86" s="103" t="n">
        <v>36.9879</v>
      </c>
      <c r="G86" s="103" t="n">
        <v>36.9273</v>
      </c>
      <c r="H86" s="103" t="n">
        <v>4960.25</v>
      </c>
      <c r="I86" s="103" t="n">
        <v>10.32</v>
      </c>
      <c r="J86" s="81" t="n">
        <f aca="false">H86/3600</f>
        <v>1.37784722222222</v>
      </c>
      <c r="L86" s="102" t="n">
        <v>482.5688</v>
      </c>
      <c r="M86" s="103" t="n">
        <v>31.8713</v>
      </c>
      <c r="N86" s="103" t="n">
        <v>36.9805</v>
      </c>
      <c r="O86" s="103" t="n">
        <v>36.9202</v>
      </c>
      <c r="P86" s="103" t="n">
        <v>4941.12</v>
      </c>
      <c r="Q86" s="103" t="n">
        <v>10.29</v>
      </c>
      <c r="R86" s="81" t="n">
        <f aca="false">P86/3600</f>
        <v>1.37253333333333</v>
      </c>
      <c r="S86" s="70"/>
      <c r="T86" s="85"/>
      <c r="U86" s="86"/>
      <c r="V86" s="86"/>
      <c r="W86" s="85"/>
      <c r="X86" s="86"/>
      <c r="Y86" s="87"/>
    </row>
    <row r="87" customFormat="false" ht="12" hidden="false" customHeight="false" outlineLevel="0" collapsed="false">
      <c r="A87" s="105"/>
      <c r="B87" s="104" t="s">
        <v>56</v>
      </c>
      <c r="C87" s="104" t="n">
        <v>22</v>
      </c>
      <c r="D87" s="94" t="n">
        <v>5444.8694</v>
      </c>
      <c r="E87" s="95" t="n">
        <v>42.6163</v>
      </c>
      <c r="F87" s="95" t="n">
        <v>46.0253</v>
      </c>
      <c r="G87" s="95" t="n">
        <v>46.0623</v>
      </c>
      <c r="H87" s="95" t="n">
        <v>15545.56</v>
      </c>
      <c r="I87" s="95" t="n">
        <v>29.76</v>
      </c>
      <c r="J87" s="66" t="n">
        <f aca="false">H87/3600</f>
        <v>4.31821111111111</v>
      </c>
      <c r="L87" s="94" t="n">
        <v>5422.6584</v>
      </c>
      <c r="M87" s="95" t="n">
        <v>42.6275</v>
      </c>
      <c r="N87" s="95" t="n">
        <v>46.0235</v>
      </c>
      <c r="O87" s="95" t="n">
        <v>46.0607</v>
      </c>
      <c r="P87" s="95" t="n">
        <v>15414.24</v>
      </c>
      <c r="Q87" s="95" t="n">
        <v>30.32</v>
      </c>
      <c r="R87" s="66" t="n">
        <f aca="false">P87/3600</f>
        <v>4.28173333333333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8" t="n">
        <v>2802.0802</v>
      </c>
      <c r="E88" s="99" t="n">
        <v>38.5595</v>
      </c>
      <c r="F88" s="99" t="n">
        <v>43.2501</v>
      </c>
      <c r="G88" s="99" t="n">
        <v>43.2135</v>
      </c>
      <c r="H88" s="99" t="n">
        <v>13253.31</v>
      </c>
      <c r="I88" s="99" t="n">
        <v>26.39</v>
      </c>
      <c r="J88" s="73" t="n">
        <f aca="false">H88/3600</f>
        <v>3.681475</v>
      </c>
      <c r="L88" s="98" t="n">
        <v>2795.7005</v>
      </c>
      <c r="M88" s="99" t="n">
        <v>38.5726</v>
      </c>
      <c r="N88" s="99" t="n">
        <v>43.2481</v>
      </c>
      <c r="O88" s="99" t="n">
        <v>43.2076</v>
      </c>
      <c r="P88" s="99" t="n">
        <v>13123.06</v>
      </c>
      <c r="Q88" s="99" t="n">
        <v>25.72</v>
      </c>
      <c r="R88" s="73" t="n">
        <f aca="false">P88/3600</f>
        <v>3.64529444444444</v>
      </c>
      <c r="S88" s="70"/>
      <c r="T88" s="77"/>
      <c r="U88" s="54"/>
      <c r="V88" s="54"/>
      <c r="W88" s="77"/>
      <c r="X88" s="54"/>
      <c r="Y88" s="78"/>
    </row>
    <row r="89" customFormat="false" ht="12" hidden="false" customHeight="false" outlineLevel="0" collapsed="false">
      <c r="A89" s="105"/>
      <c r="B89" s="105"/>
      <c r="C89" s="105" t="n">
        <v>32</v>
      </c>
      <c r="D89" s="98" t="n">
        <v>1384.0733</v>
      </c>
      <c r="E89" s="99" t="n">
        <v>34.8185</v>
      </c>
      <c r="F89" s="99" t="n">
        <v>41.1341</v>
      </c>
      <c r="G89" s="99" t="n">
        <v>40.85</v>
      </c>
      <c r="H89" s="99" t="n">
        <v>11358.01</v>
      </c>
      <c r="I89" s="99" t="n">
        <v>23.62</v>
      </c>
      <c r="J89" s="73" t="n">
        <f aca="false">H89/3600</f>
        <v>3.15500277777778</v>
      </c>
      <c r="L89" s="98" t="n">
        <v>1383.0178</v>
      </c>
      <c r="M89" s="99" t="n">
        <v>34.828</v>
      </c>
      <c r="N89" s="99" t="n">
        <v>41.1277</v>
      </c>
      <c r="O89" s="99" t="n">
        <v>40.8489</v>
      </c>
      <c r="P89" s="99" t="n">
        <v>11150.35</v>
      </c>
      <c r="Q89" s="99" t="n">
        <v>22.49</v>
      </c>
      <c r="R89" s="73" t="n">
        <f aca="false">P89/3600</f>
        <v>3.09731944444444</v>
      </c>
      <c r="S89" s="70"/>
      <c r="T89" s="77"/>
      <c r="U89" s="54"/>
      <c r="V89" s="54"/>
      <c r="W89" s="77"/>
      <c r="X89" s="54"/>
      <c r="Y89" s="78"/>
    </row>
    <row r="90" customFormat="false" ht="12.75" hidden="false" customHeight="false" outlineLevel="0" collapsed="false">
      <c r="A90" s="105"/>
      <c r="B90" s="106"/>
      <c r="C90" s="106" t="n">
        <v>37</v>
      </c>
      <c r="D90" s="102" t="n">
        <v>694.6675</v>
      </c>
      <c r="E90" s="103" t="n">
        <v>31.7393</v>
      </c>
      <c r="F90" s="103" t="n">
        <v>39.6571</v>
      </c>
      <c r="G90" s="103" t="n">
        <v>38.9577</v>
      </c>
      <c r="H90" s="103" t="n">
        <v>9893.57</v>
      </c>
      <c r="I90" s="103" t="n">
        <v>21.53</v>
      </c>
      <c r="J90" s="81" t="n">
        <f aca="false">H90/3600</f>
        <v>2.74821388888889</v>
      </c>
      <c r="L90" s="102" t="n">
        <v>694.2298</v>
      </c>
      <c r="M90" s="103" t="n">
        <v>31.7402</v>
      </c>
      <c r="N90" s="103" t="n">
        <v>39.6618</v>
      </c>
      <c r="O90" s="103" t="n">
        <v>38.9561</v>
      </c>
      <c r="P90" s="103" t="n">
        <v>9784.09</v>
      </c>
      <c r="Q90" s="103" t="n">
        <v>20.07</v>
      </c>
      <c r="R90" s="81" t="n">
        <f aca="false">P90/3600</f>
        <v>2.71780277777778</v>
      </c>
      <c r="S90" s="70"/>
      <c r="T90" s="85"/>
      <c r="U90" s="86"/>
      <c r="V90" s="86"/>
      <c r="W90" s="85"/>
      <c r="X90" s="86"/>
      <c r="Y90" s="87"/>
    </row>
    <row r="91" customFormat="false" ht="12" hidden="false" customHeight="false" outlineLevel="0" collapsed="false">
      <c r="A91" s="105"/>
      <c r="B91" s="104" t="s">
        <v>64</v>
      </c>
      <c r="C91" s="104" t="n">
        <v>22</v>
      </c>
      <c r="D91" s="94" t="n">
        <v>1498.4888</v>
      </c>
      <c r="E91" s="95" t="n">
        <v>48.049</v>
      </c>
      <c r="F91" s="95" t="n">
        <v>45.888</v>
      </c>
      <c r="G91" s="95" t="n">
        <v>46.0129</v>
      </c>
      <c r="H91" s="95" t="n">
        <v>5202.46</v>
      </c>
      <c r="I91" s="95" t="n">
        <v>11.13</v>
      </c>
      <c r="J91" s="66" t="n">
        <f aca="false">H91/3600</f>
        <v>1.44512777777778</v>
      </c>
      <c r="L91" s="94" t="n">
        <v>1494.9896</v>
      </c>
      <c r="M91" s="95" t="n">
        <v>48.0476</v>
      </c>
      <c r="N91" s="95" t="n">
        <v>45.8844</v>
      </c>
      <c r="O91" s="95" t="n">
        <v>46.0145</v>
      </c>
      <c r="P91" s="95" t="n">
        <v>5171.74</v>
      </c>
      <c r="Q91" s="95" t="n">
        <v>11.51</v>
      </c>
      <c r="R91" s="66" t="n">
        <f aca="false">P91/3600</f>
        <v>1.436594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8" t="n">
        <v>1124.5368</v>
      </c>
      <c r="E92" s="99" t="n">
        <v>43.6419</v>
      </c>
      <c r="F92" s="99" t="n">
        <v>41.8062</v>
      </c>
      <c r="G92" s="99" t="n">
        <v>42.0677</v>
      </c>
      <c r="H92" s="99" t="n">
        <v>5133.25</v>
      </c>
      <c r="I92" s="99" t="n">
        <v>11.42</v>
      </c>
      <c r="J92" s="73" t="n">
        <f aca="false">H92/3600</f>
        <v>1.42590277777778</v>
      </c>
      <c r="L92" s="98" t="n">
        <v>1124.9728</v>
      </c>
      <c r="M92" s="99" t="n">
        <v>43.6448</v>
      </c>
      <c r="N92" s="99" t="n">
        <v>41.8088</v>
      </c>
      <c r="O92" s="99" t="n">
        <v>42.0676</v>
      </c>
      <c r="P92" s="99" t="n">
        <v>5113.36</v>
      </c>
      <c r="Q92" s="99" t="n">
        <v>10.98</v>
      </c>
      <c r="R92" s="73" t="n">
        <f aca="false">P92/3600</f>
        <v>1.42037777777778</v>
      </c>
      <c r="S92" s="70"/>
      <c r="T92" s="77"/>
      <c r="U92" s="54"/>
      <c r="V92" s="54"/>
      <c r="W92" s="77"/>
      <c r="X92" s="54"/>
      <c r="Y92" s="78"/>
    </row>
    <row r="93" customFormat="false" ht="12" hidden="false" customHeight="false" outlineLevel="0" collapsed="false">
      <c r="A93" s="105"/>
      <c r="B93" s="105"/>
      <c r="C93" s="105" t="n">
        <v>32</v>
      </c>
      <c r="D93" s="98" t="n">
        <v>842.684</v>
      </c>
      <c r="E93" s="99" t="n">
        <v>38.8805</v>
      </c>
      <c r="F93" s="99" t="n">
        <v>39.6091</v>
      </c>
      <c r="G93" s="99" t="n">
        <v>40.0865</v>
      </c>
      <c r="H93" s="99" t="n">
        <v>5089.28</v>
      </c>
      <c r="I93" s="99" t="n">
        <v>11.05</v>
      </c>
      <c r="J93" s="73" t="n">
        <f aca="false">H93/3600</f>
        <v>1.41368888888889</v>
      </c>
      <c r="L93" s="98" t="n">
        <v>842.3936</v>
      </c>
      <c r="M93" s="99" t="n">
        <v>38.881</v>
      </c>
      <c r="N93" s="99" t="n">
        <v>39.6089</v>
      </c>
      <c r="O93" s="99" t="n">
        <v>40.0803</v>
      </c>
      <c r="P93" s="99" t="n">
        <v>5070.21</v>
      </c>
      <c r="Q93" s="99" t="n">
        <v>10.95</v>
      </c>
      <c r="R93" s="73" t="n">
        <f aca="false">P93/3600</f>
        <v>1.40839166666667</v>
      </c>
      <c r="S93" s="70"/>
      <c r="T93" s="77"/>
      <c r="U93" s="54"/>
      <c r="V93" s="54"/>
      <c r="W93" s="77"/>
      <c r="X93" s="54"/>
      <c r="Y93" s="78"/>
    </row>
    <row r="94" customFormat="false" ht="12.75" hidden="false" customHeight="false" outlineLevel="0" collapsed="false">
      <c r="A94" s="105"/>
      <c r="B94" s="106"/>
      <c r="C94" s="106" t="n">
        <v>37</v>
      </c>
      <c r="D94" s="102" t="n">
        <v>611.956</v>
      </c>
      <c r="E94" s="103" t="n">
        <v>33.9578</v>
      </c>
      <c r="F94" s="103" t="n">
        <v>38.3934</v>
      </c>
      <c r="G94" s="103" t="n">
        <v>38.7179</v>
      </c>
      <c r="H94" s="103" t="n">
        <v>5057.17</v>
      </c>
      <c r="I94" s="103" t="n">
        <v>11.08</v>
      </c>
      <c r="J94" s="81" t="n">
        <f aca="false">H94/3600</f>
        <v>1.40476944444444</v>
      </c>
      <c r="L94" s="102" t="n">
        <v>611.7144</v>
      </c>
      <c r="M94" s="103" t="n">
        <v>33.9572</v>
      </c>
      <c r="N94" s="103" t="n">
        <v>38.3897</v>
      </c>
      <c r="O94" s="103" t="n">
        <v>38.7204</v>
      </c>
      <c r="P94" s="103" t="n">
        <v>5034.74</v>
      </c>
      <c r="Q94" s="103" t="n">
        <v>10.88</v>
      </c>
      <c r="R94" s="81" t="n">
        <f aca="false">P94/3600</f>
        <v>1.39853888888889</v>
      </c>
      <c r="S94" s="70"/>
      <c r="T94" s="85"/>
      <c r="U94" s="86"/>
      <c r="V94" s="86"/>
      <c r="W94" s="85"/>
      <c r="X94" s="86"/>
      <c r="Y94" s="87"/>
    </row>
    <row r="95" customFormat="false" ht="12" hidden="false" customHeight="false" outlineLevel="0" collapsed="false">
      <c r="A95" s="105"/>
      <c r="B95" s="104" t="s">
        <v>65</v>
      </c>
      <c r="C95" s="104" t="n">
        <v>22</v>
      </c>
      <c r="D95" s="94" t="n">
        <v>836.4371</v>
      </c>
      <c r="E95" s="95" t="n">
        <v>50.5107</v>
      </c>
      <c r="F95" s="95" t="n">
        <v>53.7822</v>
      </c>
      <c r="G95" s="95" t="n">
        <v>54.7917</v>
      </c>
      <c r="H95" s="95" t="n">
        <v>9454.91</v>
      </c>
      <c r="I95" s="95" t="n">
        <v>21.75</v>
      </c>
      <c r="J95" s="66" t="n">
        <f aca="false">H95/3600</f>
        <v>2.62636388888889</v>
      </c>
      <c r="L95" s="94" t="n">
        <v>838.1994</v>
      </c>
      <c r="M95" s="95" t="n">
        <v>50.5104</v>
      </c>
      <c r="N95" s="95" t="n">
        <v>53.7782</v>
      </c>
      <c r="O95" s="95" t="n">
        <v>54.785</v>
      </c>
      <c r="P95" s="95" t="n">
        <v>9374.81</v>
      </c>
      <c r="Q95" s="95" t="n">
        <v>21.54</v>
      </c>
      <c r="R95" s="66" t="n">
        <f aca="false">P95/3600</f>
        <v>2.60411388888889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8" t="n">
        <v>521.3898</v>
      </c>
      <c r="E96" s="99" t="n">
        <v>46.6957</v>
      </c>
      <c r="F96" s="99" t="n">
        <v>50.6651</v>
      </c>
      <c r="G96" s="99" t="n">
        <v>51.7986</v>
      </c>
      <c r="H96" s="99" t="n">
        <v>9118.15</v>
      </c>
      <c r="I96" s="99" t="n">
        <v>20.88</v>
      </c>
      <c r="J96" s="73" t="n">
        <f aca="false">H96/3600</f>
        <v>2.53281944444444</v>
      </c>
      <c r="L96" s="98" t="n">
        <v>521.2173</v>
      </c>
      <c r="M96" s="99" t="n">
        <v>46.6948</v>
      </c>
      <c r="N96" s="99" t="n">
        <v>50.6588</v>
      </c>
      <c r="O96" s="99" t="n">
        <v>51.7942</v>
      </c>
      <c r="P96" s="99" t="n">
        <v>9047.68</v>
      </c>
      <c r="Q96" s="99" t="n">
        <v>20.6</v>
      </c>
      <c r="R96" s="73" t="n">
        <f aca="false">P96/3600</f>
        <v>2.51324444444444</v>
      </c>
      <c r="S96" s="70"/>
      <c r="T96" s="77"/>
      <c r="U96" s="54"/>
      <c r="V96" s="54"/>
      <c r="W96" s="77"/>
      <c r="X96" s="54"/>
      <c r="Y96" s="78"/>
    </row>
    <row r="97" customFormat="false" ht="12" hidden="false" customHeight="false" outlineLevel="0" collapsed="false">
      <c r="A97" s="105"/>
      <c r="B97" s="105"/>
      <c r="C97" s="105" t="n">
        <v>32</v>
      </c>
      <c r="D97" s="98" t="n">
        <v>332.9235</v>
      </c>
      <c r="E97" s="99" t="n">
        <v>43.0691</v>
      </c>
      <c r="F97" s="99" t="n">
        <v>48.3089</v>
      </c>
      <c r="G97" s="99" t="n">
        <v>49.4736</v>
      </c>
      <c r="H97" s="99" t="n">
        <v>8857</v>
      </c>
      <c r="I97" s="99" t="n">
        <v>21.68</v>
      </c>
      <c r="J97" s="73" t="n">
        <f aca="false">H97/3600</f>
        <v>2.46027777777778</v>
      </c>
      <c r="L97" s="98" t="n">
        <v>332.0147</v>
      </c>
      <c r="M97" s="99" t="n">
        <v>43.0654</v>
      </c>
      <c r="N97" s="99" t="n">
        <v>48.3067</v>
      </c>
      <c r="O97" s="99" t="n">
        <v>49.4676</v>
      </c>
      <c r="P97" s="99" t="n">
        <v>8769.24</v>
      </c>
      <c r="Q97" s="99" t="n">
        <v>20.59</v>
      </c>
      <c r="R97" s="73" t="n">
        <f aca="false">P97/3600</f>
        <v>2.4359</v>
      </c>
      <c r="S97" s="70"/>
      <c r="T97" s="77"/>
      <c r="U97" s="54"/>
      <c r="V97" s="54"/>
      <c r="W97" s="77"/>
      <c r="X97" s="54"/>
      <c r="Y97" s="78"/>
    </row>
    <row r="98" customFormat="false" ht="12.75" hidden="false" customHeight="false" outlineLevel="0" collapsed="false">
      <c r="A98" s="106"/>
      <c r="B98" s="106"/>
      <c r="C98" s="106" t="n">
        <v>37</v>
      </c>
      <c r="D98" s="102" t="n">
        <v>217.9171</v>
      </c>
      <c r="E98" s="103" t="n">
        <v>39.448</v>
      </c>
      <c r="F98" s="103" t="n">
        <v>46.4153</v>
      </c>
      <c r="G98" s="103" t="n">
        <v>47.8982</v>
      </c>
      <c r="H98" s="103" t="n">
        <v>8606.22</v>
      </c>
      <c r="I98" s="103" t="n">
        <v>20.14</v>
      </c>
      <c r="J98" s="81" t="n">
        <f aca="false">H98/3600</f>
        <v>2.39061666666667</v>
      </c>
      <c r="L98" s="102" t="n">
        <v>217.9725</v>
      </c>
      <c r="M98" s="103" t="n">
        <v>39.443</v>
      </c>
      <c r="N98" s="103" t="n">
        <v>46.4118</v>
      </c>
      <c r="O98" s="103" t="n">
        <v>47.8864</v>
      </c>
      <c r="P98" s="103" t="n">
        <v>8578.12</v>
      </c>
      <c r="Q98" s="103" t="n">
        <v>19.65</v>
      </c>
      <c r="R98" s="81" t="n">
        <f aca="false">P98/3600</f>
        <v>2.38281111111111</v>
      </c>
      <c r="S98" s="70"/>
      <c r="T98" s="77"/>
      <c r="U98" s="54"/>
      <c r="V98" s="54"/>
      <c r="W98" s="77"/>
      <c r="X98" s="54"/>
      <c r="Y98" s="7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7" t="n">
        <f aca="false">GEOMEAN(I3:I98)</f>
        <v>19.6100780130593</v>
      </c>
      <c r="J106" s="107" t="n">
        <f aca="false">GEOMEAN(J3:J98)</f>
        <v>2.35359340439412</v>
      </c>
      <c r="Q106" s="107" t="n">
        <f aca="false">GEOMEAN(Q3:Q98)</f>
        <v>19.3074612555372</v>
      </c>
      <c r="R106" s="107" t="n">
        <f aca="false">GEOMEAN(R3:R98)</f>
        <v>2.32401926419456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0.984568304250469</v>
      </c>
      <c r="R107" s="108" t="n">
        <f aca="false">R106/J106</f>
        <v>0.987434473539759</v>
      </c>
    </row>
    <row r="108" customFormat="false" ht="12" hidden="false" customHeight="false" outlineLevel="0" collapsed="false">
      <c r="B108" s="1" t="s">
        <v>88</v>
      </c>
      <c r="I108" s="107" t="n">
        <f aca="false">SUM(I3:I98)/3600</f>
        <v>0.769841666666667</v>
      </c>
      <c r="J108" s="107" t="n">
        <f aca="false">SUM(J3:J98)</f>
        <v>335.713641666667</v>
      </c>
      <c r="Q108" s="107" t="n">
        <f aca="false">SUM(Q3:Q98)/3600</f>
        <v>0.760397222222222</v>
      </c>
      <c r="R108" s="107" t="n">
        <f aca="false">SUM(R3:R98)</f>
        <v>330.8090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7" t="n">
        <f aca="false">GEOMEAN(I3:I70)</f>
        <v>20.4133680048115</v>
      </c>
      <c r="J113" s="107" t="n">
        <f aca="false">GEOMEAN(J3:J70)</f>
        <v>2.41390652123856</v>
      </c>
      <c r="Q113" s="107" t="n">
        <f aca="false">GEOMEAN(Q3:Q70)</f>
        <v>20.1113139065235</v>
      </c>
      <c r="R113" s="107" t="n">
        <f aca="false">GEOMEAN(R3:R70)</f>
        <v>2.38071176344241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0.985203122864549</v>
      </c>
      <c r="R114" s="108" t="n">
        <f aca="false">R113/J113</f>
        <v>0.9862485322011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4-29T04:56:37Z</dcterms:modified>
  <cp:revision>0</cp:revision>
  <dc:subject/>
  <dc:title/>
</cp:coreProperties>
</file>