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JCTVC-I0124 normal 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39925719592"/>
          <c:y val="0.112455767869781"/>
          <c:w val="0.941039925719592"/>
          <c:h val="0.798796886058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normal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346178"/>
        <c:axId val="69706788"/>
      </c:scatterChart>
      <c:valAx>
        <c:axId val="4634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20055710306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788"/>
        <c:crossesAt val="0"/>
        <c:crossBetween val="midCat"/>
      </c:valAx>
      <c:valAx>
        <c:axId val="69706788"/>
        <c:scaling>
          <c:orientation val="minMax"/>
          <c:max val="42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73319179051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423398328691"/>
          <c:y val="0.800495399858457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96043299739"/>
          <c:y val="0.116485686080948"/>
          <c:w val="0.940976110488988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normal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877396"/>
        <c:axId val="31557079"/>
      </c:scatterChart>
      <c:valAx>
        <c:axId val="4787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58491974617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079"/>
        <c:crossesAt val="0"/>
        <c:crossBetween val="midCat"/>
      </c:valAx>
      <c:valAx>
        <c:axId val="31557079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685798900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52183650616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2157521463233"/>
          <c:h val="0.79665797081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normal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759967"/>
        <c:axId val="11110729"/>
      </c:scatterChart>
      <c:valAx>
        <c:axId val="4275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870847331094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729"/>
        <c:crossesAt val="0"/>
        <c:crossBetween val="midCat"/>
      </c:valAx>
      <c:valAx>
        <c:axId val="11110729"/>
        <c:scaling>
          <c:orientation val="minMax"/>
          <c:max val="44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7236832828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78574094812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11189452161038"/>
          <c:w val="0.925627115500533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normal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85216"/>
        <c:axId val="93060136"/>
      </c:scatterChart>
      <c:valAx>
        <c:axId val="388852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0528121667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36"/>
        <c:crossesAt val="0"/>
        <c:crossBetween val="midCat"/>
      </c:valAx>
      <c:valAx>
        <c:axId val="93060136"/>
        <c:scaling>
          <c:orientation val="minMax"/>
          <c:max val="42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58348402652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991643454039</cdr:x>
      <cdr:y>0.089242745930644</cdr:y>
    </cdr:from>
    <cdr:to>
      <cdr:x>0.780733519034355</cdr:x>
      <cdr:y>0.138216560509554</cdr:y>
    </cdr:to>
    <cdr:sp>
      <cdr:nvSpPr>
        <cdr:cNvPr id="1" name="Text Box 4"/>
        <cdr:cNvSpPr/>
      </cdr:nvSpPr>
      <cdr:spPr>
        <a:xfrm>
          <a:off x="2070360" y="453960"/>
          <a:ext cx="398376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44307577454</cdr:x>
      <cdr:y>0.0805246086588634</cdr:y>
    </cdr:from>
    <cdr:to>
      <cdr:x>0.772023142963793</cdr:x>
      <cdr:y>0.131222676632351</cdr:y>
    </cdr:to>
    <cdr:sp>
      <cdr:nvSpPr>
        <cdr:cNvPr id="3" name="Text Box 1"/>
        <cdr:cNvSpPr/>
      </cdr:nvSpPr>
      <cdr:spPr>
        <a:xfrm>
          <a:off x="2042640" y="411120"/>
          <a:ext cx="3913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477043673012</cdr:x>
      <cdr:y>0.0824931255728689</cdr:y>
    </cdr:from>
    <cdr:to>
      <cdr:x>0.778508771929825</cdr:x>
      <cdr:y>0.134527250934217</cdr:y>
    </cdr:to>
    <cdr:sp>
      <cdr:nvSpPr>
        <cdr:cNvPr id="5" name="Text Box 1"/>
        <cdr:cNvSpPr/>
      </cdr:nvSpPr>
      <cdr:spPr>
        <a:xfrm>
          <a:off x="2071440" y="421200"/>
          <a:ext cx="39351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36263736264</cdr:x>
      <cdr:y>0.0889797645068039</cdr:y>
    </cdr:from>
    <cdr:to>
      <cdr:x>0.762507534659433</cdr:x>
      <cdr:y>0.136783473172107</cdr:y>
    </cdr:to>
    <cdr:sp>
      <cdr:nvSpPr>
        <cdr:cNvPr id="7" name="Text Box 1"/>
        <cdr:cNvSpPr/>
      </cdr:nvSpPr>
      <cdr:spPr>
        <a:xfrm>
          <a:off x="2047680" y="454320"/>
          <a:ext cx="3872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54" activeCellId="0" sqref="C5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48730002457</v>
      </c>
      <c r="D12" s="23"/>
      <c r="E12" s="23"/>
      <c r="F12" s="23" t="n">
        <f aca="false">'AI-HE10'!R114</f>
        <v>1.002339023802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485996083016</v>
      </c>
      <c r="D13" s="24"/>
      <c r="E13" s="24"/>
      <c r="F13" s="24" t="n">
        <f aca="false">'AI-HE10'!Q114</f>
        <v>1.0079936520349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712150677209</v>
      </c>
      <c r="D25" s="23"/>
      <c r="E25" s="23"/>
      <c r="F25" s="23" t="n">
        <f aca="false">'RA-HE10'!R114</f>
        <v>1.000391626768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664909891373</v>
      </c>
      <c r="D26" s="24"/>
      <c r="E26" s="24"/>
      <c r="F26" s="24" t="n">
        <f aca="false">'RA-HE10'!Q114</f>
        <v>0.9997112988231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404197494082</v>
      </c>
      <c r="D38" s="23"/>
      <c r="E38" s="23"/>
      <c r="F38" s="23" t="n">
        <f aca="false">'LB-HE10'!R114</f>
        <v>0.99809774433271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067029804097</v>
      </c>
      <c r="D39" s="24"/>
      <c r="E39" s="24"/>
      <c r="F39" s="24" t="n">
        <f aca="false">'LB-HE10'!Q114</f>
        <v>1.006752374743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19" activeCellId="0" sqref="D19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66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06"/>
      <c r="E4" s="107"/>
      <c r="F4" s="107"/>
      <c r="G4" s="107"/>
      <c r="H4" s="107"/>
      <c r="I4" s="107"/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5"/>
      <c r="B5" s="95"/>
      <c r="C5" s="95" t="n">
        <v>32</v>
      </c>
      <c r="D5" s="106"/>
      <c r="E5" s="107"/>
      <c r="F5" s="107"/>
      <c r="G5" s="107"/>
      <c r="H5" s="107"/>
      <c r="I5" s="107"/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5"/>
      <c r="B7" s="97" t="s">
        <v>60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5"/>
      <c r="B8" s="95"/>
      <c r="C8" s="95" t="n">
        <v>27</v>
      </c>
      <c r="D8" s="106"/>
      <c r="E8" s="107"/>
      <c r="F8" s="107"/>
      <c r="G8" s="107"/>
      <c r="H8" s="107"/>
      <c r="I8" s="107"/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5"/>
      <c r="B9" s="95"/>
      <c r="C9" s="95" t="n">
        <v>32</v>
      </c>
      <c r="D9" s="106"/>
      <c r="E9" s="107"/>
      <c r="F9" s="107"/>
      <c r="G9" s="107"/>
      <c r="H9" s="107"/>
      <c r="I9" s="107"/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5"/>
      <c r="B12" s="95"/>
      <c r="C12" s="95" t="n">
        <v>27</v>
      </c>
      <c r="D12" s="106"/>
      <c r="E12" s="107"/>
      <c r="F12" s="107"/>
      <c r="G12" s="107"/>
      <c r="H12" s="107"/>
      <c r="I12" s="107"/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5"/>
      <c r="B13" s="95"/>
      <c r="C13" s="95" t="n">
        <v>32</v>
      </c>
      <c r="D13" s="106"/>
      <c r="E13" s="107"/>
      <c r="F13" s="107"/>
      <c r="G13" s="107"/>
      <c r="H13" s="107"/>
      <c r="I13" s="107"/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5"/>
      <c r="B15" s="97" t="s">
        <v>65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5"/>
      <c r="B16" s="95"/>
      <c r="C16" s="95" t="n">
        <v>27</v>
      </c>
      <c r="D16" s="106"/>
      <c r="E16" s="107"/>
      <c r="F16" s="107"/>
      <c r="G16" s="107"/>
      <c r="H16" s="107"/>
      <c r="I16" s="107"/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5"/>
      <c r="B17" s="95"/>
      <c r="C17" s="95" t="n">
        <v>32</v>
      </c>
      <c r="D17" s="106"/>
      <c r="E17" s="107"/>
      <c r="F17" s="107"/>
      <c r="G17" s="107"/>
      <c r="H17" s="107"/>
      <c r="I17" s="107"/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5132.2088</v>
      </c>
      <c r="E19" s="84" t="n">
        <v>41.9109</v>
      </c>
      <c r="F19" s="84" t="n">
        <v>43.3791</v>
      </c>
      <c r="G19" s="84" t="n">
        <v>44.9593</v>
      </c>
      <c r="H19" s="84" t="n">
        <v>23783.28</v>
      </c>
      <c r="I19" s="84" t="n">
        <v>36.42</v>
      </c>
      <c r="J19" s="62" t="n">
        <f aca="false">H19/3600</f>
        <v>6.60646666666667</v>
      </c>
      <c r="L19" s="83" t="n">
        <v>5132.0216</v>
      </c>
      <c r="M19" s="84" t="n">
        <v>41.9108</v>
      </c>
      <c r="N19" s="84" t="n">
        <v>43.3874</v>
      </c>
      <c r="O19" s="84" t="n">
        <v>44.9551</v>
      </c>
      <c r="P19" s="84" t="n">
        <v>23795.36</v>
      </c>
      <c r="Q19" s="84" t="n">
        <v>36.97</v>
      </c>
      <c r="R19" s="62" t="n">
        <f aca="false">P19/3600</f>
        <v>6.60982222222222</v>
      </c>
      <c r="S19" s="64"/>
      <c r="T19" s="6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02.0688</v>
      </c>
      <c r="E20" s="86" t="n">
        <v>39.8629</v>
      </c>
      <c r="F20" s="86" t="n">
        <v>41.7376</v>
      </c>
      <c r="G20" s="86" t="n">
        <v>42.906</v>
      </c>
      <c r="H20" s="86" t="n">
        <v>20883.2</v>
      </c>
      <c r="I20" s="86" t="n">
        <v>30.06</v>
      </c>
      <c r="J20" s="68" t="n">
        <f aca="false">H20/3600</f>
        <v>5.80088888888889</v>
      </c>
      <c r="L20" s="85" t="n">
        <v>2402.94</v>
      </c>
      <c r="M20" s="86" t="n">
        <v>39.8639</v>
      </c>
      <c r="N20" s="86" t="n">
        <v>41.7382</v>
      </c>
      <c r="O20" s="86" t="n">
        <v>42.9033</v>
      </c>
      <c r="P20" s="86" t="n">
        <v>20787.34</v>
      </c>
      <c r="Q20" s="86" t="n">
        <v>30.08</v>
      </c>
      <c r="R20" s="68" t="n">
        <f aca="false">P20/3600</f>
        <v>5.77426111111111</v>
      </c>
      <c r="S20" s="64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60.0272</v>
      </c>
      <c r="E21" s="86" t="n">
        <v>37.2709</v>
      </c>
      <c r="F21" s="86" t="n">
        <v>40.5304</v>
      </c>
      <c r="G21" s="86" t="n">
        <v>41.63</v>
      </c>
      <c r="H21" s="86" t="n">
        <v>18626.72</v>
      </c>
      <c r="I21" s="86" t="n">
        <v>27.38</v>
      </c>
      <c r="J21" s="68" t="n">
        <f aca="false">H21/3600</f>
        <v>5.17408888888889</v>
      </c>
      <c r="L21" s="85" t="n">
        <v>1161.6288</v>
      </c>
      <c r="M21" s="86" t="n">
        <v>37.274</v>
      </c>
      <c r="N21" s="86" t="n">
        <v>40.5285</v>
      </c>
      <c r="O21" s="86" t="n">
        <v>41.6379</v>
      </c>
      <c r="P21" s="86" t="n">
        <v>18713.69</v>
      </c>
      <c r="Q21" s="86" t="n">
        <v>26.85</v>
      </c>
      <c r="R21" s="68" t="n">
        <f aca="false">P21/3600</f>
        <v>5.19824722222222</v>
      </c>
      <c r="S21" s="64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6.4928</v>
      </c>
      <c r="E22" s="88" t="n">
        <v>34.6243</v>
      </c>
      <c r="F22" s="88" t="n">
        <v>39.6507</v>
      </c>
      <c r="G22" s="88" t="n">
        <v>40.8336</v>
      </c>
      <c r="H22" s="88" t="n">
        <v>16982.06</v>
      </c>
      <c r="I22" s="88" t="n">
        <v>23.2</v>
      </c>
      <c r="J22" s="74" t="n">
        <f aca="false">H22/3600</f>
        <v>4.71723888888889</v>
      </c>
      <c r="L22" s="87" t="n">
        <v>567.2232</v>
      </c>
      <c r="M22" s="88" t="n">
        <v>34.641</v>
      </c>
      <c r="N22" s="88" t="n">
        <v>39.6442</v>
      </c>
      <c r="O22" s="88" t="n">
        <v>40.8519</v>
      </c>
      <c r="P22" s="88" t="n">
        <v>16953.56</v>
      </c>
      <c r="Q22" s="88" t="n">
        <v>25.25</v>
      </c>
      <c r="R22" s="74" t="n">
        <f aca="false">P22/3600</f>
        <v>4.70932222222222</v>
      </c>
      <c r="S22" s="64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83" t="n">
        <v>7795.9856</v>
      </c>
      <c r="E23" s="84" t="n">
        <v>40.0181</v>
      </c>
      <c r="F23" s="84" t="n">
        <v>42.0385</v>
      </c>
      <c r="G23" s="84" t="n">
        <v>43.2251</v>
      </c>
      <c r="H23" s="84" t="n">
        <v>22372.56</v>
      </c>
      <c r="I23" s="84" t="n">
        <v>39.85</v>
      </c>
      <c r="J23" s="62" t="n">
        <f aca="false">H23/3600</f>
        <v>6.2146</v>
      </c>
      <c r="L23" s="83" t="n">
        <v>7795.3856</v>
      </c>
      <c r="M23" s="84" t="n">
        <v>40.0182</v>
      </c>
      <c r="N23" s="84" t="n">
        <v>42.048</v>
      </c>
      <c r="O23" s="84" t="n">
        <v>43.2206</v>
      </c>
      <c r="P23" s="84" t="n">
        <v>22450.29</v>
      </c>
      <c r="Q23" s="84" t="n">
        <v>37.74</v>
      </c>
      <c r="R23" s="62" t="n">
        <f aca="false">P23/3600</f>
        <v>6.23619166666667</v>
      </c>
      <c r="S23" s="64"/>
      <c r="T23" s="6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45.2592</v>
      </c>
      <c r="E24" s="86" t="n">
        <v>37.0905</v>
      </c>
      <c r="F24" s="86" t="n">
        <v>39.8838</v>
      </c>
      <c r="G24" s="86" t="n">
        <v>40.8798</v>
      </c>
      <c r="H24" s="86" t="n">
        <v>18857.07</v>
      </c>
      <c r="I24" s="86" t="n">
        <v>31.77</v>
      </c>
      <c r="J24" s="68" t="n">
        <f aca="false">H24/3600</f>
        <v>5.238075</v>
      </c>
      <c r="L24" s="85" t="n">
        <v>3142.5272</v>
      </c>
      <c r="M24" s="86" t="n">
        <v>37.0901</v>
      </c>
      <c r="N24" s="86" t="n">
        <v>39.8818</v>
      </c>
      <c r="O24" s="86" t="n">
        <v>40.8723</v>
      </c>
      <c r="P24" s="86" t="n">
        <v>18931.72</v>
      </c>
      <c r="Q24" s="86" t="n">
        <v>30.33</v>
      </c>
      <c r="R24" s="68" t="n">
        <f aca="false">P24/3600</f>
        <v>5.25881111111111</v>
      </c>
      <c r="S24" s="64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8.3584</v>
      </c>
      <c r="E25" s="86" t="n">
        <v>34.2713</v>
      </c>
      <c r="F25" s="86" t="n">
        <v>38.2664</v>
      </c>
      <c r="G25" s="86" t="n">
        <v>39.4867</v>
      </c>
      <c r="H25" s="86" t="n">
        <v>16775.69</v>
      </c>
      <c r="I25" s="86" t="n">
        <v>25.47</v>
      </c>
      <c r="J25" s="68" t="n">
        <f aca="false">H25/3600</f>
        <v>4.65991388888889</v>
      </c>
      <c r="L25" s="85" t="n">
        <v>1338.0816</v>
      </c>
      <c r="M25" s="86" t="n">
        <v>34.2685</v>
      </c>
      <c r="N25" s="86" t="n">
        <v>38.2769</v>
      </c>
      <c r="O25" s="86" t="n">
        <v>39.485</v>
      </c>
      <c r="P25" s="86" t="n">
        <v>16852.25</v>
      </c>
      <c r="Q25" s="86" t="n">
        <v>26.41</v>
      </c>
      <c r="R25" s="68" t="n">
        <f aca="false">P25/3600</f>
        <v>4.68118055555556</v>
      </c>
      <c r="S25" s="64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9.9992</v>
      </c>
      <c r="E26" s="88" t="n">
        <v>31.6569</v>
      </c>
      <c r="F26" s="88" t="n">
        <v>37.1854</v>
      </c>
      <c r="G26" s="88" t="n">
        <v>38.698</v>
      </c>
      <c r="H26" s="88" t="n">
        <v>15431.94</v>
      </c>
      <c r="I26" s="88" t="n">
        <v>22.59</v>
      </c>
      <c r="J26" s="74" t="n">
        <f aca="false">H26/3600</f>
        <v>4.28665</v>
      </c>
      <c r="L26" s="87" t="n">
        <v>579.9856</v>
      </c>
      <c r="M26" s="88" t="n">
        <v>31.6601</v>
      </c>
      <c r="N26" s="88" t="n">
        <v>37.1752</v>
      </c>
      <c r="O26" s="88" t="n">
        <v>38.6979</v>
      </c>
      <c r="P26" s="88" t="n">
        <v>15334.88</v>
      </c>
      <c r="Q26" s="88" t="n">
        <v>22.82</v>
      </c>
      <c r="R26" s="74" t="n">
        <f aca="false">P26/3600</f>
        <v>4.25968888888889</v>
      </c>
      <c r="S26" s="64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9548.488</v>
      </c>
      <c r="E27" s="84" t="n">
        <v>38.7921</v>
      </c>
      <c r="F27" s="84" t="n">
        <v>40.1936</v>
      </c>
      <c r="G27" s="84" t="n">
        <v>43.4642</v>
      </c>
      <c r="H27" s="84" t="n">
        <v>47249.32</v>
      </c>
      <c r="I27" s="84" t="n">
        <v>79.17</v>
      </c>
      <c r="J27" s="62" t="n">
        <f aca="false">H27/3600</f>
        <v>13.1248111111111</v>
      </c>
      <c r="L27" s="83" t="n">
        <v>19546.9304</v>
      </c>
      <c r="M27" s="84" t="n">
        <v>38.792</v>
      </c>
      <c r="N27" s="84" t="n">
        <v>40.1945</v>
      </c>
      <c r="O27" s="84" t="n">
        <v>43.4572</v>
      </c>
      <c r="P27" s="84" t="n">
        <v>47201.58</v>
      </c>
      <c r="Q27" s="84" t="n">
        <v>79.86</v>
      </c>
      <c r="R27" s="62" t="n">
        <f aca="false">P27/3600</f>
        <v>13.11155</v>
      </c>
      <c r="S27" s="64"/>
      <c r="T27" s="6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0.4192</v>
      </c>
      <c r="E28" s="86" t="n">
        <v>36.8316</v>
      </c>
      <c r="F28" s="86" t="n">
        <v>38.9571</v>
      </c>
      <c r="G28" s="86" t="n">
        <v>41.4681</v>
      </c>
      <c r="H28" s="86" t="n">
        <v>38351.11</v>
      </c>
      <c r="I28" s="86" t="n">
        <v>55.49</v>
      </c>
      <c r="J28" s="68" t="n">
        <f aca="false">H28/3600</f>
        <v>10.6530861111111</v>
      </c>
      <c r="L28" s="85" t="n">
        <v>5696.0936</v>
      </c>
      <c r="M28" s="86" t="n">
        <v>36.8316</v>
      </c>
      <c r="N28" s="86" t="n">
        <v>38.9521</v>
      </c>
      <c r="O28" s="86" t="n">
        <v>41.4659</v>
      </c>
      <c r="P28" s="86" t="n">
        <v>38330.58</v>
      </c>
      <c r="Q28" s="86" t="n">
        <v>59.52</v>
      </c>
      <c r="R28" s="68" t="n">
        <f aca="false">P28/3600</f>
        <v>10.6473833333333</v>
      </c>
      <c r="S28" s="64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99.9448</v>
      </c>
      <c r="E29" s="86" t="n">
        <v>34.6963</v>
      </c>
      <c r="F29" s="86" t="n">
        <v>37.9972</v>
      </c>
      <c r="G29" s="86" t="n">
        <v>39.8407</v>
      </c>
      <c r="H29" s="86" t="n">
        <v>34343.37</v>
      </c>
      <c r="I29" s="86" t="n">
        <v>47.46</v>
      </c>
      <c r="J29" s="68" t="n">
        <f aca="false">H29/3600</f>
        <v>9.539825</v>
      </c>
      <c r="L29" s="85" t="n">
        <v>2599.8024</v>
      </c>
      <c r="M29" s="86" t="n">
        <v>34.6959</v>
      </c>
      <c r="N29" s="86" t="n">
        <v>38.0084</v>
      </c>
      <c r="O29" s="86" t="n">
        <v>39.8143</v>
      </c>
      <c r="P29" s="86" t="n">
        <v>34329.33</v>
      </c>
      <c r="Q29" s="86" t="n">
        <v>46.66</v>
      </c>
      <c r="R29" s="68" t="n">
        <f aca="false">P29/3600</f>
        <v>9.535925</v>
      </c>
      <c r="S29" s="64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89.2632</v>
      </c>
      <c r="E30" s="88" t="n">
        <v>32.3905</v>
      </c>
      <c r="F30" s="88" t="n">
        <v>37.2758</v>
      </c>
      <c r="G30" s="88" t="n">
        <v>38.6566</v>
      </c>
      <c r="H30" s="88" t="n">
        <v>31760.44</v>
      </c>
      <c r="I30" s="88" t="n">
        <v>42.75</v>
      </c>
      <c r="J30" s="74" t="n">
        <f aca="false">H30/3600</f>
        <v>8.82234444444444</v>
      </c>
      <c r="L30" s="87" t="n">
        <v>1287.8776</v>
      </c>
      <c r="M30" s="88" t="n">
        <v>32.3979</v>
      </c>
      <c r="N30" s="88" t="n">
        <v>37.2591</v>
      </c>
      <c r="O30" s="88" t="n">
        <v>38.6575</v>
      </c>
      <c r="P30" s="88" t="n">
        <v>31599.05</v>
      </c>
      <c r="Q30" s="88" t="n">
        <v>41.99</v>
      </c>
      <c r="R30" s="74" t="n">
        <f aca="false">P30/3600</f>
        <v>8.77751388888889</v>
      </c>
      <c r="S30" s="64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19337.1</v>
      </c>
      <c r="E31" s="84" t="n">
        <v>39.5491</v>
      </c>
      <c r="F31" s="84" t="n">
        <v>43.8169</v>
      </c>
      <c r="G31" s="84" t="n">
        <v>45.1339</v>
      </c>
      <c r="H31" s="84" t="n">
        <v>55528.56</v>
      </c>
      <c r="I31" s="84" t="n">
        <v>84.73</v>
      </c>
      <c r="J31" s="62" t="n">
        <f aca="false">H31/3600</f>
        <v>15.4246</v>
      </c>
      <c r="L31" s="83" t="n">
        <v>19335.6544</v>
      </c>
      <c r="M31" s="84" t="n">
        <v>39.5489</v>
      </c>
      <c r="N31" s="84" t="n">
        <v>43.8193</v>
      </c>
      <c r="O31" s="84" t="n">
        <v>45.1338</v>
      </c>
      <c r="P31" s="84" t="n">
        <v>55428.12</v>
      </c>
      <c r="Q31" s="84" t="n">
        <v>88.56</v>
      </c>
      <c r="R31" s="62" t="n">
        <f aca="false">P31/3600</f>
        <v>15.3967</v>
      </c>
      <c r="S31" s="64"/>
      <c r="T31" s="6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5384</v>
      </c>
      <c r="E32" s="86" t="n">
        <v>37.6641</v>
      </c>
      <c r="F32" s="86" t="n">
        <v>42.3862</v>
      </c>
      <c r="G32" s="86" t="n">
        <v>42.9168</v>
      </c>
      <c r="H32" s="86" t="n">
        <v>46385.36</v>
      </c>
      <c r="I32" s="86" t="n">
        <v>66.34</v>
      </c>
      <c r="J32" s="68" t="n">
        <f aca="false">H32/3600</f>
        <v>12.8848222222222</v>
      </c>
      <c r="L32" s="85" t="n">
        <v>6698.472</v>
      </c>
      <c r="M32" s="86" t="n">
        <v>37.6648</v>
      </c>
      <c r="N32" s="86" t="n">
        <v>42.3808</v>
      </c>
      <c r="O32" s="86" t="n">
        <v>42.9174</v>
      </c>
      <c r="P32" s="86" t="n">
        <v>46255.61</v>
      </c>
      <c r="Q32" s="86" t="n">
        <v>68.58</v>
      </c>
      <c r="R32" s="68" t="n">
        <f aca="false">P32/3600</f>
        <v>12.8487805555556</v>
      </c>
      <c r="S32" s="64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4328</v>
      </c>
      <c r="E33" s="86" t="n">
        <v>35.7051</v>
      </c>
      <c r="F33" s="86" t="n">
        <v>41.0902</v>
      </c>
      <c r="G33" s="86" t="n">
        <v>40.9927</v>
      </c>
      <c r="H33" s="86" t="n">
        <v>40851.06</v>
      </c>
      <c r="I33" s="86" t="n">
        <v>60.84</v>
      </c>
      <c r="J33" s="68" t="n">
        <f aca="false">H33/3600</f>
        <v>11.3475166666667</v>
      </c>
      <c r="L33" s="85" t="n">
        <v>3147.388</v>
      </c>
      <c r="M33" s="86" t="n">
        <v>35.7026</v>
      </c>
      <c r="N33" s="86" t="n">
        <v>41.0891</v>
      </c>
      <c r="O33" s="86" t="n">
        <v>41.0032</v>
      </c>
      <c r="P33" s="86" t="n">
        <v>40784.93</v>
      </c>
      <c r="Q33" s="86" t="n">
        <v>61.96</v>
      </c>
      <c r="R33" s="68" t="n">
        <f aca="false">P33/3600</f>
        <v>11.3291472222222</v>
      </c>
      <c r="S33" s="64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5.2096</v>
      </c>
      <c r="E34" s="88" t="n">
        <v>33.5901</v>
      </c>
      <c r="F34" s="88" t="n">
        <v>40.0565</v>
      </c>
      <c r="G34" s="88" t="n">
        <v>39.5682</v>
      </c>
      <c r="H34" s="88" t="n">
        <v>37191.32</v>
      </c>
      <c r="I34" s="88" t="n">
        <v>53.28</v>
      </c>
      <c r="J34" s="74" t="n">
        <f aca="false">H34/3600</f>
        <v>10.3309222222222</v>
      </c>
      <c r="L34" s="87" t="n">
        <v>1616.6456</v>
      </c>
      <c r="M34" s="88" t="n">
        <v>33.5925</v>
      </c>
      <c r="N34" s="88" t="n">
        <v>40.0491</v>
      </c>
      <c r="O34" s="88" t="n">
        <v>39.5722</v>
      </c>
      <c r="P34" s="88" t="n">
        <v>36944.39</v>
      </c>
      <c r="Q34" s="88" t="n">
        <v>53.62</v>
      </c>
      <c r="R34" s="74" t="n">
        <f aca="false">P34/3600</f>
        <v>10.2623305555556</v>
      </c>
      <c r="S34" s="64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52862.7128</v>
      </c>
      <c r="E35" s="84" t="n">
        <v>38.3527</v>
      </c>
      <c r="F35" s="84" t="n">
        <v>42.0526</v>
      </c>
      <c r="G35" s="84" t="n">
        <v>44.1633</v>
      </c>
      <c r="H35" s="84" t="n">
        <v>65722.17</v>
      </c>
      <c r="I35" s="84" t="n">
        <v>135.02</v>
      </c>
      <c r="J35" s="62" t="n">
        <f aca="false">H35/3600</f>
        <v>18.2561583333333</v>
      </c>
      <c r="L35" s="83" t="n">
        <v>52866.6808</v>
      </c>
      <c r="M35" s="84" t="n">
        <v>38.3532</v>
      </c>
      <c r="N35" s="84" t="n">
        <v>42.0609</v>
      </c>
      <c r="O35" s="84" t="n">
        <v>44.1657</v>
      </c>
      <c r="P35" s="84" t="n">
        <v>64696.78</v>
      </c>
      <c r="Q35" s="84" t="n">
        <v>127.51</v>
      </c>
      <c r="R35" s="62" t="n">
        <f aca="false">P35/3600</f>
        <v>17.9713277777778</v>
      </c>
      <c r="S35" s="64"/>
      <c r="T35" s="6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42.3136</v>
      </c>
      <c r="E36" s="86" t="n">
        <v>35.476</v>
      </c>
      <c r="F36" s="86" t="n">
        <v>40.5882</v>
      </c>
      <c r="G36" s="86" t="n">
        <v>42.9228</v>
      </c>
      <c r="H36" s="86" t="n">
        <v>44500.38</v>
      </c>
      <c r="I36" s="86" t="n">
        <v>74.84</v>
      </c>
      <c r="J36" s="68" t="n">
        <f aca="false">H36/3600</f>
        <v>12.3612166666667</v>
      </c>
      <c r="L36" s="85" t="n">
        <v>7343.5336</v>
      </c>
      <c r="M36" s="86" t="n">
        <v>35.4752</v>
      </c>
      <c r="N36" s="86" t="n">
        <v>40.5968</v>
      </c>
      <c r="O36" s="86" t="n">
        <v>42.927</v>
      </c>
      <c r="P36" s="86" t="n">
        <v>44287.43</v>
      </c>
      <c r="Q36" s="86" t="n">
        <v>79.79</v>
      </c>
      <c r="R36" s="68" t="n">
        <f aca="false">P36/3600</f>
        <v>12.3020638888889</v>
      </c>
      <c r="S36" s="64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63.0032</v>
      </c>
      <c r="E37" s="86" t="n">
        <v>33.7031</v>
      </c>
      <c r="F37" s="86" t="n">
        <v>39.2839</v>
      </c>
      <c r="G37" s="86" t="n">
        <v>41.8652</v>
      </c>
      <c r="H37" s="86" t="n">
        <v>38361.7</v>
      </c>
      <c r="I37" s="86" t="n">
        <v>61.45</v>
      </c>
      <c r="J37" s="68" t="n">
        <f aca="false">H37/3600</f>
        <v>10.6560277777778</v>
      </c>
      <c r="L37" s="85" t="n">
        <v>1963.344</v>
      </c>
      <c r="M37" s="86" t="n">
        <v>33.7017</v>
      </c>
      <c r="N37" s="86" t="n">
        <v>39.266</v>
      </c>
      <c r="O37" s="86" t="n">
        <v>41.8788</v>
      </c>
      <c r="P37" s="86" t="n">
        <v>38170.75</v>
      </c>
      <c r="Q37" s="86" t="n">
        <v>61.49</v>
      </c>
      <c r="R37" s="68" t="n">
        <f aca="false">P37/3600</f>
        <v>10.6029861111111</v>
      </c>
      <c r="S37" s="64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7.8072</v>
      </c>
      <c r="E38" s="88" t="n">
        <v>31.5687</v>
      </c>
      <c r="F38" s="88" t="n">
        <v>38.3698</v>
      </c>
      <c r="G38" s="88" t="n">
        <v>41.0355</v>
      </c>
      <c r="H38" s="88" t="n">
        <v>35622.9</v>
      </c>
      <c r="I38" s="88" t="n">
        <v>57.64</v>
      </c>
      <c r="J38" s="74" t="n">
        <f aca="false">H38/3600</f>
        <v>9.89525</v>
      </c>
      <c r="L38" s="87" t="n">
        <v>770.532</v>
      </c>
      <c r="M38" s="88" t="n">
        <v>31.5746</v>
      </c>
      <c r="N38" s="88" t="n">
        <v>38.3655</v>
      </c>
      <c r="O38" s="88" t="n">
        <v>41.0378</v>
      </c>
      <c r="P38" s="88" t="n">
        <v>35502.2</v>
      </c>
      <c r="Q38" s="88" t="n">
        <v>55.84</v>
      </c>
      <c r="R38" s="74" t="n">
        <f aca="false">P38/3600</f>
        <v>9.86172222222222</v>
      </c>
      <c r="S38" s="64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594.7416</v>
      </c>
      <c r="E39" s="84" t="n">
        <v>40.4384</v>
      </c>
      <c r="F39" s="84" t="n">
        <v>42.857</v>
      </c>
      <c r="G39" s="84" t="n">
        <v>43.3605</v>
      </c>
      <c r="H39" s="84" t="n">
        <v>9747.37</v>
      </c>
      <c r="I39" s="84" t="n">
        <v>16</v>
      </c>
      <c r="J39" s="62" t="n">
        <f aca="false">H39/3600</f>
        <v>2.70760277777778</v>
      </c>
      <c r="L39" s="83" t="n">
        <v>3595.0864</v>
      </c>
      <c r="M39" s="84" t="n">
        <v>40.4403</v>
      </c>
      <c r="N39" s="84" t="n">
        <v>42.8566</v>
      </c>
      <c r="O39" s="84" t="n">
        <v>43.3787</v>
      </c>
      <c r="P39" s="84" t="n">
        <v>9775.38</v>
      </c>
      <c r="Q39" s="84" t="n">
        <v>15.95</v>
      </c>
      <c r="R39" s="62" t="n">
        <f aca="false">P39/3600</f>
        <v>2.71538333333333</v>
      </c>
      <c r="S39" s="64"/>
      <c r="T39" s="6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10.864</v>
      </c>
      <c r="E40" s="86" t="n">
        <v>37.2286</v>
      </c>
      <c r="F40" s="86" t="n">
        <v>40.21</v>
      </c>
      <c r="G40" s="86" t="n">
        <v>40.3954</v>
      </c>
      <c r="H40" s="86" t="n">
        <v>8528.85</v>
      </c>
      <c r="I40" s="86" t="n">
        <v>13.65</v>
      </c>
      <c r="J40" s="68" t="n">
        <f aca="false">H40/3600</f>
        <v>2.369125</v>
      </c>
      <c r="L40" s="85" t="n">
        <v>1709.7944</v>
      </c>
      <c r="M40" s="86" t="n">
        <v>37.225</v>
      </c>
      <c r="N40" s="86" t="n">
        <v>40.1901</v>
      </c>
      <c r="O40" s="86" t="n">
        <v>40.4171</v>
      </c>
      <c r="P40" s="86" t="n">
        <v>8512.68</v>
      </c>
      <c r="Q40" s="86" t="n">
        <v>13.69</v>
      </c>
      <c r="R40" s="68" t="n">
        <f aca="false">P40/3600</f>
        <v>2.36463333333333</v>
      </c>
      <c r="S40" s="64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5.8896</v>
      </c>
      <c r="E41" s="86" t="n">
        <v>34.3599</v>
      </c>
      <c r="F41" s="86" t="n">
        <v>38.0788</v>
      </c>
      <c r="G41" s="86" t="n">
        <v>38.1505</v>
      </c>
      <c r="H41" s="86" t="n">
        <v>7498.59</v>
      </c>
      <c r="I41" s="86" t="n">
        <v>11.36</v>
      </c>
      <c r="J41" s="68" t="n">
        <f aca="false">H41/3600</f>
        <v>2.08294166666667</v>
      </c>
      <c r="L41" s="85" t="n">
        <v>825.964</v>
      </c>
      <c r="M41" s="86" t="n">
        <v>34.3669</v>
      </c>
      <c r="N41" s="86" t="n">
        <v>38.0275</v>
      </c>
      <c r="O41" s="86" t="n">
        <v>38.1807</v>
      </c>
      <c r="P41" s="86" t="n">
        <v>7473.85</v>
      </c>
      <c r="Q41" s="86" t="n">
        <v>11.64</v>
      </c>
      <c r="R41" s="68" t="n">
        <f aca="false">P41/3600</f>
        <v>2.07606944444444</v>
      </c>
      <c r="S41" s="64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6.0368</v>
      </c>
      <c r="E42" s="88" t="n">
        <v>31.9033</v>
      </c>
      <c r="F42" s="88" t="n">
        <v>36.7788</v>
      </c>
      <c r="G42" s="88" t="n">
        <v>36.725</v>
      </c>
      <c r="H42" s="88" t="n">
        <v>6804.74</v>
      </c>
      <c r="I42" s="88" t="n">
        <v>10.22</v>
      </c>
      <c r="J42" s="74" t="n">
        <f aca="false">H42/3600</f>
        <v>1.89020555555556</v>
      </c>
      <c r="L42" s="87" t="n">
        <v>426.1488</v>
      </c>
      <c r="M42" s="88" t="n">
        <v>31.8986</v>
      </c>
      <c r="N42" s="88" t="n">
        <v>36.7813</v>
      </c>
      <c r="O42" s="88" t="n">
        <v>36.6838</v>
      </c>
      <c r="P42" s="88" t="n">
        <v>6733.27</v>
      </c>
      <c r="Q42" s="88" t="n">
        <v>10.04</v>
      </c>
      <c r="R42" s="74" t="n">
        <f aca="false">P42/3600</f>
        <v>1.87035277777778</v>
      </c>
      <c r="S42" s="64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4080.1584</v>
      </c>
      <c r="E43" s="84" t="n">
        <v>40.2963</v>
      </c>
      <c r="F43" s="84" t="n">
        <v>43.1618</v>
      </c>
      <c r="G43" s="84" t="n">
        <v>44.5673</v>
      </c>
      <c r="H43" s="84" t="n">
        <v>11125.95</v>
      </c>
      <c r="I43" s="84" t="n">
        <v>18.22</v>
      </c>
      <c r="J43" s="62" t="n">
        <f aca="false">H43/3600</f>
        <v>3.09054166666667</v>
      </c>
      <c r="L43" s="83" t="n">
        <v>4078.984</v>
      </c>
      <c r="M43" s="84" t="n">
        <v>40.2955</v>
      </c>
      <c r="N43" s="84" t="n">
        <v>43.1684</v>
      </c>
      <c r="O43" s="84" t="n">
        <v>44.5622</v>
      </c>
      <c r="P43" s="84" t="n">
        <v>11107.95</v>
      </c>
      <c r="Q43" s="84" t="n">
        <v>19.69</v>
      </c>
      <c r="R43" s="62" t="n">
        <f aca="false">P43/3600</f>
        <v>3.08554166666667</v>
      </c>
      <c r="S43" s="64"/>
      <c r="T43" s="6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47.8544</v>
      </c>
      <c r="E44" s="86" t="n">
        <v>37.4311</v>
      </c>
      <c r="F44" s="86" t="n">
        <v>41.0328</v>
      </c>
      <c r="G44" s="86" t="n">
        <v>42.1275</v>
      </c>
      <c r="H44" s="86" t="n">
        <v>9492.27</v>
      </c>
      <c r="I44" s="86" t="n">
        <v>14.26</v>
      </c>
      <c r="J44" s="68" t="n">
        <f aca="false">H44/3600</f>
        <v>2.63674166666667</v>
      </c>
      <c r="L44" s="85" t="n">
        <v>1847.688</v>
      </c>
      <c r="M44" s="86" t="n">
        <v>37.4332</v>
      </c>
      <c r="N44" s="86" t="n">
        <v>41.0418</v>
      </c>
      <c r="O44" s="86" t="n">
        <v>42.121</v>
      </c>
      <c r="P44" s="86" t="n">
        <v>9749.07</v>
      </c>
      <c r="Q44" s="86" t="n">
        <v>15.63</v>
      </c>
      <c r="R44" s="68" t="n">
        <f aca="false">P44/3600</f>
        <v>2.708075</v>
      </c>
      <c r="S44" s="64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8496</v>
      </c>
      <c r="E45" s="86" t="n">
        <v>34.466</v>
      </c>
      <c r="F45" s="86" t="n">
        <v>39.3086</v>
      </c>
      <c r="G45" s="86" t="n">
        <v>40.1846</v>
      </c>
      <c r="H45" s="86" t="n">
        <v>8612.99</v>
      </c>
      <c r="I45" s="86" t="n">
        <v>13.06</v>
      </c>
      <c r="J45" s="68" t="n">
        <f aca="false">H45/3600</f>
        <v>2.39249722222222</v>
      </c>
      <c r="L45" s="85" t="n">
        <v>903.844</v>
      </c>
      <c r="M45" s="86" t="n">
        <v>34.4587</v>
      </c>
      <c r="N45" s="86" t="n">
        <v>39.3048</v>
      </c>
      <c r="O45" s="86" t="n">
        <v>40.2121</v>
      </c>
      <c r="P45" s="86" t="n">
        <v>8557.32</v>
      </c>
      <c r="Q45" s="86" t="n">
        <v>13.63</v>
      </c>
      <c r="R45" s="68" t="n">
        <f aca="false">P45/3600</f>
        <v>2.37703333333333</v>
      </c>
      <c r="S45" s="64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4.7032</v>
      </c>
      <c r="E46" s="88" t="n">
        <v>31.5415</v>
      </c>
      <c r="F46" s="88" t="n">
        <v>38.0436</v>
      </c>
      <c r="G46" s="88" t="n">
        <v>38.8154</v>
      </c>
      <c r="H46" s="88" t="n">
        <v>7846.29</v>
      </c>
      <c r="I46" s="88" t="n">
        <v>11.71</v>
      </c>
      <c r="J46" s="74" t="n">
        <f aca="false">H46/3600</f>
        <v>2.179525</v>
      </c>
      <c r="L46" s="87" t="n">
        <v>463.4464</v>
      </c>
      <c r="M46" s="88" t="n">
        <v>31.5468</v>
      </c>
      <c r="N46" s="88" t="n">
        <v>38.0191</v>
      </c>
      <c r="O46" s="88" t="n">
        <v>38.7839</v>
      </c>
      <c r="P46" s="88" t="n">
        <v>7814.08</v>
      </c>
      <c r="Q46" s="88" t="n">
        <v>11.57</v>
      </c>
      <c r="R46" s="74" t="n">
        <f aca="false">P46/3600</f>
        <v>2.17057777777778</v>
      </c>
      <c r="S46" s="64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3" t="n">
        <v>7862.1368</v>
      </c>
      <c r="E47" s="84" t="n">
        <v>38.4754</v>
      </c>
      <c r="F47" s="84" t="n">
        <v>41.1158</v>
      </c>
      <c r="G47" s="84" t="n">
        <v>42.0606</v>
      </c>
      <c r="H47" s="84" t="n">
        <v>10996.8</v>
      </c>
      <c r="I47" s="84" t="n">
        <v>20.09</v>
      </c>
      <c r="J47" s="62" t="n">
        <f aca="false">H47/3600</f>
        <v>3.05466666666667</v>
      </c>
      <c r="L47" s="83" t="n">
        <v>7864.1912</v>
      </c>
      <c r="M47" s="84" t="n">
        <v>38.4773</v>
      </c>
      <c r="N47" s="84" t="n">
        <v>41.1213</v>
      </c>
      <c r="O47" s="84" t="n">
        <v>42.0686</v>
      </c>
      <c r="P47" s="84" t="n">
        <v>11061.8</v>
      </c>
      <c r="Q47" s="84" t="n">
        <v>20.41</v>
      </c>
      <c r="R47" s="62" t="n">
        <f aca="false">P47/3600</f>
        <v>3.07272222222222</v>
      </c>
      <c r="S47" s="64"/>
      <c r="T47" s="6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83.672</v>
      </c>
      <c r="E48" s="86" t="n">
        <v>34.6235</v>
      </c>
      <c r="F48" s="86" t="n">
        <v>38.3092</v>
      </c>
      <c r="G48" s="86" t="n">
        <v>39.1463</v>
      </c>
      <c r="H48" s="86" t="n">
        <v>9248.54</v>
      </c>
      <c r="I48" s="86" t="n">
        <v>16.04</v>
      </c>
      <c r="J48" s="68" t="n">
        <f aca="false">H48/3600</f>
        <v>2.56903888888889</v>
      </c>
      <c r="L48" s="85" t="n">
        <v>3384.82</v>
      </c>
      <c r="M48" s="86" t="n">
        <v>34.6211</v>
      </c>
      <c r="N48" s="86" t="n">
        <v>38.2951</v>
      </c>
      <c r="O48" s="86" t="n">
        <v>39.1221</v>
      </c>
      <c r="P48" s="86" t="n">
        <v>9285.19</v>
      </c>
      <c r="Q48" s="86" t="n">
        <v>16.83</v>
      </c>
      <c r="R48" s="68" t="n">
        <f aca="false">P48/3600</f>
        <v>2.57921944444444</v>
      </c>
      <c r="S48" s="64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87.824</v>
      </c>
      <c r="E49" s="86" t="n">
        <v>31.1243</v>
      </c>
      <c r="F49" s="86" t="n">
        <v>36.3434</v>
      </c>
      <c r="G49" s="86" t="n">
        <v>37.1214</v>
      </c>
      <c r="H49" s="86" t="n">
        <v>7860.21</v>
      </c>
      <c r="I49" s="86" t="n">
        <v>13.07</v>
      </c>
      <c r="J49" s="68" t="n">
        <f aca="false">H49/3600</f>
        <v>2.18339166666667</v>
      </c>
      <c r="L49" s="85" t="n">
        <v>1487.032</v>
      </c>
      <c r="M49" s="86" t="n">
        <v>31.1253</v>
      </c>
      <c r="N49" s="86" t="n">
        <v>36.3305</v>
      </c>
      <c r="O49" s="86" t="n">
        <v>37.1246</v>
      </c>
      <c r="P49" s="86" t="n">
        <v>7852.5</v>
      </c>
      <c r="Q49" s="86" t="n">
        <v>13.24</v>
      </c>
      <c r="R49" s="68" t="n">
        <f aca="false">P49/3600</f>
        <v>2.18125</v>
      </c>
      <c r="S49" s="64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8.096</v>
      </c>
      <c r="E50" s="88" t="n">
        <v>27.8959</v>
      </c>
      <c r="F50" s="88" t="n">
        <v>35.0222</v>
      </c>
      <c r="G50" s="88" t="n">
        <v>35.7901</v>
      </c>
      <c r="H50" s="88" t="n">
        <v>6971.25</v>
      </c>
      <c r="I50" s="88" t="n">
        <v>12</v>
      </c>
      <c r="J50" s="74" t="n">
        <f aca="false">H50/3600</f>
        <v>1.93645833333333</v>
      </c>
      <c r="L50" s="87" t="n">
        <v>648.8144</v>
      </c>
      <c r="M50" s="88" t="n">
        <v>27.9036</v>
      </c>
      <c r="N50" s="88" t="n">
        <v>35.0511</v>
      </c>
      <c r="O50" s="88" t="n">
        <v>35.8337</v>
      </c>
      <c r="P50" s="88" t="n">
        <v>6876.19</v>
      </c>
      <c r="Q50" s="88" t="n">
        <v>10.8</v>
      </c>
      <c r="R50" s="74" t="n">
        <f aca="false">P50/3600</f>
        <v>1.91005277777778</v>
      </c>
      <c r="S50" s="64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3" t="n">
        <v>5731.8072</v>
      </c>
      <c r="E51" s="84" t="n">
        <v>40.0778</v>
      </c>
      <c r="F51" s="84" t="n">
        <v>41.4941</v>
      </c>
      <c r="G51" s="84" t="n">
        <v>42.8426</v>
      </c>
      <c r="H51" s="84" t="n">
        <v>8136.6</v>
      </c>
      <c r="I51" s="84" t="n">
        <v>13.54</v>
      </c>
      <c r="J51" s="62" t="n">
        <f aca="false">H51/3600</f>
        <v>2.26016666666667</v>
      </c>
      <c r="L51" s="83" t="n">
        <v>5735.4712</v>
      </c>
      <c r="M51" s="84" t="n">
        <v>40.0762</v>
      </c>
      <c r="N51" s="84" t="n">
        <v>41.4913</v>
      </c>
      <c r="O51" s="84" t="n">
        <v>42.8411</v>
      </c>
      <c r="P51" s="84" t="n">
        <v>8039.73</v>
      </c>
      <c r="Q51" s="84" t="n">
        <v>13.33</v>
      </c>
      <c r="R51" s="62" t="n">
        <f aca="false">P51/3600</f>
        <v>2.23325833333333</v>
      </c>
      <c r="S51" s="64"/>
      <c r="T51" s="6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77.1384</v>
      </c>
      <c r="E52" s="86" t="n">
        <v>36.3402</v>
      </c>
      <c r="F52" s="86" t="n">
        <v>38.8288</v>
      </c>
      <c r="G52" s="86" t="n">
        <v>40.4513</v>
      </c>
      <c r="H52" s="86" t="n">
        <v>6831.57</v>
      </c>
      <c r="I52" s="86" t="n">
        <v>10.41</v>
      </c>
      <c r="J52" s="68" t="n">
        <f aca="false">H52/3600</f>
        <v>1.89765833333333</v>
      </c>
      <c r="L52" s="85" t="n">
        <v>2276.1736</v>
      </c>
      <c r="M52" s="86" t="n">
        <v>36.3412</v>
      </c>
      <c r="N52" s="86" t="n">
        <v>38.825</v>
      </c>
      <c r="O52" s="86" t="n">
        <v>40.4374</v>
      </c>
      <c r="P52" s="86" t="n">
        <v>6803.37</v>
      </c>
      <c r="Q52" s="86" t="n">
        <v>10.21</v>
      </c>
      <c r="R52" s="68" t="n">
        <f aca="false">P52/3600</f>
        <v>1.889825</v>
      </c>
      <c r="S52" s="64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07.112</v>
      </c>
      <c r="E53" s="86" t="n">
        <v>33.1354</v>
      </c>
      <c r="F53" s="86" t="n">
        <v>36.9143</v>
      </c>
      <c r="G53" s="86" t="n">
        <v>38.6343</v>
      </c>
      <c r="H53" s="86" t="n">
        <v>5901.99</v>
      </c>
      <c r="I53" s="86" t="n">
        <v>8.81</v>
      </c>
      <c r="J53" s="68" t="n">
        <f aca="false">H53/3600</f>
        <v>1.63944166666667</v>
      </c>
      <c r="L53" s="85" t="n">
        <v>1006.2944</v>
      </c>
      <c r="M53" s="86" t="n">
        <v>33.1355</v>
      </c>
      <c r="N53" s="86" t="n">
        <v>36.9147</v>
      </c>
      <c r="O53" s="86" t="n">
        <v>38.6394</v>
      </c>
      <c r="P53" s="86" t="n">
        <v>5884.18</v>
      </c>
      <c r="Q53" s="86" t="n">
        <v>8.45</v>
      </c>
      <c r="R53" s="68" t="n">
        <f aca="false">P53/3600</f>
        <v>1.63449444444444</v>
      </c>
      <c r="S53" s="64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2.3696</v>
      </c>
      <c r="E54" s="88" t="n">
        <v>30.2313</v>
      </c>
      <c r="F54" s="88" t="n">
        <v>35.6641</v>
      </c>
      <c r="G54" s="88" t="n">
        <v>37.311</v>
      </c>
      <c r="H54" s="88" t="n">
        <v>5140.09</v>
      </c>
      <c r="I54" s="88" t="n">
        <v>6.94</v>
      </c>
      <c r="J54" s="74" t="n">
        <f aca="false">H54/3600</f>
        <v>1.42780277777778</v>
      </c>
      <c r="L54" s="87" t="n">
        <v>463.192</v>
      </c>
      <c r="M54" s="88" t="n">
        <v>30.2351</v>
      </c>
      <c r="N54" s="88" t="n">
        <v>35.6535</v>
      </c>
      <c r="O54" s="88" t="n">
        <v>37.324</v>
      </c>
      <c r="P54" s="88" t="n">
        <v>5180.16</v>
      </c>
      <c r="Q54" s="88" t="n">
        <v>7.02</v>
      </c>
      <c r="R54" s="74" t="n">
        <f aca="false">P54/3600</f>
        <v>1.43893333333333</v>
      </c>
      <c r="S54" s="64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711.1104</v>
      </c>
      <c r="E55" s="84" t="n">
        <v>41.1141</v>
      </c>
      <c r="F55" s="84" t="n">
        <v>43.5992</v>
      </c>
      <c r="G55" s="84" t="n">
        <v>42.9873</v>
      </c>
      <c r="H55" s="84" t="n">
        <v>2642.5</v>
      </c>
      <c r="I55" s="84" t="n">
        <v>4.38</v>
      </c>
      <c r="J55" s="62" t="n">
        <f aca="false">H55/3600</f>
        <v>0.734027777777778</v>
      </c>
      <c r="L55" s="83" t="n">
        <v>1711.504</v>
      </c>
      <c r="M55" s="84" t="n">
        <v>41.1138</v>
      </c>
      <c r="N55" s="84" t="n">
        <v>43.6175</v>
      </c>
      <c r="O55" s="84" t="n">
        <v>43.005</v>
      </c>
      <c r="P55" s="84" t="n">
        <v>2621.76</v>
      </c>
      <c r="Q55" s="84" t="n">
        <v>4.48</v>
      </c>
      <c r="R55" s="62" t="n">
        <f aca="false">P55/3600</f>
        <v>0.728266666666667</v>
      </c>
      <c r="S55" s="64"/>
      <c r="T55" s="6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56.9008</v>
      </c>
      <c r="E56" s="86" t="n">
        <v>37.1641</v>
      </c>
      <c r="F56" s="86" t="n">
        <v>40.8455</v>
      </c>
      <c r="G56" s="86" t="n">
        <v>39.79</v>
      </c>
      <c r="H56" s="86" t="n">
        <v>2323.07</v>
      </c>
      <c r="I56" s="86" t="n">
        <v>3.71</v>
      </c>
      <c r="J56" s="68" t="n">
        <f aca="false">H56/3600</f>
        <v>0.645297222222222</v>
      </c>
      <c r="L56" s="85" t="n">
        <v>857.856</v>
      </c>
      <c r="M56" s="86" t="n">
        <v>37.1681</v>
      </c>
      <c r="N56" s="86" t="n">
        <v>40.8502</v>
      </c>
      <c r="O56" s="86" t="n">
        <v>39.7781</v>
      </c>
      <c r="P56" s="86" t="n">
        <v>2322.03</v>
      </c>
      <c r="Q56" s="86" t="n">
        <v>3.77</v>
      </c>
      <c r="R56" s="68" t="n">
        <f aca="false">P56/3600</f>
        <v>0.645008333333333</v>
      </c>
      <c r="S56" s="64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84</v>
      </c>
      <c r="E57" s="86" t="n">
        <v>33.6563</v>
      </c>
      <c r="F57" s="86" t="n">
        <v>38.8457</v>
      </c>
      <c r="G57" s="86" t="n">
        <v>37.4444</v>
      </c>
      <c r="H57" s="86" t="n">
        <v>2103.82</v>
      </c>
      <c r="I57" s="86" t="n">
        <v>3.42</v>
      </c>
      <c r="J57" s="68" t="n">
        <f aca="false">H57/3600</f>
        <v>0.584394444444444</v>
      </c>
      <c r="L57" s="85" t="n">
        <v>421.848</v>
      </c>
      <c r="M57" s="86" t="n">
        <v>33.6417</v>
      </c>
      <c r="N57" s="86" t="n">
        <v>38.8542</v>
      </c>
      <c r="O57" s="86" t="n">
        <v>37.4602</v>
      </c>
      <c r="P57" s="86" t="n">
        <v>2075.02</v>
      </c>
      <c r="Q57" s="86" t="n">
        <v>3.2</v>
      </c>
      <c r="R57" s="68" t="n">
        <f aca="false">P57/3600</f>
        <v>0.576394444444444</v>
      </c>
      <c r="S57" s="64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8664</v>
      </c>
      <c r="E58" s="88" t="n">
        <v>30.6848</v>
      </c>
      <c r="F58" s="88" t="n">
        <v>37.4127</v>
      </c>
      <c r="G58" s="88" t="n">
        <v>35.7925</v>
      </c>
      <c r="H58" s="88" t="n">
        <v>1842.39</v>
      </c>
      <c r="I58" s="88" t="n">
        <v>2.89</v>
      </c>
      <c r="J58" s="74" t="n">
        <f aca="false">H58/3600</f>
        <v>0.511775</v>
      </c>
      <c r="L58" s="87" t="n">
        <v>215.4416</v>
      </c>
      <c r="M58" s="88" t="n">
        <v>30.6878</v>
      </c>
      <c r="N58" s="88" t="n">
        <v>37.4593</v>
      </c>
      <c r="O58" s="88" t="n">
        <v>35.8291</v>
      </c>
      <c r="P58" s="88" t="n">
        <v>1854.84</v>
      </c>
      <c r="Q58" s="88" t="n">
        <v>2.86</v>
      </c>
      <c r="R58" s="74" t="n">
        <f aca="false">P58/3600</f>
        <v>0.515233333333333</v>
      </c>
      <c r="S58" s="64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2161.3944</v>
      </c>
      <c r="E59" s="84" t="n">
        <v>38.4394</v>
      </c>
      <c r="F59" s="84" t="n">
        <v>42.6641</v>
      </c>
      <c r="G59" s="84" t="n">
        <v>43.7561</v>
      </c>
      <c r="H59" s="84" t="n">
        <v>2956.59</v>
      </c>
      <c r="I59" s="84" t="n">
        <v>6.18</v>
      </c>
      <c r="J59" s="62" t="n">
        <f aca="false">H59/3600</f>
        <v>0.821275</v>
      </c>
      <c r="L59" s="83" t="n">
        <v>2162.9184</v>
      </c>
      <c r="M59" s="84" t="n">
        <v>38.4388</v>
      </c>
      <c r="N59" s="84" t="n">
        <v>42.6367</v>
      </c>
      <c r="O59" s="84" t="n">
        <v>43.7273</v>
      </c>
      <c r="P59" s="84" t="n">
        <v>2958</v>
      </c>
      <c r="Q59" s="84" t="n">
        <v>5.95</v>
      </c>
      <c r="R59" s="62" t="n">
        <f aca="false">P59/3600</f>
        <v>0.821666666666667</v>
      </c>
      <c r="S59" s="64"/>
      <c r="T59" s="6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4.1904</v>
      </c>
      <c r="E60" s="86" t="n">
        <v>34.6147</v>
      </c>
      <c r="F60" s="86" t="n">
        <v>40.675</v>
      </c>
      <c r="G60" s="86" t="n">
        <v>41.5815</v>
      </c>
      <c r="H60" s="86" t="n">
        <v>2404.83</v>
      </c>
      <c r="I60" s="86" t="n">
        <v>4.91</v>
      </c>
      <c r="J60" s="68" t="n">
        <f aca="false">H60/3600</f>
        <v>0.668008333333333</v>
      </c>
      <c r="L60" s="85" t="n">
        <v>755.0816</v>
      </c>
      <c r="M60" s="86" t="n">
        <v>34.6131</v>
      </c>
      <c r="N60" s="86" t="n">
        <v>40.6851</v>
      </c>
      <c r="O60" s="86" t="n">
        <v>41.6159</v>
      </c>
      <c r="P60" s="86" t="n">
        <v>2405.66</v>
      </c>
      <c r="Q60" s="86" t="n">
        <v>4.83</v>
      </c>
      <c r="R60" s="68" t="n">
        <f aca="false">P60/3600</f>
        <v>0.668238888888889</v>
      </c>
      <c r="S60" s="64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5.8784</v>
      </c>
      <c r="E61" s="86" t="n">
        <v>31.4175</v>
      </c>
      <c r="F61" s="86" t="n">
        <v>39.3197</v>
      </c>
      <c r="G61" s="86" t="n">
        <v>40.1622</v>
      </c>
      <c r="H61" s="86" t="n">
        <v>2094.9</v>
      </c>
      <c r="I61" s="86" t="n">
        <v>4.26</v>
      </c>
      <c r="J61" s="68" t="n">
        <f aca="false">H61/3600</f>
        <v>0.581916666666667</v>
      </c>
      <c r="L61" s="85" t="n">
        <v>296.264</v>
      </c>
      <c r="M61" s="86" t="n">
        <v>31.4195</v>
      </c>
      <c r="N61" s="86" t="n">
        <v>39.3165</v>
      </c>
      <c r="O61" s="86" t="n">
        <v>40.1733</v>
      </c>
      <c r="P61" s="86" t="n">
        <v>2031.58</v>
      </c>
      <c r="Q61" s="86" t="n">
        <v>3.76</v>
      </c>
      <c r="R61" s="68" t="n">
        <f aca="false">P61/3600</f>
        <v>0.564327777777778</v>
      </c>
      <c r="S61" s="64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4184</v>
      </c>
      <c r="E62" s="88" t="n">
        <v>28.4189</v>
      </c>
      <c r="F62" s="88" t="n">
        <v>38.3937</v>
      </c>
      <c r="G62" s="88" t="n">
        <v>39.1391</v>
      </c>
      <c r="H62" s="88" t="n">
        <v>1805.92</v>
      </c>
      <c r="I62" s="88" t="n">
        <v>3.17</v>
      </c>
      <c r="J62" s="74" t="n">
        <f aca="false">H62/3600</f>
        <v>0.501644444444444</v>
      </c>
      <c r="L62" s="87" t="n">
        <v>127.2872</v>
      </c>
      <c r="M62" s="88" t="n">
        <v>28.4115</v>
      </c>
      <c r="N62" s="88" t="n">
        <v>38.2791</v>
      </c>
      <c r="O62" s="88" t="n">
        <v>39.0518</v>
      </c>
      <c r="P62" s="88" t="n">
        <v>1800.24</v>
      </c>
      <c r="Q62" s="88" t="n">
        <v>3.2</v>
      </c>
      <c r="R62" s="74" t="n">
        <f aca="false">P62/3600</f>
        <v>0.500066666666667</v>
      </c>
      <c r="S62" s="64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900.3064</v>
      </c>
      <c r="E63" s="84" t="n">
        <v>38.1618</v>
      </c>
      <c r="F63" s="84" t="n">
        <v>40.7577</v>
      </c>
      <c r="G63" s="84" t="n">
        <v>41.4509</v>
      </c>
      <c r="H63" s="84" t="n">
        <v>2495.27</v>
      </c>
      <c r="I63" s="84" t="n">
        <v>4.73</v>
      </c>
      <c r="J63" s="62" t="n">
        <f aca="false">H63/3600</f>
        <v>0.693130555555556</v>
      </c>
      <c r="L63" s="83" t="n">
        <v>1901.5144</v>
      </c>
      <c r="M63" s="84" t="n">
        <v>38.1569</v>
      </c>
      <c r="N63" s="84" t="n">
        <v>40.7431</v>
      </c>
      <c r="O63" s="84" t="n">
        <v>41.4591</v>
      </c>
      <c r="P63" s="84" t="n">
        <v>2487.92</v>
      </c>
      <c r="Q63" s="84" t="n">
        <v>4.75</v>
      </c>
      <c r="R63" s="62" t="n">
        <f aca="false">P63/3600</f>
        <v>0.691088888888889</v>
      </c>
      <c r="S63" s="64"/>
      <c r="T63" s="6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4.0784</v>
      </c>
      <c r="E64" s="86" t="n">
        <v>34.3669</v>
      </c>
      <c r="F64" s="86" t="n">
        <v>37.9658</v>
      </c>
      <c r="G64" s="86" t="n">
        <v>38.5555</v>
      </c>
      <c r="H64" s="86" t="n">
        <v>2069.75</v>
      </c>
      <c r="I64" s="86" t="n">
        <v>3.9</v>
      </c>
      <c r="J64" s="68" t="n">
        <f aca="false">H64/3600</f>
        <v>0.574930555555556</v>
      </c>
      <c r="L64" s="85" t="n">
        <v>813.3824</v>
      </c>
      <c r="M64" s="86" t="n">
        <v>34.3706</v>
      </c>
      <c r="N64" s="86" t="n">
        <v>37.9608</v>
      </c>
      <c r="O64" s="86" t="n">
        <v>38.5601</v>
      </c>
      <c r="P64" s="86" t="n">
        <v>2057.82</v>
      </c>
      <c r="Q64" s="86" t="n">
        <v>3.69</v>
      </c>
      <c r="R64" s="68" t="n">
        <f aca="false">P64/3600</f>
        <v>0.571616666666667</v>
      </c>
      <c r="S64" s="64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8656</v>
      </c>
      <c r="E65" s="86" t="n">
        <v>30.9015</v>
      </c>
      <c r="F65" s="86" t="n">
        <v>35.9266</v>
      </c>
      <c r="G65" s="86" t="n">
        <v>36.5418</v>
      </c>
      <c r="H65" s="86" t="n">
        <v>1744</v>
      </c>
      <c r="I65" s="86" t="n">
        <v>2.94</v>
      </c>
      <c r="J65" s="68" t="n">
        <f aca="false">H65/3600</f>
        <v>0.484444444444444</v>
      </c>
      <c r="L65" s="85" t="n">
        <v>351.2832</v>
      </c>
      <c r="M65" s="86" t="n">
        <v>30.8957</v>
      </c>
      <c r="N65" s="86" t="n">
        <v>35.9385</v>
      </c>
      <c r="O65" s="86" t="n">
        <v>36.5833</v>
      </c>
      <c r="P65" s="86" t="n">
        <v>1755.22</v>
      </c>
      <c r="Q65" s="86" t="n">
        <v>2.97</v>
      </c>
      <c r="R65" s="68" t="n">
        <f aca="false">P65/3600</f>
        <v>0.487561111111111</v>
      </c>
      <c r="S65" s="64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6448</v>
      </c>
      <c r="E66" s="88" t="n">
        <v>27.8572</v>
      </c>
      <c r="F66" s="88" t="n">
        <v>34.5207</v>
      </c>
      <c r="G66" s="88" t="n">
        <v>35.1751</v>
      </c>
      <c r="H66" s="88" t="n">
        <v>1545.99</v>
      </c>
      <c r="I66" s="88" t="n">
        <v>2.47</v>
      </c>
      <c r="J66" s="74" t="n">
        <f aca="false">H66/3600</f>
        <v>0.429441666666667</v>
      </c>
      <c r="L66" s="87" t="n">
        <v>151.4984</v>
      </c>
      <c r="M66" s="88" t="n">
        <v>27.8497</v>
      </c>
      <c r="N66" s="88" t="n">
        <v>34.5369</v>
      </c>
      <c r="O66" s="88" t="n">
        <v>35.1832</v>
      </c>
      <c r="P66" s="88" t="n">
        <v>1536.58</v>
      </c>
      <c r="Q66" s="88" t="n">
        <v>2.7</v>
      </c>
      <c r="R66" s="74" t="n">
        <f aca="false">P66/3600</f>
        <v>0.426827777777778</v>
      </c>
      <c r="S66" s="64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3" t="n">
        <v>1333.14</v>
      </c>
      <c r="E67" s="84" t="n">
        <v>40.0648</v>
      </c>
      <c r="F67" s="84" t="n">
        <v>41.2724</v>
      </c>
      <c r="G67" s="84" t="n">
        <v>42.313</v>
      </c>
      <c r="H67" s="84" t="n">
        <v>1885.07</v>
      </c>
      <c r="I67" s="84" t="n">
        <v>3.19</v>
      </c>
      <c r="J67" s="62" t="n">
        <f aca="false">H67/3600</f>
        <v>0.523630555555556</v>
      </c>
      <c r="L67" s="83" t="n">
        <v>1334.3112</v>
      </c>
      <c r="M67" s="84" t="n">
        <v>40.0631</v>
      </c>
      <c r="N67" s="84" t="n">
        <v>41.2881</v>
      </c>
      <c r="O67" s="84" t="n">
        <v>42.3304</v>
      </c>
      <c r="P67" s="84" t="n">
        <v>1878.29</v>
      </c>
      <c r="Q67" s="84" t="n">
        <v>3.39</v>
      </c>
      <c r="R67" s="62" t="n">
        <f aca="false">P67/3600</f>
        <v>0.521747222222222</v>
      </c>
      <c r="S67" s="64"/>
      <c r="T67" s="6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8.768</v>
      </c>
      <c r="E68" s="86" t="n">
        <v>35.9364</v>
      </c>
      <c r="F68" s="86" t="n">
        <v>38.3771</v>
      </c>
      <c r="G68" s="86" t="n">
        <v>39.5428</v>
      </c>
      <c r="H68" s="86" t="n">
        <v>1683.8</v>
      </c>
      <c r="I68" s="86" t="n">
        <v>2.79</v>
      </c>
      <c r="J68" s="68" t="n">
        <f aca="false">H68/3600</f>
        <v>0.467722222222222</v>
      </c>
      <c r="L68" s="85" t="n">
        <v>638.2744</v>
      </c>
      <c r="M68" s="86" t="n">
        <v>35.9415</v>
      </c>
      <c r="N68" s="86" t="n">
        <v>38.3795</v>
      </c>
      <c r="O68" s="86" t="n">
        <v>39.5346</v>
      </c>
      <c r="P68" s="86" t="n">
        <v>1646.04</v>
      </c>
      <c r="Q68" s="86" t="n">
        <v>2.76</v>
      </c>
      <c r="R68" s="68" t="n">
        <f aca="false">P68/3600</f>
        <v>0.457233333333333</v>
      </c>
      <c r="S68" s="64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2.1128</v>
      </c>
      <c r="E69" s="86" t="n">
        <v>32.2897</v>
      </c>
      <c r="F69" s="86" t="n">
        <v>36.378</v>
      </c>
      <c r="G69" s="86" t="n">
        <v>37.4687</v>
      </c>
      <c r="H69" s="86" t="n">
        <v>1428.5</v>
      </c>
      <c r="I69" s="86" t="n">
        <v>2.11</v>
      </c>
      <c r="J69" s="68" t="n">
        <f aca="false">H69/3600</f>
        <v>0.396805555555556</v>
      </c>
      <c r="L69" s="85" t="n">
        <v>301.7696</v>
      </c>
      <c r="M69" s="86" t="n">
        <v>32.2805</v>
      </c>
      <c r="N69" s="86" t="n">
        <v>36.3606</v>
      </c>
      <c r="O69" s="86" t="n">
        <v>37.4668</v>
      </c>
      <c r="P69" s="86" t="n">
        <v>1452.42</v>
      </c>
      <c r="Q69" s="86" t="n">
        <v>2.22</v>
      </c>
      <c r="R69" s="68" t="n">
        <f aca="false">P69/3600</f>
        <v>0.40345</v>
      </c>
      <c r="S69" s="64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2952</v>
      </c>
      <c r="E70" s="88" t="n">
        <v>29.3909</v>
      </c>
      <c r="F70" s="88" t="n">
        <v>34.9705</v>
      </c>
      <c r="G70" s="88" t="n">
        <v>36.0346</v>
      </c>
      <c r="H70" s="88" t="n">
        <v>1237.29</v>
      </c>
      <c r="I70" s="88" t="n">
        <v>1.82</v>
      </c>
      <c r="J70" s="74" t="n">
        <f aca="false">H70/3600</f>
        <v>0.343691666666667</v>
      </c>
      <c r="L70" s="87" t="n">
        <v>146.1824</v>
      </c>
      <c r="M70" s="88" t="n">
        <v>29.3873</v>
      </c>
      <c r="N70" s="88" t="n">
        <v>34.9727</v>
      </c>
      <c r="O70" s="88" t="n">
        <v>36.0116</v>
      </c>
      <c r="P70" s="88" t="n">
        <v>1237.1</v>
      </c>
      <c r="Q70" s="88" t="n">
        <v>1.84</v>
      </c>
      <c r="R70" s="74" t="n">
        <f aca="false">P70/3600</f>
        <v>0.343638888888889</v>
      </c>
      <c r="S70" s="64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180.0696</v>
      </c>
      <c r="E71" s="84" t="n">
        <v>42.8587</v>
      </c>
      <c r="F71" s="84" t="n">
        <v>46.6683</v>
      </c>
      <c r="G71" s="84" t="n">
        <v>47.8937</v>
      </c>
      <c r="H71" s="84" t="n">
        <v>17011.03</v>
      </c>
      <c r="I71" s="84" t="n">
        <v>26.85</v>
      </c>
      <c r="J71" s="62" t="n">
        <f aca="false">H71/3600</f>
        <v>4.72528611111111</v>
      </c>
      <c r="L71" s="83" t="n">
        <v>2181.6912</v>
      </c>
      <c r="M71" s="84" t="n">
        <v>42.8559</v>
      </c>
      <c r="N71" s="84" t="n">
        <v>46.6406</v>
      </c>
      <c r="O71" s="84" t="n">
        <v>47.9273</v>
      </c>
      <c r="P71" s="84" t="n">
        <v>17113.03</v>
      </c>
      <c r="Q71" s="84" t="n">
        <v>27.32</v>
      </c>
      <c r="R71" s="62" t="n">
        <f aca="false">P71/3600</f>
        <v>4.75361944444444</v>
      </c>
      <c r="S71" s="64"/>
      <c r="T71" s="6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63.8064</v>
      </c>
      <c r="E72" s="86" t="n">
        <v>40.5325</v>
      </c>
      <c r="F72" s="86" t="n">
        <v>44.5202</v>
      </c>
      <c r="G72" s="86" t="n">
        <v>45.7476</v>
      </c>
      <c r="H72" s="86" t="n">
        <v>15488.66</v>
      </c>
      <c r="I72" s="86" t="n">
        <v>20.56</v>
      </c>
      <c r="J72" s="68" t="n">
        <f aca="false">H72/3600</f>
        <v>4.30240555555556</v>
      </c>
      <c r="L72" s="85" t="n">
        <v>862.3488</v>
      </c>
      <c r="M72" s="86" t="n">
        <v>40.5285</v>
      </c>
      <c r="N72" s="86" t="n">
        <v>44.511</v>
      </c>
      <c r="O72" s="86" t="n">
        <v>45.7541</v>
      </c>
      <c r="P72" s="86" t="n">
        <v>15428.7</v>
      </c>
      <c r="Q72" s="86" t="n">
        <v>22.47</v>
      </c>
      <c r="R72" s="68" t="n">
        <f aca="false">P72/3600</f>
        <v>4.28575</v>
      </c>
      <c r="S72" s="64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9.252</v>
      </c>
      <c r="E73" s="86" t="n">
        <v>37.8289</v>
      </c>
      <c r="F73" s="86" t="n">
        <v>42.6355</v>
      </c>
      <c r="G73" s="86" t="n">
        <v>43.8593</v>
      </c>
      <c r="H73" s="86" t="n">
        <v>14743.86</v>
      </c>
      <c r="I73" s="86" t="n">
        <v>20.32</v>
      </c>
      <c r="J73" s="68" t="n">
        <f aca="false">H73/3600</f>
        <v>4.09551666666667</v>
      </c>
      <c r="L73" s="85" t="n">
        <v>429.7872</v>
      </c>
      <c r="M73" s="86" t="n">
        <v>37.8423</v>
      </c>
      <c r="N73" s="86" t="n">
        <v>42.6638</v>
      </c>
      <c r="O73" s="86" t="n">
        <v>43.9185</v>
      </c>
      <c r="P73" s="86" t="n">
        <v>14631.48</v>
      </c>
      <c r="Q73" s="86" t="n">
        <v>21.41</v>
      </c>
      <c r="R73" s="68" t="n">
        <f aca="false">P73/3600</f>
        <v>4.0643</v>
      </c>
      <c r="S73" s="64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6.1928</v>
      </c>
      <c r="E74" s="88" t="n">
        <v>34.8633</v>
      </c>
      <c r="F74" s="88" t="n">
        <v>41.4196</v>
      </c>
      <c r="G74" s="88" t="n">
        <v>42.4139</v>
      </c>
      <c r="H74" s="88" t="n">
        <v>14102.95</v>
      </c>
      <c r="I74" s="88" t="n">
        <v>17.62</v>
      </c>
      <c r="J74" s="74" t="n">
        <f aca="false">H74/3600</f>
        <v>3.91748611111111</v>
      </c>
      <c r="L74" s="87" t="n">
        <v>225.764</v>
      </c>
      <c r="M74" s="88" t="n">
        <v>34.8431</v>
      </c>
      <c r="N74" s="88" t="n">
        <v>41.3648</v>
      </c>
      <c r="O74" s="88" t="n">
        <v>42.3669</v>
      </c>
      <c r="P74" s="88" t="n">
        <v>14244.63</v>
      </c>
      <c r="Q74" s="88" t="n">
        <v>18.34</v>
      </c>
      <c r="R74" s="74" t="n">
        <f aca="false">P74/3600</f>
        <v>3.95684166666667</v>
      </c>
      <c r="S74" s="64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3" t="n">
        <v>1479.3256</v>
      </c>
      <c r="E75" s="84" t="n">
        <v>43.1951</v>
      </c>
      <c r="F75" s="84" t="n">
        <v>48.2384</v>
      </c>
      <c r="G75" s="84" t="n">
        <v>48.9289</v>
      </c>
      <c r="H75" s="84" t="n">
        <v>16431.08</v>
      </c>
      <c r="I75" s="84" t="n">
        <v>25.58</v>
      </c>
      <c r="J75" s="62" t="n">
        <f aca="false">H75/3600</f>
        <v>4.56418888888889</v>
      </c>
      <c r="L75" s="83" t="n">
        <v>1476.5952</v>
      </c>
      <c r="M75" s="84" t="n">
        <v>43.1947</v>
      </c>
      <c r="N75" s="84" t="n">
        <v>48.2181</v>
      </c>
      <c r="O75" s="84" t="n">
        <v>48.8985</v>
      </c>
      <c r="P75" s="84" t="n">
        <v>16470.48</v>
      </c>
      <c r="Q75" s="84" t="n">
        <v>25.61</v>
      </c>
      <c r="R75" s="62" t="n">
        <f aca="false">P75/3600</f>
        <v>4.57513333333333</v>
      </c>
      <c r="S75" s="64"/>
      <c r="T75" s="6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0.172</v>
      </c>
      <c r="E76" s="86" t="n">
        <v>41.3914</v>
      </c>
      <c r="F76" s="86" t="n">
        <v>46.4663</v>
      </c>
      <c r="G76" s="86" t="n">
        <v>47.059</v>
      </c>
      <c r="H76" s="86" t="n">
        <v>14980.75</v>
      </c>
      <c r="I76" s="86" t="n">
        <v>21.63</v>
      </c>
      <c r="J76" s="68" t="n">
        <f aca="false">H76/3600</f>
        <v>4.16131944444445</v>
      </c>
      <c r="L76" s="85" t="n">
        <v>411.3616</v>
      </c>
      <c r="M76" s="86" t="n">
        <v>41.399</v>
      </c>
      <c r="N76" s="86" t="n">
        <v>46.5026</v>
      </c>
      <c r="O76" s="86" t="n">
        <v>47.0395</v>
      </c>
      <c r="P76" s="86" t="n">
        <v>14803.47</v>
      </c>
      <c r="Q76" s="86" t="n">
        <v>21.4</v>
      </c>
      <c r="R76" s="68" t="n">
        <f aca="false">P76/3600</f>
        <v>4.112075</v>
      </c>
      <c r="S76" s="64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7.524</v>
      </c>
      <c r="E77" s="86" t="n">
        <v>39.2423</v>
      </c>
      <c r="F77" s="86" t="n">
        <v>44.8151</v>
      </c>
      <c r="G77" s="86" t="n">
        <v>45.2853</v>
      </c>
      <c r="H77" s="86" t="n">
        <v>14135.13</v>
      </c>
      <c r="I77" s="86" t="n">
        <v>18.9</v>
      </c>
      <c r="J77" s="68" t="n">
        <f aca="false">H77/3600</f>
        <v>3.926425</v>
      </c>
      <c r="L77" s="85" t="n">
        <v>186.8896</v>
      </c>
      <c r="M77" s="86" t="n">
        <v>39.2532</v>
      </c>
      <c r="N77" s="86" t="n">
        <v>44.7665</v>
      </c>
      <c r="O77" s="86" t="n">
        <v>45.2991</v>
      </c>
      <c r="P77" s="86" t="n">
        <v>14262.64</v>
      </c>
      <c r="Q77" s="86" t="n">
        <v>19.41</v>
      </c>
      <c r="R77" s="68" t="n">
        <f aca="false">P77/3600</f>
        <v>3.96184444444444</v>
      </c>
      <c r="S77" s="64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100.3272</v>
      </c>
      <c r="E78" s="88" t="n">
        <v>36.7301</v>
      </c>
      <c r="F78" s="88" t="n">
        <v>43.4925</v>
      </c>
      <c r="G78" s="88" t="n">
        <v>43.7106</v>
      </c>
      <c r="H78" s="88" t="n">
        <v>13738.67</v>
      </c>
      <c r="I78" s="88" t="n">
        <v>19.05</v>
      </c>
      <c r="J78" s="74" t="n">
        <f aca="false">H78/3600</f>
        <v>3.81629722222222</v>
      </c>
      <c r="L78" s="87" t="n">
        <v>99.8632</v>
      </c>
      <c r="M78" s="88" t="n">
        <v>36.7295</v>
      </c>
      <c r="N78" s="88" t="n">
        <v>43.348</v>
      </c>
      <c r="O78" s="88" t="n">
        <v>43.697</v>
      </c>
      <c r="P78" s="88" t="n">
        <v>13714.34</v>
      </c>
      <c r="Q78" s="88" t="n">
        <v>17.85</v>
      </c>
      <c r="R78" s="74" t="n">
        <f aca="false">P78/3600</f>
        <v>3.80953888888889</v>
      </c>
      <c r="S78" s="64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3" t="n">
        <v>1947.86</v>
      </c>
      <c r="E79" s="84" t="n">
        <v>43.491</v>
      </c>
      <c r="F79" s="84" t="n">
        <v>47.3385</v>
      </c>
      <c r="G79" s="84" t="n">
        <v>48.3053</v>
      </c>
      <c r="H79" s="84" t="n">
        <v>17800.75</v>
      </c>
      <c r="I79" s="84" t="n">
        <v>27.34</v>
      </c>
      <c r="J79" s="62" t="n">
        <f aca="false">H79/3600</f>
        <v>4.94465277777778</v>
      </c>
      <c r="L79" s="83" t="n">
        <v>1947.6056</v>
      </c>
      <c r="M79" s="84" t="n">
        <v>43.4924</v>
      </c>
      <c r="N79" s="84" t="n">
        <v>47.3551</v>
      </c>
      <c r="O79" s="84" t="n">
        <v>48.3284</v>
      </c>
      <c r="P79" s="84" t="n">
        <v>17914.57</v>
      </c>
      <c r="Q79" s="84" t="n">
        <v>28.95</v>
      </c>
      <c r="R79" s="62" t="n">
        <f aca="false">P79/3600</f>
        <v>4.97626944444444</v>
      </c>
      <c r="S79" s="64"/>
      <c r="T79" s="6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2.2696</v>
      </c>
      <c r="E80" s="86" t="n">
        <v>41.3381</v>
      </c>
      <c r="F80" s="86" t="n">
        <v>45.4112</v>
      </c>
      <c r="G80" s="86" t="n">
        <v>46.2477</v>
      </c>
      <c r="H80" s="86" t="n">
        <v>16052.39</v>
      </c>
      <c r="I80" s="86" t="n">
        <v>24.93</v>
      </c>
      <c r="J80" s="68" t="n">
        <f aca="false">H80/3600</f>
        <v>4.45899722222222</v>
      </c>
      <c r="L80" s="85" t="n">
        <v>691.2824</v>
      </c>
      <c r="M80" s="86" t="n">
        <v>41.3333</v>
      </c>
      <c r="N80" s="86" t="n">
        <v>45.403</v>
      </c>
      <c r="O80" s="86" t="n">
        <v>46.265</v>
      </c>
      <c r="P80" s="86" t="n">
        <v>16117.88</v>
      </c>
      <c r="Q80" s="86" t="n">
        <v>23.28</v>
      </c>
      <c r="R80" s="68" t="n">
        <f aca="false">P80/3600</f>
        <v>4.47718888888889</v>
      </c>
      <c r="S80" s="64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8.196</v>
      </c>
      <c r="E81" s="86" t="n">
        <v>38.9179</v>
      </c>
      <c r="F81" s="86" t="n">
        <v>43.5814</v>
      </c>
      <c r="G81" s="86" t="n">
        <v>44.4666</v>
      </c>
      <c r="H81" s="86" t="n">
        <v>15145.31</v>
      </c>
      <c r="I81" s="86" t="n">
        <v>21.82</v>
      </c>
      <c r="J81" s="68" t="n">
        <f aca="false">H81/3600</f>
        <v>4.20703055555556</v>
      </c>
      <c r="L81" s="85" t="n">
        <v>317.7648</v>
      </c>
      <c r="M81" s="86" t="n">
        <v>38.8853</v>
      </c>
      <c r="N81" s="86" t="n">
        <v>43.5641</v>
      </c>
      <c r="O81" s="86" t="n">
        <v>44.482</v>
      </c>
      <c r="P81" s="86" t="n">
        <v>15127.7</v>
      </c>
      <c r="Q81" s="86" t="n">
        <v>22.75</v>
      </c>
      <c r="R81" s="68" t="n">
        <f aca="false">P81/3600</f>
        <v>4.20213888888889</v>
      </c>
      <c r="S81" s="64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68</v>
      </c>
      <c r="E82" s="88" t="n">
        <v>36.1884</v>
      </c>
      <c r="F82" s="88" t="n">
        <v>42.2179</v>
      </c>
      <c r="G82" s="88" t="n">
        <v>43.0996</v>
      </c>
      <c r="H82" s="88" t="n">
        <v>14609.94</v>
      </c>
      <c r="I82" s="88" t="n">
        <v>19.39</v>
      </c>
      <c r="J82" s="74" t="n">
        <f aca="false">H82/3600</f>
        <v>4.05831666666667</v>
      </c>
      <c r="L82" s="87" t="n">
        <v>165.4872</v>
      </c>
      <c r="M82" s="88" t="n">
        <v>36.166</v>
      </c>
      <c r="N82" s="88" t="n">
        <v>42.203</v>
      </c>
      <c r="O82" s="88" t="n">
        <v>43.0276</v>
      </c>
      <c r="P82" s="88" t="n">
        <v>14498.08</v>
      </c>
      <c r="Q82" s="88" t="n">
        <v>20.13</v>
      </c>
      <c r="R82" s="74" t="n">
        <f aca="false">P82/3600</f>
        <v>4.02724444444444</v>
      </c>
      <c r="S82" s="64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3796.5768</v>
      </c>
      <c r="E83" s="84" t="n">
        <v>40.5562</v>
      </c>
      <c r="F83" s="84" t="n">
        <v>42.5521</v>
      </c>
      <c r="G83" s="84" t="n">
        <v>43.0332</v>
      </c>
      <c r="H83" s="84" t="n">
        <v>9683.23</v>
      </c>
      <c r="I83" s="84" t="n">
        <v>15.78</v>
      </c>
      <c r="J83" s="62" t="n">
        <f aca="false">H83/3600</f>
        <v>2.68978611111111</v>
      </c>
      <c r="L83" s="83" t="n">
        <v>3795.1768</v>
      </c>
      <c r="M83" s="84" t="n">
        <v>40.5528</v>
      </c>
      <c r="N83" s="84" t="n">
        <v>42.5487</v>
      </c>
      <c r="O83" s="84" t="n">
        <v>43.015</v>
      </c>
      <c r="P83" s="84" t="n">
        <v>9681.23</v>
      </c>
      <c r="Q83" s="84" t="n">
        <v>16.35</v>
      </c>
      <c r="R83" s="62" t="n">
        <f aca="false">P83/3600</f>
        <v>2.68923055555556</v>
      </c>
      <c r="S83" s="64"/>
      <c r="T83" s="6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6.3432</v>
      </c>
      <c r="E84" s="86" t="n">
        <v>37.2433</v>
      </c>
      <c r="F84" s="86" t="n">
        <v>39.6019</v>
      </c>
      <c r="G84" s="86" t="n">
        <v>39.8588</v>
      </c>
      <c r="H84" s="86" t="n">
        <v>8472.08</v>
      </c>
      <c r="I84" s="86" t="n">
        <v>13.48</v>
      </c>
      <c r="J84" s="68" t="n">
        <f aca="false">H84/3600</f>
        <v>2.35335555555556</v>
      </c>
      <c r="L84" s="85" t="n">
        <v>1804.9432</v>
      </c>
      <c r="M84" s="86" t="n">
        <v>37.2432</v>
      </c>
      <c r="N84" s="86" t="n">
        <v>39.6125</v>
      </c>
      <c r="O84" s="86" t="n">
        <v>39.8795</v>
      </c>
      <c r="P84" s="86" t="n">
        <v>8409.13</v>
      </c>
      <c r="Q84" s="86" t="n">
        <v>13.82</v>
      </c>
      <c r="R84" s="68" t="n">
        <f aca="false">P84/3600</f>
        <v>2.33586944444444</v>
      </c>
      <c r="S84" s="64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2.5464</v>
      </c>
      <c r="E85" s="86" t="n">
        <v>34.2586</v>
      </c>
      <c r="F85" s="86" t="n">
        <v>37.3105</v>
      </c>
      <c r="G85" s="86" t="n">
        <v>37.4717</v>
      </c>
      <c r="H85" s="86" t="n">
        <v>7483.32</v>
      </c>
      <c r="I85" s="86" t="n">
        <v>11.4</v>
      </c>
      <c r="J85" s="68" t="n">
        <f aca="false">H85/3600</f>
        <v>2.0787</v>
      </c>
      <c r="L85" s="85" t="n">
        <v>883.0736</v>
      </c>
      <c r="M85" s="86" t="n">
        <v>34.2624</v>
      </c>
      <c r="N85" s="86" t="n">
        <v>37.2767</v>
      </c>
      <c r="O85" s="86" t="n">
        <v>37.4729</v>
      </c>
      <c r="P85" s="86" t="n">
        <v>7496.36</v>
      </c>
      <c r="Q85" s="86" t="n">
        <v>10.91</v>
      </c>
      <c r="R85" s="68" t="n">
        <f aca="false">P85/3600</f>
        <v>2.08232222222222</v>
      </c>
      <c r="S85" s="64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61.6568</v>
      </c>
      <c r="E86" s="88" t="n">
        <v>31.5677</v>
      </c>
      <c r="F86" s="88" t="n">
        <v>35.7909</v>
      </c>
      <c r="G86" s="88" t="n">
        <v>35.8756</v>
      </c>
      <c r="H86" s="88" t="n">
        <v>6750.14</v>
      </c>
      <c r="I86" s="88" t="n">
        <v>9.87</v>
      </c>
      <c r="J86" s="74" t="n">
        <f aca="false">H86/3600</f>
        <v>1.87503888888889</v>
      </c>
      <c r="L86" s="87" t="n">
        <v>460.9776</v>
      </c>
      <c r="M86" s="88" t="n">
        <v>31.5513</v>
      </c>
      <c r="N86" s="88" t="n">
        <v>35.8278</v>
      </c>
      <c r="O86" s="88" t="n">
        <v>35.8461</v>
      </c>
      <c r="P86" s="88" t="n">
        <v>6718.12</v>
      </c>
      <c r="Q86" s="88" t="n">
        <v>9.55</v>
      </c>
      <c r="R86" s="74" t="n">
        <f aca="false">P86/3600</f>
        <v>1.86614444444444</v>
      </c>
      <c r="S86" s="64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5683.3402</v>
      </c>
      <c r="E87" s="84" t="n">
        <v>43.0802</v>
      </c>
      <c r="F87" s="84" t="n">
        <v>45.5444</v>
      </c>
      <c r="G87" s="84" t="n">
        <v>45.6081</v>
      </c>
      <c r="H87" s="84" t="n">
        <v>21303.83</v>
      </c>
      <c r="I87" s="84" t="n">
        <v>30.74</v>
      </c>
      <c r="J87" s="62" t="n">
        <f aca="false">H87/3600</f>
        <v>5.91773055555556</v>
      </c>
      <c r="L87" s="83" t="n">
        <v>5690.0554</v>
      </c>
      <c r="M87" s="84" t="n">
        <v>43.0806</v>
      </c>
      <c r="N87" s="84" t="n">
        <v>45.5419</v>
      </c>
      <c r="O87" s="84" t="n">
        <v>45.6214</v>
      </c>
      <c r="P87" s="84" t="n">
        <v>21173.58</v>
      </c>
      <c r="Q87" s="84" t="n">
        <v>29.9</v>
      </c>
      <c r="R87" s="62" t="n">
        <f aca="false">P87/3600</f>
        <v>5.88155</v>
      </c>
      <c r="S87" s="64"/>
      <c r="T87" s="6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30.5864</v>
      </c>
      <c r="E88" s="86" t="n">
        <v>38.9901</v>
      </c>
      <c r="F88" s="86" t="n">
        <v>42.5941</v>
      </c>
      <c r="G88" s="86" t="n">
        <v>42.3725</v>
      </c>
      <c r="H88" s="86" t="n">
        <v>18591.69</v>
      </c>
      <c r="I88" s="86" t="n">
        <v>25.13</v>
      </c>
      <c r="J88" s="68" t="n">
        <f aca="false">H88/3600</f>
        <v>5.16435833333333</v>
      </c>
      <c r="L88" s="85" t="n">
        <v>2832.7051</v>
      </c>
      <c r="M88" s="86" t="n">
        <v>38.9802</v>
      </c>
      <c r="N88" s="86" t="n">
        <v>42.6055</v>
      </c>
      <c r="O88" s="86" t="n">
        <v>42.333</v>
      </c>
      <c r="P88" s="86" t="n">
        <v>18403.55</v>
      </c>
      <c r="Q88" s="86" t="n">
        <v>26.42</v>
      </c>
      <c r="R88" s="68" t="n">
        <f aca="false">P88/3600</f>
        <v>5.11209722222222</v>
      </c>
      <c r="S88" s="64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48.0738</v>
      </c>
      <c r="E89" s="86" t="n">
        <v>35.1812</v>
      </c>
      <c r="F89" s="86" t="n">
        <v>40.382</v>
      </c>
      <c r="G89" s="86" t="n">
        <v>39.8212</v>
      </c>
      <c r="H89" s="86" t="n">
        <v>15880.33</v>
      </c>
      <c r="I89" s="86" t="n">
        <v>22.02</v>
      </c>
      <c r="J89" s="68" t="n">
        <f aca="false">H89/3600</f>
        <v>4.41120277777778</v>
      </c>
      <c r="L89" s="85" t="n">
        <v>1347.5741</v>
      </c>
      <c r="M89" s="86" t="n">
        <v>35.1805</v>
      </c>
      <c r="N89" s="86" t="n">
        <v>40.3718</v>
      </c>
      <c r="O89" s="86" t="n">
        <v>39.8359</v>
      </c>
      <c r="P89" s="86" t="n">
        <v>15843.54</v>
      </c>
      <c r="Q89" s="86" t="n">
        <v>23.05</v>
      </c>
      <c r="R89" s="68" t="n">
        <f aca="false">P89/3600</f>
        <v>4.40098333333333</v>
      </c>
      <c r="S89" s="64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4.4696</v>
      </c>
      <c r="E90" s="88" t="n">
        <v>31.8602</v>
      </c>
      <c r="F90" s="88" t="n">
        <v>38.8519</v>
      </c>
      <c r="G90" s="88" t="n">
        <v>37.9229</v>
      </c>
      <c r="H90" s="88" t="n">
        <v>13768.21</v>
      </c>
      <c r="I90" s="88" t="n">
        <v>19.08</v>
      </c>
      <c r="J90" s="74" t="n">
        <f aca="false">H90/3600</f>
        <v>3.82450277777778</v>
      </c>
      <c r="L90" s="87" t="n">
        <v>614.5896</v>
      </c>
      <c r="M90" s="88" t="n">
        <v>31.845</v>
      </c>
      <c r="N90" s="88" t="n">
        <v>38.8735</v>
      </c>
      <c r="O90" s="88" t="n">
        <v>37.9077</v>
      </c>
      <c r="P90" s="88" t="n">
        <v>13848.21</v>
      </c>
      <c r="Q90" s="88" t="n">
        <v>19.37</v>
      </c>
      <c r="R90" s="74" t="n">
        <f aca="false">P90/3600</f>
        <v>3.846725</v>
      </c>
      <c r="S90" s="64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3</v>
      </c>
      <c r="C91" s="81" t="n">
        <v>22</v>
      </c>
      <c r="D91" s="83" t="n">
        <v>350.108</v>
      </c>
      <c r="E91" s="84" t="n">
        <v>46.8965</v>
      </c>
      <c r="F91" s="84" t="n">
        <v>44.6479</v>
      </c>
      <c r="G91" s="84" t="n">
        <v>44.6788</v>
      </c>
      <c r="H91" s="84" t="n">
        <v>6931.96</v>
      </c>
      <c r="I91" s="84" t="n">
        <v>8.82</v>
      </c>
      <c r="J91" s="62" t="n">
        <f aca="false">H91/3600</f>
        <v>1.92554444444444</v>
      </c>
      <c r="L91" s="83" t="n">
        <v>349.2</v>
      </c>
      <c r="M91" s="84" t="n">
        <v>46.9138</v>
      </c>
      <c r="N91" s="84" t="n">
        <v>44.6591</v>
      </c>
      <c r="O91" s="84" t="n">
        <v>44.6193</v>
      </c>
      <c r="P91" s="84" t="n">
        <v>6887.17</v>
      </c>
      <c r="Q91" s="84" t="n">
        <v>8.41</v>
      </c>
      <c r="R91" s="62" t="n">
        <f aca="false">P91/3600</f>
        <v>1.91310277777778</v>
      </c>
      <c r="S91" s="64"/>
      <c r="T91" s="6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3.5616</v>
      </c>
      <c r="E92" s="86" t="n">
        <v>42.4355</v>
      </c>
      <c r="F92" s="86" t="n">
        <v>40.858</v>
      </c>
      <c r="G92" s="86" t="n">
        <v>41.0406</v>
      </c>
      <c r="H92" s="86" t="n">
        <v>6769.53</v>
      </c>
      <c r="I92" s="86" t="n">
        <v>8.11</v>
      </c>
      <c r="J92" s="68" t="n">
        <f aca="false">H92/3600</f>
        <v>1.880425</v>
      </c>
      <c r="L92" s="85" t="n">
        <v>252.7048</v>
      </c>
      <c r="M92" s="86" t="n">
        <v>42.4406</v>
      </c>
      <c r="N92" s="86" t="n">
        <v>40.8748</v>
      </c>
      <c r="O92" s="86" t="n">
        <v>41.0297</v>
      </c>
      <c r="P92" s="86" t="n">
        <v>6789.28</v>
      </c>
      <c r="Q92" s="86" t="n">
        <v>8.3</v>
      </c>
      <c r="R92" s="68" t="n">
        <f aca="false">P92/3600</f>
        <v>1.88591111111111</v>
      </c>
      <c r="S92" s="64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.4056</v>
      </c>
      <c r="E93" s="86" t="n">
        <v>37.6949</v>
      </c>
      <c r="F93" s="86" t="n">
        <v>38.8698</v>
      </c>
      <c r="G93" s="86" t="n">
        <v>39.0495</v>
      </c>
      <c r="H93" s="86" t="n">
        <v>6818.16</v>
      </c>
      <c r="I93" s="86" t="n">
        <v>9.13</v>
      </c>
      <c r="J93" s="68" t="n">
        <f aca="false">H93/3600</f>
        <v>1.89393333333333</v>
      </c>
      <c r="L93" s="85" t="n">
        <v>187.7416</v>
      </c>
      <c r="M93" s="86" t="n">
        <v>37.7188</v>
      </c>
      <c r="N93" s="86" t="n">
        <v>38.8271</v>
      </c>
      <c r="O93" s="86" t="n">
        <v>39.057</v>
      </c>
      <c r="P93" s="86" t="n">
        <v>6722.34</v>
      </c>
      <c r="Q93" s="86" t="n">
        <v>8.25</v>
      </c>
      <c r="R93" s="68" t="n">
        <f aca="false">P93/3600</f>
        <v>1.86731666666667</v>
      </c>
      <c r="S93" s="64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4.944</v>
      </c>
      <c r="E94" s="88" t="n">
        <v>32.8506</v>
      </c>
      <c r="F94" s="88" t="n">
        <v>37.6764</v>
      </c>
      <c r="G94" s="88" t="n">
        <v>37.6424</v>
      </c>
      <c r="H94" s="88" t="n">
        <v>6657.85</v>
      </c>
      <c r="I94" s="88" t="n">
        <v>7.92</v>
      </c>
      <c r="J94" s="74" t="n">
        <f aca="false">H94/3600</f>
        <v>1.84940277777778</v>
      </c>
      <c r="L94" s="87" t="n">
        <v>135.0536</v>
      </c>
      <c r="M94" s="88" t="n">
        <v>32.8743</v>
      </c>
      <c r="N94" s="88" t="n">
        <v>37.6979</v>
      </c>
      <c r="O94" s="88" t="n">
        <v>37.713</v>
      </c>
      <c r="P94" s="88" t="n">
        <v>6645.48</v>
      </c>
      <c r="Q94" s="88" t="n">
        <v>8.09</v>
      </c>
      <c r="R94" s="74" t="n">
        <f aca="false">P94/3600</f>
        <v>1.84596666666667</v>
      </c>
      <c r="S94" s="64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4</v>
      </c>
      <c r="C95" s="81" t="n">
        <v>22</v>
      </c>
      <c r="D95" s="83" t="n">
        <v>685.0458</v>
      </c>
      <c r="E95" s="84" t="n">
        <v>49.0706</v>
      </c>
      <c r="F95" s="84" t="n">
        <v>51.6172</v>
      </c>
      <c r="G95" s="84" t="n">
        <v>52.4147</v>
      </c>
      <c r="H95" s="84" t="n">
        <v>13926.48</v>
      </c>
      <c r="I95" s="84" t="n">
        <v>17.1</v>
      </c>
      <c r="J95" s="62" t="n">
        <f aca="false">H95/3600</f>
        <v>3.86846666666667</v>
      </c>
      <c r="L95" s="83" t="n">
        <v>685.9008</v>
      </c>
      <c r="M95" s="84" t="n">
        <v>49.0763</v>
      </c>
      <c r="N95" s="84" t="n">
        <v>51.5614</v>
      </c>
      <c r="O95" s="84" t="n">
        <v>52.034</v>
      </c>
      <c r="P95" s="84" t="n">
        <v>13852.82</v>
      </c>
      <c r="Q95" s="84" t="n">
        <v>17.4</v>
      </c>
      <c r="R95" s="62" t="n">
        <f aca="false">P95/3600</f>
        <v>3.84800555555556</v>
      </c>
      <c r="S95" s="64"/>
      <c r="T95" s="6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5.44</v>
      </c>
      <c r="E96" s="86" t="n">
        <v>45.1632</v>
      </c>
      <c r="F96" s="86" t="n">
        <v>47.982</v>
      </c>
      <c r="G96" s="86" t="n">
        <v>49.6271</v>
      </c>
      <c r="H96" s="86" t="n">
        <v>13366.75</v>
      </c>
      <c r="I96" s="86" t="n">
        <v>17.29</v>
      </c>
      <c r="J96" s="68" t="n">
        <f aca="false">H96/3600</f>
        <v>3.71298611111111</v>
      </c>
      <c r="L96" s="85" t="n">
        <v>406.5738</v>
      </c>
      <c r="M96" s="86" t="n">
        <v>45.1752</v>
      </c>
      <c r="N96" s="86" t="n">
        <v>48.1008</v>
      </c>
      <c r="O96" s="86" t="n">
        <v>49.1324</v>
      </c>
      <c r="P96" s="86" t="n">
        <v>13288.5</v>
      </c>
      <c r="Q96" s="86" t="n">
        <v>17.53</v>
      </c>
      <c r="R96" s="68" t="n">
        <f aca="false">P96/3600</f>
        <v>3.69125</v>
      </c>
      <c r="S96" s="64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1.401</v>
      </c>
      <c r="E97" s="86" t="n">
        <v>41.3031</v>
      </c>
      <c r="F97" s="86" t="n">
        <v>45.7114</v>
      </c>
      <c r="G97" s="86" t="n">
        <v>47.3214</v>
      </c>
      <c r="H97" s="86" t="n">
        <v>12908.75</v>
      </c>
      <c r="I97" s="86" t="n">
        <v>17.1</v>
      </c>
      <c r="J97" s="68" t="n">
        <f aca="false">H97/3600</f>
        <v>3.58576388888889</v>
      </c>
      <c r="L97" s="85" t="n">
        <v>241.6787</v>
      </c>
      <c r="M97" s="86" t="n">
        <v>41.3083</v>
      </c>
      <c r="N97" s="86" t="n">
        <v>45.8922</v>
      </c>
      <c r="O97" s="86" t="n">
        <v>46.7833</v>
      </c>
      <c r="P97" s="86" t="n">
        <v>12882.44</v>
      </c>
      <c r="Q97" s="86" t="n">
        <v>16.38</v>
      </c>
      <c r="R97" s="68" t="n">
        <f aca="false">P97/3600</f>
        <v>3.57845555555556</v>
      </c>
      <c r="S97" s="64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0.1981</v>
      </c>
      <c r="E98" s="88" t="n">
        <v>37.5003</v>
      </c>
      <c r="F98" s="88" t="n">
        <v>44.1138</v>
      </c>
      <c r="G98" s="88" t="n">
        <v>45.207</v>
      </c>
      <c r="H98" s="88" t="n">
        <v>12536.04</v>
      </c>
      <c r="I98" s="88" t="n">
        <v>15.56</v>
      </c>
      <c r="J98" s="74" t="n">
        <f aca="false">H98/3600</f>
        <v>3.48223333333333</v>
      </c>
      <c r="L98" s="87" t="n">
        <v>150.3811</v>
      </c>
      <c r="M98" s="88" t="n">
        <v>37.4978</v>
      </c>
      <c r="N98" s="88" t="n">
        <v>44.1919</v>
      </c>
      <c r="O98" s="88" t="n">
        <v>45.6209</v>
      </c>
      <c r="P98" s="88" t="n">
        <v>12577.11</v>
      </c>
      <c r="Q98" s="88" t="n">
        <v>17.22</v>
      </c>
      <c r="R98" s="74" t="n">
        <f aca="false">P98/3600</f>
        <v>3.49364166666667</v>
      </c>
      <c r="S98" s="64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65"/>
      <c r="U99" s="37"/>
      <c r="V99" s="37"/>
      <c r="W99" s="65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5.0250641323995</v>
      </c>
      <c r="J106" s="93" t="n">
        <f aca="false">GEOMEAN(J3:J98)</f>
        <v>2.73485793285468</v>
      </c>
      <c r="Q106" s="93" t="n">
        <f aca="false">GEOMEAN(Q3:Q98)</f>
        <v>15.1159245628619</v>
      </c>
      <c r="R106" s="93" t="n">
        <f aca="false">GEOMEAN(R3:R98)</f>
        <v>2.72888557258628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0604725741346</v>
      </c>
      <c r="R107" s="94" t="n">
        <f aca="false">R106/J106</f>
        <v>0.997816208221768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09588888888889</v>
      </c>
      <c r="J108" s="93" t="n">
        <f aca="false">SUM(J3:J98)</f>
        <v>332.965797222222</v>
      </c>
      <c r="Q108" s="93" t="n">
        <f aca="false">SUM(Q3:Q98)/3600</f>
        <v>0.513944444444444</v>
      </c>
      <c r="R108" s="93" t="n">
        <f aca="false">SUM(R3:R98)</f>
        <v>332.14526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5.2041151542069</v>
      </c>
      <c r="J113" s="93" t="n">
        <f aca="false">GEOMEAN(J19:J82)</f>
        <v>2.68895664857908</v>
      </c>
      <c r="Q113" s="93" t="n">
        <f aca="false">GEOMEAN(Q19:Q82)</f>
        <v>15.3067790373721</v>
      </c>
      <c r="R113" s="93" t="n">
        <f aca="false">GEOMEAN(R19:R82)</f>
        <v>2.68384156555523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0675237474355</v>
      </c>
      <c r="R114" s="94" t="n">
        <f aca="false">R113/J113</f>
        <v>0.9980977443327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19" activeCellId="0" sqref="D19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66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06"/>
      <c r="E4" s="107"/>
      <c r="F4" s="107"/>
      <c r="G4" s="107"/>
      <c r="H4" s="107"/>
      <c r="I4" s="107"/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5"/>
      <c r="B5" s="95"/>
      <c r="C5" s="95" t="n">
        <v>32</v>
      </c>
      <c r="D5" s="106"/>
      <c r="E5" s="107"/>
      <c r="F5" s="107"/>
      <c r="G5" s="107"/>
      <c r="H5" s="107"/>
      <c r="I5" s="107"/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5"/>
      <c r="B7" s="97" t="s">
        <v>60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5"/>
      <c r="B8" s="95"/>
      <c r="C8" s="95" t="n">
        <v>27</v>
      </c>
      <c r="D8" s="106"/>
      <c r="E8" s="107"/>
      <c r="F8" s="107"/>
      <c r="G8" s="107"/>
      <c r="H8" s="107"/>
      <c r="I8" s="107"/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5"/>
      <c r="B9" s="95"/>
      <c r="C9" s="95" t="n">
        <v>32</v>
      </c>
      <c r="D9" s="106"/>
      <c r="E9" s="107"/>
      <c r="F9" s="107"/>
      <c r="G9" s="107"/>
      <c r="H9" s="107"/>
      <c r="I9" s="107"/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5"/>
      <c r="B12" s="95"/>
      <c r="C12" s="95" t="n">
        <v>27</v>
      </c>
      <c r="D12" s="106"/>
      <c r="E12" s="107"/>
      <c r="F12" s="107"/>
      <c r="G12" s="107"/>
      <c r="H12" s="107"/>
      <c r="I12" s="107"/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5"/>
      <c r="B13" s="95"/>
      <c r="C13" s="95" t="n">
        <v>32</v>
      </c>
      <c r="D13" s="106"/>
      <c r="E13" s="107"/>
      <c r="F13" s="107"/>
      <c r="G13" s="107"/>
      <c r="H13" s="107"/>
      <c r="I13" s="107"/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5"/>
      <c r="B15" s="97" t="s">
        <v>65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5"/>
      <c r="B16" s="95"/>
      <c r="C16" s="95" t="n">
        <v>27</v>
      </c>
      <c r="D16" s="106"/>
      <c r="E16" s="107"/>
      <c r="F16" s="107"/>
      <c r="G16" s="107"/>
      <c r="H16" s="107"/>
      <c r="I16" s="107"/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5"/>
      <c r="B17" s="95"/>
      <c r="C17" s="95" t="n">
        <v>32</v>
      </c>
      <c r="D17" s="106"/>
      <c r="E17" s="107"/>
      <c r="F17" s="107"/>
      <c r="G17" s="107"/>
      <c r="H17" s="107"/>
      <c r="I17" s="107"/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3" t="n">
        <v>5313.7752</v>
      </c>
      <c r="E19" s="84" t="n">
        <v>41.8887</v>
      </c>
      <c r="F19" s="84" t="n">
        <v>43.366</v>
      </c>
      <c r="G19" s="84" t="n">
        <v>44.9267</v>
      </c>
      <c r="H19" s="84" t="n">
        <v>16956.76</v>
      </c>
      <c r="I19" s="84" t="n">
        <v>34.2</v>
      </c>
      <c r="J19" s="62" t="n">
        <f aca="false">H19/3600</f>
        <v>4.71021111111111</v>
      </c>
      <c r="L19" s="83" t="n">
        <v>5310.72</v>
      </c>
      <c r="M19" s="84" t="n">
        <v>41.8885</v>
      </c>
      <c r="N19" s="84" t="n">
        <v>43.3674</v>
      </c>
      <c r="O19" s="84" t="n">
        <v>44.9218</v>
      </c>
      <c r="P19" s="84" t="n">
        <v>16913.5</v>
      </c>
      <c r="Q19" s="84" t="n">
        <v>36.5</v>
      </c>
      <c r="R19" s="62" t="n">
        <f aca="false">P19/3600</f>
        <v>4.69819444444445</v>
      </c>
      <c r="S19" s="64"/>
      <c r="T19" s="6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5" t="n">
        <v>2462.5496</v>
      </c>
      <c r="E20" s="86" t="n">
        <v>39.8501</v>
      </c>
      <c r="F20" s="86" t="n">
        <v>41.7392</v>
      </c>
      <c r="G20" s="86" t="n">
        <v>42.8751</v>
      </c>
      <c r="H20" s="86" t="n">
        <v>14156.37</v>
      </c>
      <c r="I20" s="86" t="n">
        <v>29.56</v>
      </c>
      <c r="J20" s="68" t="n">
        <f aca="false">H20/3600</f>
        <v>3.932325</v>
      </c>
      <c r="L20" s="85" t="n">
        <v>2462.3904</v>
      </c>
      <c r="M20" s="86" t="n">
        <v>39.8477</v>
      </c>
      <c r="N20" s="86" t="n">
        <v>41.7201</v>
      </c>
      <c r="O20" s="86" t="n">
        <v>42.8762</v>
      </c>
      <c r="P20" s="86" t="n">
        <v>14147.31</v>
      </c>
      <c r="Q20" s="86" t="n">
        <v>29.8</v>
      </c>
      <c r="R20" s="68" t="n">
        <f aca="false">P20/3600</f>
        <v>3.92980833333333</v>
      </c>
      <c r="S20" s="64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95"/>
      <c r="B21" s="95"/>
      <c r="C21" s="95" t="n">
        <v>32</v>
      </c>
      <c r="D21" s="85" t="n">
        <v>1196.2024</v>
      </c>
      <c r="E21" s="86" t="n">
        <v>37.2512</v>
      </c>
      <c r="F21" s="86" t="n">
        <v>40.4257</v>
      </c>
      <c r="G21" s="86" t="n">
        <v>41.5578</v>
      </c>
      <c r="H21" s="86" t="n">
        <v>12267.91</v>
      </c>
      <c r="I21" s="86" t="n">
        <v>24.78</v>
      </c>
      <c r="J21" s="68" t="n">
        <f aca="false">H21/3600</f>
        <v>3.40775277777778</v>
      </c>
      <c r="L21" s="85" t="n">
        <v>1194.9792</v>
      </c>
      <c r="M21" s="86" t="n">
        <v>37.2565</v>
      </c>
      <c r="N21" s="86" t="n">
        <v>40.4328</v>
      </c>
      <c r="O21" s="86" t="n">
        <v>41.5651</v>
      </c>
      <c r="P21" s="86" t="n">
        <v>12175.24</v>
      </c>
      <c r="Q21" s="86" t="n">
        <v>25.67</v>
      </c>
      <c r="R21" s="68" t="n">
        <f aca="false">P21/3600</f>
        <v>3.38201111111111</v>
      </c>
      <c r="S21" s="64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95"/>
      <c r="B22" s="96"/>
      <c r="C22" s="96" t="n">
        <v>37</v>
      </c>
      <c r="D22" s="87" t="n">
        <v>589.136</v>
      </c>
      <c r="E22" s="88" t="n">
        <v>34.6057</v>
      </c>
      <c r="F22" s="88" t="n">
        <v>39.5723</v>
      </c>
      <c r="G22" s="88" t="n">
        <v>40.7419</v>
      </c>
      <c r="H22" s="88" t="n">
        <v>10634.74</v>
      </c>
      <c r="I22" s="88" t="n">
        <v>21.15</v>
      </c>
      <c r="J22" s="74" t="n">
        <f aca="false">H22/3600</f>
        <v>2.95409444444444</v>
      </c>
      <c r="L22" s="87" t="n">
        <v>589.0488</v>
      </c>
      <c r="M22" s="88" t="n">
        <v>34.6099</v>
      </c>
      <c r="N22" s="88" t="n">
        <v>39.5811</v>
      </c>
      <c r="O22" s="88" t="n">
        <v>40.7488</v>
      </c>
      <c r="P22" s="88" t="n">
        <v>10724.69</v>
      </c>
      <c r="Q22" s="88" t="n">
        <v>22.4</v>
      </c>
      <c r="R22" s="74" t="n">
        <f aca="false">P22/3600</f>
        <v>2.97908055555556</v>
      </c>
      <c r="S22" s="64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5"/>
      <c r="B23" s="97" t="s">
        <v>31</v>
      </c>
      <c r="C23" s="97" t="n">
        <v>22</v>
      </c>
      <c r="D23" s="83" t="n">
        <v>8267.3064</v>
      </c>
      <c r="E23" s="84" t="n">
        <v>39.96</v>
      </c>
      <c r="F23" s="84" t="n">
        <v>41.9956</v>
      </c>
      <c r="G23" s="84" t="n">
        <v>43.1845</v>
      </c>
      <c r="H23" s="84" t="n">
        <v>15503.31</v>
      </c>
      <c r="I23" s="84" t="n">
        <v>35.83</v>
      </c>
      <c r="J23" s="62" t="n">
        <f aca="false">H23/3600</f>
        <v>4.306475</v>
      </c>
      <c r="L23" s="83" t="n">
        <v>8271.0936</v>
      </c>
      <c r="M23" s="84" t="n">
        <v>39.9613</v>
      </c>
      <c r="N23" s="84" t="n">
        <v>42.0001</v>
      </c>
      <c r="O23" s="84" t="n">
        <v>43.1824</v>
      </c>
      <c r="P23" s="84" t="n">
        <v>15385.06</v>
      </c>
      <c r="Q23" s="84" t="n">
        <v>35.54</v>
      </c>
      <c r="R23" s="62" t="n">
        <f aca="false">P23/3600</f>
        <v>4.27362777777778</v>
      </c>
      <c r="S23" s="64"/>
      <c r="T23" s="6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5" t="n">
        <v>3245.228</v>
      </c>
      <c r="E24" s="86" t="n">
        <v>37.0687</v>
      </c>
      <c r="F24" s="86" t="n">
        <v>39.8679</v>
      </c>
      <c r="G24" s="86" t="n">
        <v>40.8465</v>
      </c>
      <c r="H24" s="86" t="n">
        <v>12197.34</v>
      </c>
      <c r="I24" s="86" t="n">
        <v>27.79</v>
      </c>
      <c r="J24" s="68" t="n">
        <f aca="false">H24/3600</f>
        <v>3.38815</v>
      </c>
      <c r="L24" s="85" t="n">
        <v>3243.0768</v>
      </c>
      <c r="M24" s="86" t="n">
        <v>37.0686</v>
      </c>
      <c r="N24" s="86" t="n">
        <v>39.8608</v>
      </c>
      <c r="O24" s="86" t="n">
        <v>40.8525</v>
      </c>
      <c r="P24" s="86" t="n">
        <v>12205.47</v>
      </c>
      <c r="Q24" s="86" t="n">
        <v>27.53</v>
      </c>
      <c r="R24" s="68" t="n">
        <f aca="false">P24/3600</f>
        <v>3.39040833333333</v>
      </c>
      <c r="S24" s="64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95"/>
      <c r="B25" s="95"/>
      <c r="C25" s="95" t="n">
        <v>32</v>
      </c>
      <c r="D25" s="85" t="n">
        <v>1370.8384</v>
      </c>
      <c r="E25" s="86" t="n">
        <v>34.2791</v>
      </c>
      <c r="F25" s="86" t="n">
        <v>38.2436</v>
      </c>
      <c r="G25" s="86" t="n">
        <v>39.4369</v>
      </c>
      <c r="H25" s="86" t="n">
        <v>10376.63</v>
      </c>
      <c r="I25" s="86" t="n">
        <v>23.25</v>
      </c>
      <c r="J25" s="68" t="n">
        <f aca="false">H25/3600</f>
        <v>2.88239722222222</v>
      </c>
      <c r="L25" s="85" t="n">
        <v>1369.4792</v>
      </c>
      <c r="M25" s="86" t="n">
        <v>34.2751</v>
      </c>
      <c r="N25" s="86" t="n">
        <v>38.2624</v>
      </c>
      <c r="O25" s="86" t="n">
        <v>39.4407</v>
      </c>
      <c r="P25" s="86" t="n">
        <v>10289.79</v>
      </c>
      <c r="Q25" s="86" t="n">
        <v>23.67</v>
      </c>
      <c r="R25" s="68" t="n">
        <f aca="false">P25/3600</f>
        <v>2.858275</v>
      </c>
      <c r="S25" s="64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95"/>
      <c r="B26" s="96"/>
      <c r="C26" s="96" t="n">
        <v>37</v>
      </c>
      <c r="D26" s="87" t="n">
        <v>594.5936</v>
      </c>
      <c r="E26" s="88" t="n">
        <v>31.6715</v>
      </c>
      <c r="F26" s="88" t="n">
        <v>37.166</v>
      </c>
      <c r="G26" s="88" t="n">
        <v>38.6649</v>
      </c>
      <c r="H26" s="88" t="n">
        <v>9217.2</v>
      </c>
      <c r="I26" s="88" t="n">
        <v>20.7</v>
      </c>
      <c r="J26" s="74" t="n">
        <f aca="false">H26/3600</f>
        <v>2.56033333333333</v>
      </c>
      <c r="L26" s="87" t="n">
        <v>595.0704</v>
      </c>
      <c r="M26" s="88" t="n">
        <v>31.6753</v>
      </c>
      <c r="N26" s="88" t="n">
        <v>37.1605</v>
      </c>
      <c r="O26" s="88" t="n">
        <v>38.6701</v>
      </c>
      <c r="P26" s="88" t="n">
        <v>9124.61</v>
      </c>
      <c r="Q26" s="88" t="n">
        <v>20.91</v>
      </c>
      <c r="R26" s="74" t="n">
        <f aca="false">P26/3600</f>
        <v>2.53461388888889</v>
      </c>
      <c r="S26" s="64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3" t="n">
        <v>22082.6376</v>
      </c>
      <c r="E27" s="84" t="n">
        <v>38.7283</v>
      </c>
      <c r="F27" s="84" t="n">
        <v>40.1467</v>
      </c>
      <c r="G27" s="84" t="n">
        <v>43.3841</v>
      </c>
      <c r="H27" s="84" t="n">
        <v>33624.97</v>
      </c>
      <c r="I27" s="84" t="n">
        <v>77.01</v>
      </c>
      <c r="J27" s="62" t="n">
        <f aca="false">H27/3600</f>
        <v>9.34026944444445</v>
      </c>
      <c r="L27" s="83" t="n">
        <v>22081.1024</v>
      </c>
      <c r="M27" s="84" t="n">
        <v>38.7287</v>
      </c>
      <c r="N27" s="84" t="n">
        <v>40.1457</v>
      </c>
      <c r="O27" s="84" t="n">
        <v>43.3739</v>
      </c>
      <c r="P27" s="84" t="n">
        <v>33649.45</v>
      </c>
      <c r="Q27" s="84" t="n">
        <v>77.51</v>
      </c>
      <c r="R27" s="62" t="n">
        <f aca="false">P27/3600</f>
        <v>9.34706944444444</v>
      </c>
      <c r="S27" s="64"/>
      <c r="T27" s="6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5" t="n">
        <v>5991.7152</v>
      </c>
      <c r="E28" s="86" t="n">
        <v>36.776</v>
      </c>
      <c r="F28" s="86" t="n">
        <v>38.9424</v>
      </c>
      <c r="G28" s="86" t="n">
        <v>41.4532</v>
      </c>
      <c r="H28" s="86" t="n">
        <v>25329.9</v>
      </c>
      <c r="I28" s="86" t="n">
        <v>51.39</v>
      </c>
      <c r="J28" s="68" t="n">
        <f aca="false">H28/3600</f>
        <v>7.03608333333333</v>
      </c>
      <c r="L28" s="85" t="n">
        <v>5989.7568</v>
      </c>
      <c r="M28" s="86" t="n">
        <v>36.7761</v>
      </c>
      <c r="N28" s="86" t="n">
        <v>38.932</v>
      </c>
      <c r="O28" s="86" t="n">
        <v>41.4369</v>
      </c>
      <c r="P28" s="86" t="n">
        <v>25406.05</v>
      </c>
      <c r="Q28" s="86" t="n">
        <v>55.11</v>
      </c>
      <c r="R28" s="68" t="n">
        <f aca="false">P28/3600</f>
        <v>7.05723611111111</v>
      </c>
      <c r="S28" s="64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95"/>
      <c r="B29" s="95"/>
      <c r="C29" s="95" t="n">
        <v>32</v>
      </c>
      <c r="D29" s="85" t="n">
        <v>2677.112</v>
      </c>
      <c r="E29" s="86" t="n">
        <v>34.6527</v>
      </c>
      <c r="F29" s="86" t="n">
        <v>37.9607</v>
      </c>
      <c r="G29" s="86" t="n">
        <v>39.7984</v>
      </c>
      <c r="H29" s="86" t="n">
        <v>21703.35</v>
      </c>
      <c r="I29" s="86" t="n">
        <v>43.45</v>
      </c>
      <c r="J29" s="68" t="n">
        <f aca="false">H29/3600</f>
        <v>6.02870833333333</v>
      </c>
      <c r="L29" s="85" t="n">
        <v>2674.7016</v>
      </c>
      <c r="M29" s="86" t="n">
        <v>34.6519</v>
      </c>
      <c r="N29" s="86" t="n">
        <v>37.9647</v>
      </c>
      <c r="O29" s="86" t="n">
        <v>39.7876</v>
      </c>
      <c r="P29" s="86" t="n">
        <v>21879.55</v>
      </c>
      <c r="Q29" s="86" t="n">
        <v>44.2</v>
      </c>
      <c r="R29" s="68" t="n">
        <f aca="false">P29/3600</f>
        <v>6.07765277777778</v>
      </c>
      <c r="S29" s="64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95"/>
      <c r="B30" s="96"/>
      <c r="C30" s="96" t="n">
        <v>37</v>
      </c>
      <c r="D30" s="87" t="n">
        <v>1320.7776</v>
      </c>
      <c r="E30" s="88" t="n">
        <v>32.3576</v>
      </c>
      <c r="F30" s="88" t="n">
        <v>37.2276</v>
      </c>
      <c r="G30" s="88" t="n">
        <v>38.6117</v>
      </c>
      <c r="H30" s="88" t="n">
        <v>19463.21</v>
      </c>
      <c r="I30" s="88" t="n">
        <v>38.91</v>
      </c>
      <c r="J30" s="74" t="n">
        <f aca="false">H30/3600</f>
        <v>5.40644722222222</v>
      </c>
      <c r="L30" s="87" t="n">
        <v>1321.0776</v>
      </c>
      <c r="M30" s="88" t="n">
        <v>32.3606</v>
      </c>
      <c r="N30" s="88" t="n">
        <v>37.2178</v>
      </c>
      <c r="O30" s="88" t="n">
        <v>38.6081</v>
      </c>
      <c r="P30" s="88" t="n">
        <v>19559.18</v>
      </c>
      <c r="Q30" s="88" t="n">
        <v>41.79</v>
      </c>
      <c r="R30" s="74" t="n">
        <f aca="false">P30/3600</f>
        <v>5.43310555555556</v>
      </c>
      <c r="S30" s="64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3" t="n">
        <v>20678.7352</v>
      </c>
      <c r="E31" s="84" t="n">
        <v>39.5214</v>
      </c>
      <c r="F31" s="84" t="n">
        <v>43.763</v>
      </c>
      <c r="G31" s="84" t="n">
        <v>45.0649</v>
      </c>
      <c r="H31" s="84" t="n">
        <v>41587.68</v>
      </c>
      <c r="I31" s="84" t="n">
        <v>84.55</v>
      </c>
      <c r="J31" s="62" t="n">
        <f aca="false">H31/3600</f>
        <v>11.5521333333333</v>
      </c>
      <c r="L31" s="83" t="n">
        <v>20679.416</v>
      </c>
      <c r="M31" s="84" t="n">
        <v>39.521</v>
      </c>
      <c r="N31" s="84" t="n">
        <v>43.765</v>
      </c>
      <c r="O31" s="84" t="n">
        <v>45.0765</v>
      </c>
      <c r="P31" s="84" t="n">
        <v>41497.6</v>
      </c>
      <c r="Q31" s="84" t="n">
        <v>84</v>
      </c>
      <c r="R31" s="62" t="n">
        <f aca="false">P31/3600</f>
        <v>11.5271111111111</v>
      </c>
      <c r="S31" s="64"/>
      <c r="T31" s="6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5" t="n">
        <v>7037.9312</v>
      </c>
      <c r="E32" s="86" t="n">
        <v>37.6264</v>
      </c>
      <c r="F32" s="86" t="n">
        <v>42.2883</v>
      </c>
      <c r="G32" s="86" t="n">
        <v>42.8345</v>
      </c>
      <c r="H32" s="86" t="n">
        <v>32471.79</v>
      </c>
      <c r="I32" s="86" t="n">
        <v>65.97</v>
      </c>
      <c r="J32" s="68" t="n">
        <f aca="false">H32/3600</f>
        <v>9.01994166666667</v>
      </c>
      <c r="L32" s="85" t="n">
        <v>7037.8624</v>
      </c>
      <c r="M32" s="86" t="n">
        <v>37.6252</v>
      </c>
      <c r="N32" s="86" t="n">
        <v>42.2854</v>
      </c>
      <c r="O32" s="86" t="n">
        <v>42.8391</v>
      </c>
      <c r="P32" s="86" t="n">
        <v>32493.66</v>
      </c>
      <c r="Q32" s="86" t="n">
        <v>62.82</v>
      </c>
      <c r="R32" s="68" t="n">
        <f aca="false">P32/3600</f>
        <v>9.02601666666667</v>
      </c>
      <c r="S32" s="64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95"/>
      <c r="B33" s="95"/>
      <c r="C33" s="95" t="n">
        <v>32</v>
      </c>
      <c r="D33" s="85" t="n">
        <v>3266.1072</v>
      </c>
      <c r="E33" s="86" t="n">
        <v>35.6562</v>
      </c>
      <c r="F33" s="86" t="n">
        <v>40.9747</v>
      </c>
      <c r="G33" s="86" t="n">
        <v>40.8958</v>
      </c>
      <c r="H33" s="86" t="n">
        <v>27189.06</v>
      </c>
      <c r="I33" s="86" t="n">
        <v>54.65</v>
      </c>
      <c r="J33" s="68" t="n">
        <f aca="false">H33/3600</f>
        <v>7.55251666666667</v>
      </c>
      <c r="L33" s="85" t="n">
        <v>3263.824</v>
      </c>
      <c r="M33" s="86" t="n">
        <v>35.6575</v>
      </c>
      <c r="N33" s="86" t="n">
        <v>40.9634</v>
      </c>
      <c r="O33" s="86" t="n">
        <v>40.8963</v>
      </c>
      <c r="P33" s="86" t="n">
        <v>27350.99</v>
      </c>
      <c r="Q33" s="86" t="n">
        <v>57.23</v>
      </c>
      <c r="R33" s="68" t="n">
        <f aca="false">P33/3600</f>
        <v>7.59749722222222</v>
      </c>
      <c r="S33" s="64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95"/>
      <c r="B34" s="96"/>
      <c r="C34" s="96" t="n">
        <v>37</v>
      </c>
      <c r="D34" s="87" t="n">
        <v>1670.328</v>
      </c>
      <c r="E34" s="88" t="n">
        <v>33.5435</v>
      </c>
      <c r="F34" s="88" t="n">
        <v>39.9467</v>
      </c>
      <c r="G34" s="88" t="n">
        <v>39.4924</v>
      </c>
      <c r="H34" s="88" t="n">
        <v>23767.25</v>
      </c>
      <c r="I34" s="88" t="n">
        <v>46.78</v>
      </c>
      <c r="J34" s="74" t="n">
        <f aca="false">H34/3600</f>
        <v>6.60201388888889</v>
      </c>
      <c r="L34" s="87" t="n">
        <v>1671.0984</v>
      </c>
      <c r="M34" s="88" t="n">
        <v>33.5492</v>
      </c>
      <c r="N34" s="88" t="n">
        <v>39.95</v>
      </c>
      <c r="O34" s="88" t="n">
        <v>39.5095</v>
      </c>
      <c r="P34" s="88" t="n">
        <v>23763.68</v>
      </c>
      <c r="Q34" s="88" t="n">
        <v>52.46</v>
      </c>
      <c r="R34" s="74" t="n">
        <f aca="false">P34/3600</f>
        <v>6.60102222222222</v>
      </c>
      <c r="S34" s="64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3" t="n">
        <v>64193.1352</v>
      </c>
      <c r="E35" s="84" t="n">
        <v>38.4573</v>
      </c>
      <c r="F35" s="84" t="n">
        <v>41.8944</v>
      </c>
      <c r="G35" s="84" t="n">
        <v>44.0498</v>
      </c>
      <c r="H35" s="84" t="n">
        <v>47852.86</v>
      </c>
      <c r="I35" s="84" t="n">
        <v>134.27</v>
      </c>
      <c r="J35" s="62" t="n">
        <f aca="false">H35/3600</f>
        <v>13.2924611111111</v>
      </c>
      <c r="L35" s="83" t="n">
        <v>64201.512</v>
      </c>
      <c r="M35" s="84" t="n">
        <v>38.4577</v>
      </c>
      <c r="N35" s="84" t="n">
        <v>41.8969</v>
      </c>
      <c r="O35" s="84" t="n">
        <v>44.0538</v>
      </c>
      <c r="P35" s="84" t="n">
        <v>47407.85</v>
      </c>
      <c r="Q35" s="84" t="n">
        <v>122.75</v>
      </c>
      <c r="R35" s="62" t="n">
        <f aca="false">P35/3600</f>
        <v>13.1688472222222</v>
      </c>
      <c r="S35" s="64"/>
      <c r="T35" s="6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5" t="n">
        <v>9367.9728</v>
      </c>
      <c r="E36" s="86" t="n">
        <v>35.2538</v>
      </c>
      <c r="F36" s="86" t="n">
        <v>40.5128</v>
      </c>
      <c r="G36" s="86" t="n">
        <v>42.8527</v>
      </c>
      <c r="H36" s="86" t="n">
        <v>28802.25</v>
      </c>
      <c r="I36" s="86" t="n">
        <v>70.5</v>
      </c>
      <c r="J36" s="68" t="n">
        <f aca="false">H36/3600</f>
        <v>8.000625</v>
      </c>
      <c r="L36" s="85" t="n">
        <v>9364.7512</v>
      </c>
      <c r="M36" s="86" t="n">
        <v>35.2543</v>
      </c>
      <c r="N36" s="86" t="n">
        <v>40.5101</v>
      </c>
      <c r="O36" s="86" t="n">
        <v>42.842</v>
      </c>
      <c r="P36" s="86" t="n">
        <v>28680.19</v>
      </c>
      <c r="Q36" s="86" t="n">
        <v>74.05</v>
      </c>
      <c r="R36" s="68" t="n">
        <f aca="false">P36/3600</f>
        <v>7.96671944444444</v>
      </c>
      <c r="S36" s="64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95"/>
      <c r="B37" s="95"/>
      <c r="C37" s="95" t="n">
        <v>32</v>
      </c>
      <c r="D37" s="85" t="n">
        <v>2311.8872</v>
      </c>
      <c r="E37" s="86" t="n">
        <v>33.5622</v>
      </c>
      <c r="F37" s="86" t="n">
        <v>39.248</v>
      </c>
      <c r="G37" s="86" t="n">
        <v>41.7918</v>
      </c>
      <c r="H37" s="86" t="n">
        <v>22606.59</v>
      </c>
      <c r="I37" s="86" t="n">
        <v>56.8</v>
      </c>
      <c r="J37" s="68" t="n">
        <f aca="false">H37/3600</f>
        <v>6.27960833333333</v>
      </c>
      <c r="L37" s="85" t="n">
        <v>2310.2104</v>
      </c>
      <c r="M37" s="86" t="n">
        <v>33.5601</v>
      </c>
      <c r="N37" s="86" t="n">
        <v>39.253</v>
      </c>
      <c r="O37" s="86" t="n">
        <v>41.8504</v>
      </c>
      <c r="P37" s="86" t="n">
        <v>22578.71</v>
      </c>
      <c r="Q37" s="86" t="n">
        <v>56.59</v>
      </c>
      <c r="R37" s="68" t="n">
        <f aca="false">P37/3600</f>
        <v>6.27186388888889</v>
      </c>
      <c r="S37" s="64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96"/>
      <c r="B38" s="96"/>
      <c r="C38" s="96" t="n">
        <v>37</v>
      </c>
      <c r="D38" s="87" t="n">
        <v>847.1816</v>
      </c>
      <c r="E38" s="88" t="n">
        <v>31.4936</v>
      </c>
      <c r="F38" s="88" t="n">
        <v>38.3915</v>
      </c>
      <c r="G38" s="88" t="n">
        <v>40.9884</v>
      </c>
      <c r="H38" s="88" t="n">
        <v>20300.94</v>
      </c>
      <c r="I38" s="88" t="n">
        <v>47.83</v>
      </c>
      <c r="J38" s="74" t="n">
        <f aca="false">H38/3600</f>
        <v>5.63915</v>
      </c>
      <c r="L38" s="87" t="n">
        <v>848.1088</v>
      </c>
      <c r="M38" s="88" t="n">
        <v>31.4949</v>
      </c>
      <c r="N38" s="88" t="n">
        <v>38.344</v>
      </c>
      <c r="O38" s="88" t="n">
        <v>40.9657</v>
      </c>
      <c r="P38" s="88" t="n">
        <v>20226.19</v>
      </c>
      <c r="Q38" s="88" t="n">
        <v>47.8</v>
      </c>
      <c r="R38" s="74" t="n">
        <f aca="false">P38/3600</f>
        <v>5.61838611111111</v>
      </c>
      <c r="S38" s="64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3" t="n">
        <v>3878.0984</v>
      </c>
      <c r="E39" s="84" t="n">
        <v>40.3188</v>
      </c>
      <c r="F39" s="84" t="n">
        <v>42.7465</v>
      </c>
      <c r="G39" s="84" t="n">
        <v>43.2436</v>
      </c>
      <c r="H39" s="84" t="n">
        <v>7135.22</v>
      </c>
      <c r="I39" s="84" t="n">
        <v>14.7</v>
      </c>
      <c r="J39" s="62" t="n">
        <f aca="false">H39/3600</f>
        <v>1.98200555555556</v>
      </c>
      <c r="L39" s="83" t="n">
        <v>3877.828</v>
      </c>
      <c r="M39" s="84" t="n">
        <v>40.3235</v>
      </c>
      <c r="N39" s="84" t="n">
        <v>42.7696</v>
      </c>
      <c r="O39" s="84" t="n">
        <v>43.2489</v>
      </c>
      <c r="P39" s="84" t="n">
        <v>7125.4</v>
      </c>
      <c r="Q39" s="84" t="n">
        <v>15.38</v>
      </c>
      <c r="R39" s="62" t="n">
        <f aca="false">P39/3600</f>
        <v>1.97927777777778</v>
      </c>
      <c r="S39" s="64"/>
      <c r="T39" s="6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5" t="n">
        <v>1803.284</v>
      </c>
      <c r="E40" s="86" t="n">
        <v>37.108</v>
      </c>
      <c r="F40" s="86" t="n">
        <v>40.097</v>
      </c>
      <c r="G40" s="86" t="n">
        <v>40.269</v>
      </c>
      <c r="H40" s="86" t="n">
        <v>5901.64</v>
      </c>
      <c r="I40" s="86" t="n">
        <v>12.2</v>
      </c>
      <c r="J40" s="68" t="n">
        <f aca="false">H40/3600</f>
        <v>1.63934444444444</v>
      </c>
      <c r="L40" s="85" t="n">
        <v>1803.58</v>
      </c>
      <c r="M40" s="86" t="n">
        <v>37.0975</v>
      </c>
      <c r="N40" s="86" t="n">
        <v>40.0858</v>
      </c>
      <c r="O40" s="86" t="n">
        <v>40.269</v>
      </c>
      <c r="P40" s="86" t="n">
        <v>5969.36</v>
      </c>
      <c r="Q40" s="86" t="n">
        <v>12.99</v>
      </c>
      <c r="R40" s="68" t="n">
        <f aca="false">P40/3600</f>
        <v>1.65815555555556</v>
      </c>
      <c r="S40" s="64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95"/>
      <c r="B41" s="95"/>
      <c r="C41" s="95" t="n">
        <v>32</v>
      </c>
      <c r="D41" s="85" t="n">
        <v>863.1096</v>
      </c>
      <c r="E41" s="86" t="n">
        <v>34.2487</v>
      </c>
      <c r="F41" s="86" t="n">
        <v>38.0405</v>
      </c>
      <c r="G41" s="86" t="n">
        <v>38.115</v>
      </c>
      <c r="H41" s="86" t="n">
        <v>4974.88</v>
      </c>
      <c r="I41" s="86" t="n">
        <v>10.29</v>
      </c>
      <c r="J41" s="68" t="n">
        <f aca="false">H41/3600</f>
        <v>1.38191111111111</v>
      </c>
      <c r="L41" s="85" t="n">
        <v>862.532</v>
      </c>
      <c r="M41" s="86" t="n">
        <v>34.2436</v>
      </c>
      <c r="N41" s="86" t="n">
        <v>38.0688</v>
      </c>
      <c r="O41" s="86" t="n">
        <v>38.1333</v>
      </c>
      <c r="P41" s="86" t="n">
        <v>5119.73</v>
      </c>
      <c r="Q41" s="86" t="n">
        <v>10.84</v>
      </c>
      <c r="R41" s="68" t="n">
        <f aca="false">P41/3600</f>
        <v>1.42214722222222</v>
      </c>
      <c r="S41" s="64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95"/>
      <c r="B42" s="96"/>
      <c r="C42" s="96" t="n">
        <v>37</v>
      </c>
      <c r="D42" s="87" t="n">
        <v>442.4</v>
      </c>
      <c r="E42" s="88" t="n">
        <v>31.7711</v>
      </c>
      <c r="F42" s="88" t="n">
        <v>36.7703</v>
      </c>
      <c r="G42" s="88" t="n">
        <v>36.6403</v>
      </c>
      <c r="H42" s="88" t="n">
        <v>4302.83</v>
      </c>
      <c r="I42" s="88" t="n">
        <v>8.81</v>
      </c>
      <c r="J42" s="74" t="n">
        <f aca="false">H42/3600</f>
        <v>1.19523055555556</v>
      </c>
      <c r="L42" s="87" t="n">
        <v>441.8008</v>
      </c>
      <c r="M42" s="88" t="n">
        <v>31.7744</v>
      </c>
      <c r="N42" s="88" t="n">
        <v>36.8067</v>
      </c>
      <c r="O42" s="88" t="n">
        <v>36.6312</v>
      </c>
      <c r="P42" s="88" t="n">
        <v>4306.52</v>
      </c>
      <c r="Q42" s="88" t="n">
        <v>9.33</v>
      </c>
      <c r="R42" s="74" t="n">
        <f aca="false">P42/3600</f>
        <v>1.19625555555556</v>
      </c>
      <c r="S42" s="64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3" t="n">
        <v>4487.548</v>
      </c>
      <c r="E43" s="84" t="n">
        <v>40.2048</v>
      </c>
      <c r="F43" s="84" t="n">
        <v>43.1062</v>
      </c>
      <c r="G43" s="84" t="n">
        <v>44.511</v>
      </c>
      <c r="H43" s="84" t="n">
        <v>7913.54</v>
      </c>
      <c r="I43" s="84" t="n">
        <v>17.36</v>
      </c>
      <c r="J43" s="62" t="n">
        <f aca="false">H43/3600</f>
        <v>2.19820555555556</v>
      </c>
      <c r="L43" s="83" t="n">
        <v>4485.8048</v>
      </c>
      <c r="M43" s="84" t="n">
        <v>40.2049</v>
      </c>
      <c r="N43" s="84" t="n">
        <v>43.1049</v>
      </c>
      <c r="O43" s="84" t="n">
        <v>44.5018</v>
      </c>
      <c r="P43" s="84" t="n">
        <v>7883.15</v>
      </c>
      <c r="Q43" s="84" t="n">
        <v>16.82</v>
      </c>
      <c r="R43" s="62" t="n">
        <f aca="false">P43/3600</f>
        <v>2.18976388888889</v>
      </c>
      <c r="S43" s="64"/>
      <c r="T43" s="6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5" t="n">
        <v>1960.1752</v>
      </c>
      <c r="E44" s="86" t="n">
        <v>37.3359</v>
      </c>
      <c r="F44" s="86" t="n">
        <v>41.0036</v>
      </c>
      <c r="G44" s="86" t="n">
        <v>42.0753</v>
      </c>
      <c r="H44" s="86" t="n">
        <v>6381.83</v>
      </c>
      <c r="I44" s="86" t="n">
        <v>13.52</v>
      </c>
      <c r="J44" s="68" t="n">
        <f aca="false">H44/3600</f>
        <v>1.77273055555556</v>
      </c>
      <c r="L44" s="85" t="n">
        <v>1958.5304</v>
      </c>
      <c r="M44" s="86" t="n">
        <v>37.3365</v>
      </c>
      <c r="N44" s="86" t="n">
        <v>40.9918</v>
      </c>
      <c r="O44" s="86" t="n">
        <v>42.0788</v>
      </c>
      <c r="P44" s="86" t="n">
        <v>6441.58</v>
      </c>
      <c r="Q44" s="86" t="n">
        <v>13.74</v>
      </c>
      <c r="R44" s="68" t="n">
        <f aca="false">P44/3600</f>
        <v>1.78932777777778</v>
      </c>
      <c r="S44" s="64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95"/>
      <c r="B45" s="95"/>
      <c r="C45" s="95" t="n">
        <v>32</v>
      </c>
      <c r="D45" s="85" t="n">
        <v>940.5088</v>
      </c>
      <c r="E45" s="86" t="n">
        <v>34.4018</v>
      </c>
      <c r="F45" s="86" t="n">
        <v>39.2734</v>
      </c>
      <c r="G45" s="86" t="n">
        <v>40.1748</v>
      </c>
      <c r="H45" s="86" t="n">
        <v>5455.98</v>
      </c>
      <c r="I45" s="86" t="n">
        <v>12.43</v>
      </c>
      <c r="J45" s="68" t="n">
        <f aca="false">H45/3600</f>
        <v>1.51555</v>
      </c>
      <c r="L45" s="85" t="n">
        <v>940.2312</v>
      </c>
      <c r="M45" s="86" t="n">
        <v>34.4016</v>
      </c>
      <c r="N45" s="86" t="n">
        <v>39.2835</v>
      </c>
      <c r="O45" s="86" t="n">
        <v>40.1378</v>
      </c>
      <c r="P45" s="86" t="n">
        <v>5454.85</v>
      </c>
      <c r="Q45" s="86" t="n">
        <v>11.56</v>
      </c>
      <c r="R45" s="68" t="n">
        <f aca="false">P45/3600</f>
        <v>1.51523611111111</v>
      </c>
      <c r="S45" s="64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95"/>
      <c r="B46" s="96"/>
      <c r="C46" s="96" t="n">
        <v>37</v>
      </c>
      <c r="D46" s="87" t="n">
        <v>476.3968</v>
      </c>
      <c r="E46" s="88" t="n">
        <v>31.5076</v>
      </c>
      <c r="F46" s="88" t="n">
        <v>37.9876</v>
      </c>
      <c r="G46" s="88" t="n">
        <v>38.7593</v>
      </c>
      <c r="H46" s="88" t="n">
        <v>4806.01</v>
      </c>
      <c r="I46" s="88" t="n">
        <v>10.22</v>
      </c>
      <c r="J46" s="74" t="n">
        <f aca="false">H46/3600</f>
        <v>1.33500277777778</v>
      </c>
      <c r="L46" s="87" t="n">
        <v>476.696</v>
      </c>
      <c r="M46" s="88" t="n">
        <v>31.5081</v>
      </c>
      <c r="N46" s="88" t="n">
        <v>37.9699</v>
      </c>
      <c r="O46" s="88" t="n">
        <v>38.7943</v>
      </c>
      <c r="P46" s="88" t="n">
        <v>4814.34</v>
      </c>
      <c r="Q46" s="88" t="n">
        <v>10.82</v>
      </c>
      <c r="R46" s="74" t="n">
        <f aca="false">P46/3600</f>
        <v>1.33731666666667</v>
      </c>
      <c r="S46" s="64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5"/>
      <c r="B47" s="97" t="s">
        <v>59</v>
      </c>
      <c r="C47" s="97" t="n">
        <v>22</v>
      </c>
      <c r="D47" s="83" t="n">
        <v>9256.504</v>
      </c>
      <c r="E47" s="84" t="n">
        <v>38.2863</v>
      </c>
      <c r="F47" s="84" t="n">
        <v>41.0064</v>
      </c>
      <c r="G47" s="84" t="n">
        <v>41.9536</v>
      </c>
      <c r="H47" s="84" t="n">
        <v>8198.4</v>
      </c>
      <c r="I47" s="84" t="n">
        <v>18.35</v>
      </c>
      <c r="J47" s="62" t="n">
        <f aca="false">H47/3600</f>
        <v>2.27733333333333</v>
      </c>
      <c r="L47" s="83" t="n">
        <v>9259.308</v>
      </c>
      <c r="M47" s="84" t="n">
        <v>38.2893</v>
      </c>
      <c r="N47" s="84" t="n">
        <v>41.0135</v>
      </c>
      <c r="O47" s="84" t="n">
        <v>41.9504</v>
      </c>
      <c r="P47" s="84" t="n">
        <v>8226.54</v>
      </c>
      <c r="Q47" s="84" t="n">
        <v>18.4</v>
      </c>
      <c r="R47" s="62" t="n">
        <f aca="false">P47/3600</f>
        <v>2.28515</v>
      </c>
      <c r="S47" s="64"/>
      <c r="T47" s="6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5" t="n">
        <v>3700.9096</v>
      </c>
      <c r="E48" s="86" t="n">
        <v>34.3948</v>
      </c>
      <c r="F48" s="86" t="n">
        <v>38.2743</v>
      </c>
      <c r="G48" s="86" t="n">
        <v>39.0941</v>
      </c>
      <c r="H48" s="86" t="n">
        <v>6258.16</v>
      </c>
      <c r="I48" s="86" t="n">
        <v>13.93</v>
      </c>
      <c r="J48" s="68" t="n">
        <f aca="false">H48/3600</f>
        <v>1.73837777777778</v>
      </c>
      <c r="L48" s="85" t="n">
        <v>3700.8184</v>
      </c>
      <c r="M48" s="86" t="n">
        <v>34.3942</v>
      </c>
      <c r="N48" s="86" t="n">
        <v>38.2623</v>
      </c>
      <c r="O48" s="86" t="n">
        <v>39.0847</v>
      </c>
      <c r="P48" s="86" t="n">
        <v>6271.75</v>
      </c>
      <c r="Q48" s="86" t="n">
        <v>14.14</v>
      </c>
      <c r="R48" s="68" t="n">
        <f aca="false">P48/3600</f>
        <v>1.74215277777778</v>
      </c>
      <c r="S48" s="64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95"/>
      <c r="B49" s="95"/>
      <c r="C49" s="95" t="n">
        <v>32</v>
      </c>
      <c r="D49" s="85" t="n">
        <v>1568.6304</v>
      </c>
      <c r="E49" s="86" t="n">
        <v>31.0312</v>
      </c>
      <c r="F49" s="86" t="n">
        <v>36.3041</v>
      </c>
      <c r="G49" s="86" t="n">
        <v>37.0986</v>
      </c>
      <c r="H49" s="86" t="n">
        <v>5037</v>
      </c>
      <c r="I49" s="86" t="n">
        <v>11.33</v>
      </c>
      <c r="J49" s="68" t="n">
        <f aca="false">H49/3600</f>
        <v>1.39916666666667</v>
      </c>
      <c r="L49" s="85" t="n">
        <v>1568.0864</v>
      </c>
      <c r="M49" s="86" t="n">
        <v>31.0284</v>
      </c>
      <c r="N49" s="86" t="n">
        <v>36.2948</v>
      </c>
      <c r="O49" s="86" t="n">
        <v>37.0876</v>
      </c>
      <c r="P49" s="86" t="n">
        <v>5037.13</v>
      </c>
      <c r="Q49" s="86" t="n">
        <v>12.12</v>
      </c>
      <c r="R49" s="68" t="n">
        <f aca="false">P49/3600</f>
        <v>1.39920277777778</v>
      </c>
      <c r="S49" s="64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95"/>
      <c r="B50" s="96"/>
      <c r="C50" s="96" t="n">
        <v>37</v>
      </c>
      <c r="D50" s="87" t="n">
        <v>665.8336</v>
      </c>
      <c r="E50" s="88" t="n">
        <v>27.8729</v>
      </c>
      <c r="F50" s="88" t="n">
        <v>34.9852</v>
      </c>
      <c r="G50" s="88" t="n">
        <v>35.7661</v>
      </c>
      <c r="H50" s="88" t="n">
        <v>4231.84</v>
      </c>
      <c r="I50" s="88" t="n">
        <v>9.7</v>
      </c>
      <c r="J50" s="74" t="n">
        <f aca="false">H50/3600</f>
        <v>1.17551111111111</v>
      </c>
      <c r="L50" s="87" t="n">
        <v>666.6856</v>
      </c>
      <c r="M50" s="88" t="n">
        <v>27.8667</v>
      </c>
      <c r="N50" s="88" t="n">
        <v>35.0209</v>
      </c>
      <c r="O50" s="88" t="n">
        <v>35.7768</v>
      </c>
      <c r="P50" s="88" t="n">
        <v>4219.07</v>
      </c>
      <c r="Q50" s="88" t="n">
        <v>9.86</v>
      </c>
      <c r="R50" s="74" t="n">
        <f aca="false">P50/3600</f>
        <v>1.17196388888889</v>
      </c>
      <c r="S50" s="64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5"/>
      <c r="B51" s="97" t="s">
        <v>62</v>
      </c>
      <c r="C51" s="97" t="n">
        <v>22</v>
      </c>
      <c r="D51" s="83" t="n">
        <v>6120.196</v>
      </c>
      <c r="E51" s="84" t="n">
        <v>40.0925</v>
      </c>
      <c r="F51" s="84" t="n">
        <v>41.3962</v>
      </c>
      <c r="G51" s="84" t="n">
        <v>42.7745</v>
      </c>
      <c r="H51" s="84" t="n">
        <v>6274.79</v>
      </c>
      <c r="I51" s="84" t="n">
        <v>12.65</v>
      </c>
      <c r="J51" s="62" t="n">
        <f aca="false">H51/3600</f>
        <v>1.74299722222222</v>
      </c>
      <c r="L51" s="83" t="n">
        <v>6121.4472</v>
      </c>
      <c r="M51" s="84" t="n">
        <v>40.0912</v>
      </c>
      <c r="N51" s="84" t="n">
        <v>41.403</v>
      </c>
      <c r="O51" s="84" t="n">
        <v>42.7773</v>
      </c>
      <c r="P51" s="84" t="n">
        <v>6309.76</v>
      </c>
      <c r="Q51" s="84" t="n">
        <v>13.03</v>
      </c>
      <c r="R51" s="62" t="n">
        <f aca="false">P51/3600</f>
        <v>1.75271111111111</v>
      </c>
      <c r="S51" s="64"/>
      <c r="T51" s="6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5" t="n">
        <v>2386.448</v>
      </c>
      <c r="E52" s="86" t="n">
        <v>36.251</v>
      </c>
      <c r="F52" s="86" t="n">
        <v>38.77</v>
      </c>
      <c r="G52" s="86" t="n">
        <v>40.376</v>
      </c>
      <c r="H52" s="86" t="n">
        <v>5140.79</v>
      </c>
      <c r="I52" s="86" t="n">
        <v>9.97</v>
      </c>
      <c r="J52" s="68" t="n">
        <f aca="false">H52/3600</f>
        <v>1.42799722222222</v>
      </c>
      <c r="L52" s="85" t="n">
        <v>2385.5968</v>
      </c>
      <c r="M52" s="86" t="n">
        <v>36.252</v>
      </c>
      <c r="N52" s="86" t="n">
        <v>38.7618</v>
      </c>
      <c r="O52" s="86" t="n">
        <v>40.3769</v>
      </c>
      <c r="P52" s="86" t="n">
        <v>5148.67</v>
      </c>
      <c r="Q52" s="86" t="n">
        <v>9.84</v>
      </c>
      <c r="R52" s="68" t="n">
        <f aca="false">P52/3600</f>
        <v>1.43018611111111</v>
      </c>
      <c r="S52" s="64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95"/>
      <c r="B53" s="95"/>
      <c r="C53" s="95" t="n">
        <v>32</v>
      </c>
      <c r="D53" s="85" t="n">
        <v>1034.3656</v>
      </c>
      <c r="E53" s="86" t="n">
        <v>33.0646</v>
      </c>
      <c r="F53" s="86" t="n">
        <v>36.8673</v>
      </c>
      <c r="G53" s="86" t="n">
        <v>38.5347</v>
      </c>
      <c r="H53" s="86" t="n">
        <v>4234.52</v>
      </c>
      <c r="I53" s="86" t="n">
        <v>8.2</v>
      </c>
      <c r="J53" s="68" t="n">
        <f aca="false">H53/3600</f>
        <v>1.17625555555556</v>
      </c>
      <c r="L53" s="85" t="n">
        <v>1033.8688</v>
      </c>
      <c r="M53" s="86" t="n">
        <v>33.0663</v>
      </c>
      <c r="N53" s="86" t="n">
        <v>36.8678</v>
      </c>
      <c r="O53" s="86" t="n">
        <v>38.5714</v>
      </c>
      <c r="P53" s="86" t="n">
        <v>4278.5</v>
      </c>
      <c r="Q53" s="86" t="n">
        <v>8.29</v>
      </c>
      <c r="R53" s="68" t="n">
        <f aca="false">P53/3600</f>
        <v>1.18847222222222</v>
      </c>
      <c r="S53" s="64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96"/>
      <c r="B54" s="96"/>
      <c r="C54" s="96" t="n">
        <v>37</v>
      </c>
      <c r="D54" s="87" t="n">
        <v>470.6216</v>
      </c>
      <c r="E54" s="88" t="n">
        <v>30.2097</v>
      </c>
      <c r="F54" s="88" t="n">
        <v>35.6273</v>
      </c>
      <c r="G54" s="88" t="n">
        <v>37.278</v>
      </c>
      <c r="H54" s="88" t="n">
        <v>3550.06</v>
      </c>
      <c r="I54" s="88" t="n">
        <v>6.81</v>
      </c>
      <c r="J54" s="74" t="n">
        <f aca="false">H54/3600</f>
        <v>0.986127777777778</v>
      </c>
      <c r="L54" s="87" t="n">
        <v>470.8104</v>
      </c>
      <c r="M54" s="88" t="n">
        <v>30.205</v>
      </c>
      <c r="N54" s="88" t="n">
        <v>35.594</v>
      </c>
      <c r="O54" s="88" t="n">
        <v>37.2843</v>
      </c>
      <c r="P54" s="88" t="n">
        <v>3519.66</v>
      </c>
      <c r="Q54" s="88" t="n">
        <v>6.87</v>
      </c>
      <c r="R54" s="74" t="n">
        <f aca="false">P54/3600</f>
        <v>0.977683333333333</v>
      </c>
      <c r="S54" s="64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3" t="n">
        <v>1766.2704</v>
      </c>
      <c r="E55" s="84" t="n">
        <v>41.0653</v>
      </c>
      <c r="F55" s="84" t="n">
        <v>43.5389</v>
      </c>
      <c r="G55" s="84" t="n">
        <v>42.9428</v>
      </c>
      <c r="H55" s="84" t="n">
        <v>1990.52</v>
      </c>
      <c r="I55" s="84" t="n">
        <v>4.63</v>
      </c>
      <c r="J55" s="62" t="n">
        <f aca="false">H55/3600</f>
        <v>0.552922222222222</v>
      </c>
      <c r="L55" s="83" t="n">
        <v>1767.848</v>
      </c>
      <c r="M55" s="84" t="n">
        <v>41.0636</v>
      </c>
      <c r="N55" s="84" t="n">
        <v>43.5545</v>
      </c>
      <c r="O55" s="84" t="n">
        <v>42.9538</v>
      </c>
      <c r="P55" s="84" t="n">
        <v>1957.11</v>
      </c>
      <c r="Q55" s="84" t="n">
        <v>4.23</v>
      </c>
      <c r="R55" s="62" t="n">
        <f aca="false">P55/3600</f>
        <v>0.543641666666667</v>
      </c>
      <c r="S55" s="64"/>
      <c r="T55" s="6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5" t="n">
        <v>879.3432</v>
      </c>
      <c r="E56" s="86" t="n">
        <v>37.1353</v>
      </c>
      <c r="F56" s="86" t="n">
        <v>40.7713</v>
      </c>
      <c r="G56" s="86" t="n">
        <v>39.743</v>
      </c>
      <c r="H56" s="86" t="n">
        <v>1691.65</v>
      </c>
      <c r="I56" s="86" t="n">
        <v>3.53</v>
      </c>
      <c r="J56" s="68" t="n">
        <f aca="false">H56/3600</f>
        <v>0.469902777777778</v>
      </c>
      <c r="L56" s="85" t="n">
        <v>879.72</v>
      </c>
      <c r="M56" s="86" t="n">
        <v>37.1315</v>
      </c>
      <c r="N56" s="86" t="n">
        <v>40.7972</v>
      </c>
      <c r="O56" s="86" t="n">
        <v>39.7466</v>
      </c>
      <c r="P56" s="86" t="n">
        <v>1678.49</v>
      </c>
      <c r="Q56" s="86" t="n">
        <v>3.56</v>
      </c>
      <c r="R56" s="68" t="n">
        <f aca="false">P56/3600</f>
        <v>0.466247222222222</v>
      </c>
      <c r="S56" s="64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95"/>
      <c r="B57" s="95"/>
      <c r="C57" s="95" t="n">
        <v>32</v>
      </c>
      <c r="D57" s="85" t="n">
        <v>431.7688</v>
      </c>
      <c r="E57" s="86" t="n">
        <v>33.6278</v>
      </c>
      <c r="F57" s="86" t="n">
        <v>38.8387</v>
      </c>
      <c r="G57" s="86" t="n">
        <v>37.4348</v>
      </c>
      <c r="H57" s="86" t="n">
        <v>1426.5</v>
      </c>
      <c r="I57" s="86" t="n">
        <v>3.15</v>
      </c>
      <c r="J57" s="68" t="n">
        <f aca="false">H57/3600</f>
        <v>0.39625</v>
      </c>
      <c r="L57" s="85" t="n">
        <v>431.4696</v>
      </c>
      <c r="M57" s="86" t="n">
        <v>33.6163</v>
      </c>
      <c r="N57" s="86" t="n">
        <v>38.8137</v>
      </c>
      <c r="O57" s="86" t="n">
        <v>37.4414</v>
      </c>
      <c r="P57" s="86" t="n">
        <v>1416.69</v>
      </c>
      <c r="Q57" s="86" t="n">
        <v>3.02</v>
      </c>
      <c r="R57" s="68" t="n">
        <f aca="false">P57/3600</f>
        <v>0.393525</v>
      </c>
      <c r="S57" s="64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95"/>
      <c r="B58" s="96"/>
      <c r="C58" s="96" t="n">
        <v>37</v>
      </c>
      <c r="D58" s="87" t="n">
        <v>219.7568</v>
      </c>
      <c r="E58" s="88" t="n">
        <v>30.6517</v>
      </c>
      <c r="F58" s="88" t="n">
        <v>37.4091</v>
      </c>
      <c r="G58" s="88" t="n">
        <v>35.7716</v>
      </c>
      <c r="H58" s="88" t="n">
        <v>1225.37</v>
      </c>
      <c r="I58" s="88" t="n">
        <v>2.7</v>
      </c>
      <c r="J58" s="74" t="n">
        <f aca="false">H58/3600</f>
        <v>0.340380555555556</v>
      </c>
      <c r="L58" s="87" t="n">
        <v>219.904</v>
      </c>
      <c r="M58" s="88" t="n">
        <v>30.6602</v>
      </c>
      <c r="N58" s="88" t="n">
        <v>37.3725</v>
      </c>
      <c r="O58" s="88" t="n">
        <v>35.8002</v>
      </c>
      <c r="P58" s="88" t="n">
        <v>1227.94</v>
      </c>
      <c r="Q58" s="88" t="n">
        <v>2.78</v>
      </c>
      <c r="R58" s="74" t="n">
        <f aca="false">P58/3600</f>
        <v>0.341094444444445</v>
      </c>
      <c r="S58" s="64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3" t="n">
        <v>2752.3472</v>
      </c>
      <c r="E59" s="84" t="n">
        <v>38.3127</v>
      </c>
      <c r="F59" s="84" t="n">
        <v>42.5891</v>
      </c>
      <c r="G59" s="84" t="n">
        <v>43.6635</v>
      </c>
      <c r="H59" s="84" t="n">
        <v>2152.13</v>
      </c>
      <c r="I59" s="84" t="n">
        <v>5.22</v>
      </c>
      <c r="J59" s="62" t="n">
        <f aca="false">H59/3600</f>
        <v>0.597813888888889</v>
      </c>
      <c r="L59" s="83" t="n">
        <v>2754.0128</v>
      </c>
      <c r="M59" s="84" t="n">
        <v>38.3121</v>
      </c>
      <c r="N59" s="84" t="n">
        <v>42.6085</v>
      </c>
      <c r="O59" s="84" t="n">
        <v>43.6444</v>
      </c>
      <c r="P59" s="84" t="n">
        <v>2134.31</v>
      </c>
      <c r="Q59" s="84" t="n">
        <v>5.72</v>
      </c>
      <c r="R59" s="62" t="n">
        <f aca="false">P59/3600</f>
        <v>0.592863888888889</v>
      </c>
      <c r="S59" s="64"/>
      <c r="T59" s="6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5" t="n">
        <v>907.9336</v>
      </c>
      <c r="E60" s="86" t="n">
        <v>34.2344</v>
      </c>
      <c r="F60" s="86" t="n">
        <v>40.6537</v>
      </c>
      <c r="G60" s="86" t="n">
        <v>41.6262</v>
      </c>
      <c r="H60" s="86" t="n">
        <v>1575.69</v>
      </c>
      <c r="I60" s="86" t="n">
        <v>3.9</v>
      </c>
      <c r="J60" s="68" t="n">
        <f aca="false">H60/3600</f>
        <v>0.437691666666667</v>
      </c>
      <c r="L60" s="85" t="n">
        <v>909.3904</v>
      </c>
      <c r="M60" s="86" t="n">
        <v>34.236</v>
      </c>
      <c r="N60" s="86" t="n">
        <v>40.648</v>
      </c>
      <c r="O60" s="86" t="n">
        <v>41.5692</v>
      </c>
      <c r="P60" s="86" t="n">
        <v>1592.58</v>
      </c>
      <c r="Q60" s="86" t="n">
        <v>4.05</v>
      </c>
      <c r="R60" s="68" t="n">
        <f aca="false">P60/3600</f>
        <v>0.442383333333333</v>
      </c>
      <c r="S60" s="64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95"/>
      <c r="B61" s="95"/>
      <c r="C61" s="95" t="n">
        <v>32</v>
      </c>
      <c r="D61" s="85" t="n">
        <v>332.7504</v>
      </c>
      <c r="E61" s="86" t="n">
        <v>31.1606</v>
      </c>
      <c r="F61" s="86" t="n">
        <v>39.3127</v>
      </c>
      <c r="G61" s="86" t="n">
        <v>40.0721</v>
      </c>
      <c r="H61" s="86" t="n">
        <v>1230.78</v>
      </c>
      <c r="I61" s="86" t="n">
        <v>3.32</v>
      </c>
      <c r="J61" s="68" t="n">
        <f aca="false">H61/3600</f>
        <v>0.341883333333333</v>
      </c>
      <c r="L61" s="85" t="n">
        <v>332.9464</v>
      </c>
      <c r="M61" s="86" t="n">
        <v>31.1657</v>
      </c>
      <c r="N61" s="86" t="n">
        <v>39.3105</v>
      </c>
      <c r="O61" s="86" t="n">
        <v>40.1591</v>
      </c>
      <c r="P61" s="86" t="n">
        <v>1229.97</v>
      </c>
      <c r="Q61" s="86" t="n">
        <v>3.14</v>
      </c>
      <c r="R61" s="68" t="n">
        <f aca="false">P61/3600</f>
        <v>0.341658333333333</v>
      </c>
      <c r="S61" s="64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95"/>
      <c r="B62" s="96"/>
      <c r="C62" s="96" t="n">
        <v>37</v>
      </c>
      <c r="D62" s="87" t="n">
        <v>132.1888</v>
      </c>
      <c r="E62" s="88" t="n">
        <v>28.3138</v>
      </c>
      <c r="F62" s="88" t="n">
        <v>38.325</v>
      </c>
      <c r="G62" s="88" t="n">
        <v>39.2039</v>
      </c>
      <c r="H62" s="88" t="n">
        <v>1048.25</v>
      </c>
      <c r="I62" s="88" t="n">
        <v>2.69</v>
      </c>
      <c r="J62" s="74" t="n">
        <f aca="false">H62/3600</f>
        <v>0.291180555555556</v>
      </c>
      <c r="L62" s="87" t="n">
        <v>131.928</v>
      </c>
      <c r="M62" s="88" t="n">
        <v>28.3149</v>
      </c>
      <c r="N62" s="88" t="n">
        <v>38.2614</v>
      </c>
      <c r="O62" s="88" t="n">
        <v>39.0156</v>
      </c>
      <c r="P62" s="88" t="n">
        <v>1043.25</v>
      </c>
      <c r="Q62" s="88" t="n">
        <v>2.73</v>
      </c>
      <c r="R62" s="74" t="n">
        <f aca="false">P62/3600</f>
        <v>0.289791666666667</v>
      </c>
      <c r="S62" s="64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3" t="n">
        <v>2133.0832</v>
      </c>
      <c r="E63" s="84" t="n">
        <v>38.0168</v>
      </c>
      <c r="F63" s="84" t="n">
        <v>40.7047</v>
      </c>
      <c r="G63" s="84" t="n">
        <v>41.3906</v>
      </c>
      <c r="H63" s="84" t="n">
        <v>1814.56</v>
      </c>
      <c r="I63" s="84" t="n">
        <v>4.28</v>
      </c>
      <c r="J63" s="62" t="n">
        <f aca="false">H63/3600</f>
        <v>0.504044444444444</v>
      </c>
      <c r="L63" s="83" t="n">
        <v>2130.92</v>
      </c>
      <c r="M63" s="84" t="n">
        <v>38.012</v>
      </c>
      <c r="N63" s="84" t="n">
        <v>40.6918</v>
      </c>
      <c r="O63" s="84" t="n">
        <v>41.4066</v>
      </c>
      <c r="P63" s="84" t="n">
        <v>1802.1</v>
      </c>
      <c r="Q63" s="84" t="n">
        <v>4.37</v>
      </c>
      <c r="R63" s="62" t="n">
        <f aca="false">P63/3600</f>
        <v>0.500583333333333</v>
      </c>
      <c r="S63" s="64"/>
      <c r="T63" s="6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5" t="n">
        <v>860.1448</v>
      </c>
      <c r="E64" s="86" t="n">
        <v>34.2495</v>
      </c>
      <c r="F64" s="86" t="n">
        <v>37.9277</v>
      </c>
      <c r="G64" s="86" t="n">
        <v>38.5295</v>
      </c>
      <c r="H64" s="86" t="n">
        <v>1374.63</v>
      </c>
      <c r="I64" s="86" t="n">
        <v>3.35</v>
      </c>
      <c r="J64" s="68" t="n">
        <f aca="false">H64/3600</f>
        <v>0.381841666666667</v>
      </c>
      <c r="L64" s="85" t="n">
        <v>860.2672</v>
      </c>
      <c r="M64" s="86" t="n">
        <v>34.2485</v>
      </c>
      <c r="N64" s="86" t="n">
        <v>37.9388</v>
      </c>
      <c r="O64" s="86" t="n">
        <v>38.516</v>
      </c>
      <c r="P64" s="86" t="n">
        <v>1374.15</v>
      </c>
      <c r="Q64" s="86" t="n">
        <v>3.32</v>
      </c>
      <c r="R64" s="68" t="n">
        <f aca="false">P64/3600</f>
        <v>0.381708333333333</v>
      </c>
      <c r="S64" s="64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95"/>
      <c r="B65" s="95"/>
      <c r="C65" s="95" t="n">
        <v>32</v>
      </c>
      <c r="D65" s="85" t="n">
        <v>362.4608</v>
      </c>
      <c r="E65" s="86" t="n">
        <v>30.855</v>
      </c>
      <c r="F65" s="86" t="n">
        <v>35.916</v>
      </c>
      <c r="G65" s="86" t="n">
        <v>36.4775</v>
      </c>
      <c r="H65" s="86" t="n">
        <v>1121.15</v>
      </c>
      <c r="I65" s="86" t="n">
        <v>2.66</v>
      </c>
      <c r="J65" s="68" t="n">
        <f aca="false">H65/3600</f>
        <v>0.311430555555556</v>
      </c>
      <c r="L65" s="85" t="n">
        <v>362.1304</v>
      </c>
      <c r="M65" s="86" t="n">
        <v>30.8533</v>
      </c>
      <c r="N65" s="86" t="n">
        <v>35.8562</v>
      </c>
      <c r="O65" s="86" t="n">
        <v>36.5092</v>
      </c>
      <c r="P65" s="86" t="n">
        <v>1108.42</v>
      </c>
      <c r="Q65" s="86" t="n">
        <v>2.75</v>
      </c>
      <c r="R65" s="68" t="n">
        <f aca="false">P65/3600</f>
        <v>0.307894444444444</v>
      </c>
      <c r="S65" s="64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95"/>
      <c r="B66" s="96"/>
      <c r="C66" s="96" t="n">
        <v>37</v>
      </c>
      <c r="D66" s="87" t="n">
        <v>154.1648</v>
      </c>
      <c r="E66" s="88" t="n">
        <v>27.8497</v>
      </c>
      <c r="F66" s="88" t="n">
        <v>34.5139</v>
      </c>
      <c r="G66" s="88" t="n">
        <v>35.1525</v>
      </c>
      <c r="H66" s="88" t="n">
        <v>934.78</v>
      </c>
      <c r="I66" s="88" t="n">
        <v>2.48</v>
      </c>
      <c r="J66" s="74" t="n">
        <f aca="false">H66/3600</f>
        <v>0.259661111111111</v>
      </c>
      <c r="L66" s="87" t="n">
        <v>154.1904</v>
      </c>
      <c r="M66" s="88" t="n">
        <v>27.8498</v>
      </c>
      <c r="N66" s="88" t="n">
        <v>34.4855</v>
      </c>
      <c r="O66" s="88" t="n">
        <v>35.1243</v>
      </c>
      <c r="P66" s="88" t="n">
        <v>932.62</v>
      </c>
      <c r="Q66" s="88" t="n">
        <v>2.35</v>
      </c>
      <c r="R66" s="74" t="n">
        <f aca="false">P66/3600</f>
        <v>0.259061111111111</v>
      </c>
      <c r="S66" s="64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5"/>
      <c r="B67" s="97" t="s">
        <v>62</v>
      </c>
      <c r="C67" s="97" t="n">
        <v>22</v>
      </c>
      <c r="D67" s="83" t="n">
        <v>1380.5704</v>
      </c>
      <c r="E67" s="84" t="n">
        <v>39.9548</v>
      </c>
      <c r="F67" s="84" t="n">
        <v>41.211</v>
      </c>
      <c r="G67" s="84" t="n">
        <v>42.2514</v>
      </c>
      <c r="H67" s="84" t="n">
        <v>1443.42</v>
      </c>
      <c r="I67" s="84" t="n">
        <v>3.03</v>
      </c>
      <c r="J67" s="62" t="n">
        <f aca="false">H67/3600</f>
        <v>0.40095</v>
      </c>
      <c r="L67" s="83" t="n">
        <v>1381.8392</v>
      </c>
      <c r="M67" s="84" t="n">
        <v>39.9578</v>
      </c>
      <c r="N67" s="84" t="n">
        <v>41.2316</v>
      </c>
      <c r="O67" s="84" t="n">
        <v>42.2557</v>
      </c>
      <c r="P67" s="84" t="n">
        <v>1447.95</v>
      </c>
      <c r="Q67" s="84" t="n">
        <v>3.15</v>
      </c>
      <c r="R67" s="62" t="n">
        <f aca="false">P67/3600</f>
        <v>0.402208333333333</v>
      </c>
      <c r="S67" s="64"/>
      <c r="T67" s="6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5" t="n">
        <v>648.9056</v>
      </c>
      <c r="E68" s="86" t="n">
        <v>35.8835</v>
      </c>
      <c r="F68" s="86" t="n">
        <v>38.337</v>
      </c>
      <c r="G68" s="86" t="n">
        <v>39.4776</v>
      </c>
      <c r="H68" s="86" t="n">
        <v>1230.7</v>
      </c>
      <c r="I68" s="86" t="n">
        <v>2.45</v>
      </c>
      <c r="J68" s="68" t="n">
        <f aca="false">H68/3600</f>
        <v>0.341861111111111</v>
      </c>
      <c r="L68" s="85" t="n">
        <v>649.7984</v>
      </c>
      <c r="M68" s="86" t="n">
        <v>35.883</v>
      </c>
      <c r="N68" s="86" t="n">
        <v>38.3171</v>
      </c>
      <c r="O68" s="86" t="n">
        <v>39.489</v>
      </c>
      <c r="P68" s="86" t="n">
        <v>1211.48</v>
      </c>
      <c r="Q68" s="86" t="n">
        <v>2.51</v>
      </c>
      <c r="R68" s="68" t="n">
        <f aca="false">P68/3600</f>
        <v>0.336522222222222</v>
      </c>
      <c r="S68" s="64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95"/>
      <c r="B69" s="95"/>
      <c r="C69" s="95" t="n">
        <v>32</v>
      </c>
      <c r="D69" s="85" t="n">
        <v>306.3088</v>
      </c>
      <c r="E69" s="86" t="n">
        <v>32.2654</v>
      </c>
      <c r="F69" s="86" t="n">
        <v>36.3581</v>
      </c>
      <c r="G69" s="86" t="n">
        <v>37.4401</v>
      </c>
      <c r="H69" s="86" t="n">
        <v>1015.09</v>
      </c>
      <c r="I69" s="86" t="n">
        <v>2.23</v>
      </c>
      <c r="J69" s="68" t="n">
        <f aca="false">H69/3600</f>
        <v>0.281969444444444</v>
      </c>
      <c r="L69" s="85" t="n">
        <v>305.5024</v>
      </c>
      <c r="M69" s="86" t="n">
        <v>32.261</v>
      </c>
      <c r="N69" s="86" t="n">
        <v>36.3539</v>
      </c>
      <c r="O69" s="86" t="n">
        <v>37.4224</v>
      </c>
      <c r="P69" s="86" t="n">
        <v>1009.48</v>
      </c>
      <c r="Q69" s="86" t="n">
        <v>2.16</v>
      </c>
      <c r="R69" s="68" t="n">
        <f aca="false">P69/3600</f>
        <v>0.280411111111111</v>
      </c>
      <c r="S69" s="64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96"/>
      <c r="B70" s="96"/>
      <c r="C70" s="96" t="n">
        <v>37</v>
      </c>
      <c r="D70" s="87" t="n">
        <v>148.2032</v>
      </c>
      <c r="E70" s="88" t="n">
        <v>29.3871</v>
      </c>
      <c r="F70" s="88" t="n">
        <v>34.9545</v>
      </c>
      <c r="G70" s="88" t="n">
        <v>35.9822</v>
      </c>
      <c r="H70" s="88" t="n">
        <v>836.13</v>
      </c>
      <c r="I70" s="88" t="n">
        <v>1.68</v>
      </c>
      <c r="J70" s="74" t="n">
        <f aca="false">H70/3600</f>
        <v>0.232258333333333</v>
      </c>
      <c r="L70" s="87" t="n">
        <v>147.6928</v>
      </c>
      <c r="M70" s="88" t="n">
        <v>29.3862</v>
      </c>
      <c r="N70" s="88" t="n">
        <v>34.9587</v>
      </c>
      <c r="O70" s="88" t="n">
        <v>35.9997</v>
      </c>
      <c r="P70" s="88" t="n">
        <v>841.09</v>
      </c>
      <c r="Q70" s="88" t="n">
        <v>1.74</v>
      </c>
      <c r="R70" s="74" t="n">
        <f aca="false">P70/3600</f>
        <v>0.233636111111111</v>
      </c>
      <c r="S70" s="64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3" t="n">
        <v>2397.988</v>
      </c>
      <c r="E71" s="84" t="n">
        <v>42.7474</v>
      </c>
      <c r="F71" s="84" t="n">
        <v>46.6049</v>
      </c>
      <c r="G71" s="84" t="n">
        <v>47.8447</v>
      </c>
      <c r="H71" s="84" t="n">
        <v>10635.16</v>
      </c>
      <c r="I71" s="84" t="n">
        <v>24.1</v>
      </c>
      <c r="J71" s="62" t="n">
        <f aca="false">H71/3600</f>
        <v>2.95421111111111</v>
      </c>
      <c r="L71" s="83" t="n">
        <v>2397.8408</v>
      </c>
      <c r="M71" s="84" t="n">
        <v>42.7455</v>
      </c>
      <c r="N71" s="84" t="n">
        <v>46.5775</v>
      </c>
      <c r="O71" s="84" t="n">
        <v>47.8836</v>
      </c>
      <c r="P71" s="84" t="n">
        <v>10626.74</v>
      </c>
      <c r="Q71" s="84" t="n">
        <v>25.79</v>
      </c>
      <c r="R71" s="62" t="n">
        <f aca="false">P71/3600</f>
        <v>2.95187222222222</v>
      </c>
      <c r="S71" s="64"/>
      <c r="T71" s="6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5" t="n">
        <v>896.0432</v>
      </c>
      <c r="E72" s="86" t="n">
        <v>40.4558</v>
      </c>
      <c r="F72" s="86" t="n">
        <v>44.5132</v>
      </c>
      <c r="G72" s="86" t="n">
        <v>45.7454</v>
      </c>
      <c r="H72" s="86" t="n">
        <v>9131.37</v>
      </c>
      <c r="I72" s="86" t="n">
        <v>21.54</v>
      </c>
      <c r="J72" s="68" t="n">
        <f aca="false">H72/3600</f>
        <v>2.53649166666667</v>
      </c>
      <c r="L72" s="85" t="n">
        <v>897.4824</v>
      </c>
      <c r="M72" s="86" t="n">
        <v>40.4483</v>
      </c>
      <c r="N72" s="86" t="n">
        <v>44.4878</v>
      </c>
      <c r="O72" s="86" t="n">
        <v>45.753</v>
      </c>
      <c r="P72" s="86" t="n">
        <v>9153.24</v>
      </c>
      <c r="Q72" s="86" t="n">
        <v>20.11</v>
      </c>
      <c r="R72" s="68" t="n">
        <f aca="false">P72/3600</f>
        <v>2.54256666666667</v>
      </c>
      <c r="S72" s="64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95"/>
      <c r="B73" s="95"/>
      <c r="C73" s="95" t="n">
        <v>32</v>
      </c>
      <c r="D73" s="85" t="n">
        <v>440.5072</v>
      </c>
      <c r="E73" s="86" t="n">
        <v>37.788</v>
      </c>
      <c r="F73" s="86" t="n">
        <v>42.608</v>
      </c>
      <c r="G73" s="86" t="n">
        <v>43.8404</v>
      </c>
      <c r="H73" s="86" t="n">
        <v>8538.84</v>
      </c>
      <c r="I73" s="86" t="n">
        <v>21.71</v>
      </c>
      <c r="J73" s="68" t="n">
        <f aca="false">H73/3600</f>
        <v>2.3719</v>
      </c>
      <c r="L73" s="85" t="n">
        <v>440.356</v>
      </c>
      <c r="M73" s="86" t="n">
        <v>37.7798</v>
      </c>
      <c r="N73" s="86" t="n">
        <v>42.6449</v>
      </c>
      <c r="O73" s="86" t="n">
        <v>43.915</v>
      </c>
      <c r="P73" s="86" t="n">
        <v>8484.75</v>
      </c>
      <c r="Q73" s="86" t="n">
        <v>20.51</v>
      </c>
      <c r="R73" s="68" t="n">
        <f aca="false">P73/3600</f>
        <v>2.356875</v>
      </c>
      <c r="S73" s="64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95"/>
      <c r="B74" s="96"/>
      <c r="C74" s="96" t="n">
        <v>37</v>
      </c>
      <c r="D74" s="87" t="n">
        <v>231.5624</v>
      </c>
      <c r="E74" s="88" t="n">
        <v>34.8341</v>
      </c>
      <c r="F74" s="88" t="n">
        <v>41.308</v>
      </c>
      <c r="G74" s="88" t="n">
        <v>42.3569</v>
      </c>
      <c r="H74" s="88" t="n">
        <v>8041.39</v>
      </c>
      <c r="I74" s="88" t="n">
        <v>17.29</v>
      </c>
      <c r="J74" s="74" t="n">
        <f aca="false">H74/3600</f>
        <v>2.23371944444444</v>
      </c>
      <c r="L74" s="87" t="n">
        <v>231.6704</v>
      </c>
      <c r="M74" s="88" t="n">
        <v>34.8278</v>
      </c>
      <c r="N74" s="88" t="n">
        <v>41.3253</v>
      </c>
      <c r="O74" s="88" t="n">
        <v>42.321</v>
      </c>
      <c r="P74" s="88" t="n">
        <v>8177.43</v>
      </c>
      <c r="Q74" s="88" t="n">
        <v>19.47</v>
      </c>
      <c r="R74" s="74" t="n">
        <f aca="false">P74/3600</f>
        <v>2.27150833333333</v>
      </c>
      <c r="S74" s="64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3" t="n">
        <v>1812.5728</v>
      </c>
      <c r="E75" s="84" t="n">
        <v>43.0693</v>
      </c>
      <c r="F75" s="84" t="n">
        <v>48.1495</v>
      </c>
      <c r="G75" s="84" t="n">
        <v>48.8914</v>
      </c>
      <c r="H75" s="84" t="n">
        <v>10048.38</v>
      </c>
      <c r="I75" s="84" t="n">
        <v>22.94</v>
      </c>
      <c r="J75" s="62" t="n">
        <f aca="false">H75/3600</f>
        <v>2.79121666666667</v>
      </c>
      <c r="L75" s="83" t="n">
        <v>1814.7608</v>
      </c>
      <c r="M75" s="84" t="n">
        <v>43.0693</v>
      </c>
      <c r="N75" s="84" t="n">
        <v>48.1067</v>
      </c>
      <c r="O75" s="84" t="n">
        <v>48.8354</v>
      </c>
      <c r="P75" s="84" t="n">
        <v>10036.57</v>
      </c>
      <c r="Q75" s="84" t="n">
        <v>23.94</v>
      </c>
      <c r="R75" s="62" t="n">
        <f aca="false">P75/3600</f>
        <v>2.78793611111111</v>
      </c>
      <c r="S75" s="64"/>
      <c r="T75" s="6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5" t="n">
        <v>452.0144</v>
      </c>
      <c r="E76" s="86" t="n">
        <v>41.2975</v>
      </c>
      <c r="F76" s="86" t="n">
        <v>46.398</v>
      </c>
      <c r="G76" s="86" t="n">
        <v>47.0052</v>
      </c>
      <c r="H76" s="86" t="n">
        <v>8573.44</v>
      </c>
      <c r="I76" s="86" t="n">
        <v>20.11</v>
      </c>
      <c r="J76" s="68" t="n">
        <f aca="false">H76/3600</f>
        <v>2.38151111111111</v>
      </c>
      <c r="L76" s="85" t="n">
        <v>451.2736</v>
      </c>
      <c r="M76" s="86" t="n">
        <v>41.2969</v>
      </c>
      <c r="N76" s="86" t="n">
        <v>46.4335</v>
      </c>
      <c r="O76" s="86" t="n">
        <v>47.0393</v>
      </c>
      <c r="P76" s="86" t="n">
        <v>8574.39</v>
      </c>
      <c r="Q76" s="86" t="n">
        <v>19.37</v>
      </c>
      <c r="R76" s="68" t="n">
        <f aca="false">P76/3600</f>
        <v>2.381775</v>
      </c>
      <c r="S76" s="64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95"/>
      <c r="B77" s="95"/>
      <c r="C77" s="95" t="n">
        <v>32</v>
      </c>
      <c r="D77" s="85" t="n">
        <v>194.3448</v>
      </c>
      <c r="E77" s="86" t="n">
        <v>39.1505</v>
      </c>
      <c r="F77" s="86" t="n">
        <v>44.708</v>
      </c>
      <c r="G77" s="86" t="n">
        <v>45.1839</v>
      </c>
      <c r="H77" s="86" t="n">
        <v>7940.71</v>
      </c>
      <c r="I77" s="86" t="n">
        <v>19.19</v>
      </c>
      <c r="J77" s="68" t="n">
        <f aca="false">H77/3600</f>
        <v>2.20575277777778</v>
      </c>
      <c r="L77" s="85" t="n">
        <v>194.0568</v>
      </c>
      <c r="M77" s="86" t="n">
        <v>39.1589</v>
      </c>
      <c r="N77" s="86" t="n">
        <v>44.6496</v>
      </c>
      <c r="O77" s="86" t="n">
        <v>45.2515</v>
      </c>
      <c r="P77" s="86" t="n">
        <v>7982.27</v>
      </c>
      <c r="Q77" s="86" t="n">
        <v>19.79</v>
      </c>
      <c r="R77" s="68" t="n">
        <f aca="false">P77/3600</f>
        <v>2.21729722222222</v>
      </c>
      <c r="S77" s="64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95"/>
      <c r="B78" s="96"/>
      <c r="C78" s="96" t="n">
        <v>37</v>
      </c>
      <c r="D78" s="87" t="n">
        <v>101.7824</v>
      </c>
      <c r="E78" s="88" t="n">
        <v>36.668</v>
      </c>
      <c r="F78" s="88" t="n">
        <v>43.3866</v>
      </c>
      <c r="G78" s="88" t="n">
        <v>43.6019</v>
      </c>
      <c r="H78" s="88" t="n">
        <v>7705.6</v>
      </c>
      <c r="I78" s="88" t="n">
        <v>17.71</v>
      </c>
      <c r="J78" s="74" t="n">
        <f aca="false">H78/3600</f>
        <v>2.14044444444444</v>
      </c>
      <c r="L78" s="87" t="n">
        <v>102.2816</v>
      </c>
      <c r="M78" s="88" t="n">
        <v>36.6707</v>
      </c>
      <c r="N78" s="88" t="n">
        <v>43.2301</v>
      </c>
      <c r="O78" s="88" t="n">
        <v>43.5737</v>
      </c>
      <c r="P78" s="88" t="n">
        <v>7670.94</v>
      </c>
      <c r="Q78" s="88" t="n">
        <v>17.26</v>
      </c>
      <c r="R78" s="74" t="n">
        <f aca="false">P78/3600</f>
        <v>2.13081666666667</v>
      </c>
      <c r="S78" s="64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3" t="n">
        <v>2152.644</v>
      </c>
      <c r="E79" s="84" t="n">
        <v>43.4161</v>
      </c>
      <c r="F79" s="84" t="n">
        <v>47.2204</v>
      </c>
      <c r="G79" s="84" t="n">
        <v>48.205</v>
      </c>
      <c r="H79" s="84" t="n">
        <v>11079.31</v>
      </c>
      <c r="I79" s="84" t="n">
        <v>25.79</v>
      </c>
      <c r="J79" s="62" t="n">
        <f aca="false">H79/3600</f>
        <v>3.07758611111111</v>
      </c>
      <c r="L79" s="83" t="n">
        <v>2152.616</v>
      </c>
      <c r="M79" s="84" t="n">
        <v>43.4178</v>
      </c>
      <c r="N79" s="84" t="n">
        <v>47.2407</v>
      </c>
      <c r="O79" s="84" t="n">
        <v>48.2051</v>
      </c>
      <c r="P79" s="84" t="n">
        <v>11075.86</v>
      </c>
      <c r="Q79" s="84" t="n">
        <v>26.04</v>
      </c>
      <c r="R79" s="62" t="n">
        <f aca="false">P79/3600</f>
        <v>3.07662777777778</v>
      </c>
      <c r="S79" s="64"/>
      <c r="T79" s="6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5" t="n">
        <v>728.0864</v>
      </c>
      <c r="E80" s="86" t="n">
        <v>41.2795</v>
      </c>
      <c r="F80" s="86" t="n">
        <v>45.3115</v>
      </c>
      <c r="G80" s="86" t="n">
        <v>46.1401</v>
      </c>
      <c r="H80" s="86" t="n">
        <v>9620.74</v>
      </c>
      <c r="I80" s="86" t="n">
        <v>22.14</v>
      </c>
      <c r="J80" s="68" t="n">
        <f aca="false">H80/3600</f>
        <v>2.67242777777778</v>
      </c>
      <c r="L80" s="85" t="n">
        <v>727.8512</v>
      </c>
      <c r="M80" s="86" t="n">
        <v>41.2726</v>
      </c>
      <c r="N80" s="86" t="n">
        <v>45.2666</v>
      </c>
      <c r="O80" s="86" t="n">
        <v>46.1506</v>
      </c>
      <c r="P80" s="86" t="n">
        <v>9549.29</v>
      </c>
      <c r="Q80" s="86" t="n">
        <v>23.3</v>
      </c>
      <c r="R80" s="68" t="n">
        <f aca="false">P80/3600</f>
        <v>2.65258055555556</v>
      </c>
      <c r="S80" s="64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95"/>
      <c r="B81" s="95"/>
      <c r="C81" s="95" t="n">
        <v>32</v>
      </c>
      <c r="D81" s="85" t="n">
        <v>329.6216</v>
      </c>
      <c r="E81" s="86" t="n">
        <v>38.8551</v>
      </c>
      <c r="F81" s="86" t="n">
        <v>43.4464</v>
      </c>
      <c r="G81" s="86" t="n">
        <v>44.3127</v>
      </c>
      <c r="H81" s="86" t="n">
        <v>8854.89</v>
      </c>
      <c r="I81" s="86" t="n">
        <v>19.58</v>
      </c>
      <c r="J81" s="68" t="n">
        <f aca="false">H81/3600</f>
        <v>2.45969166666667</v>
      </c>
      <c r="L81" s="85" t="n">
        <v>329.5536</v>
      </c>
      <c r="M81" s="86" t="n">
        <v>38.8493</v>
      </c>
      <c r="N81" s="86" t="n">
        <v>43.4112</v>
      </c>
      <c r="O81" s="86" t="n">
        <v>44.3139</v>
      </c>
      <c r="P81" s="86" t="n">
        <v>8772.16</v>
      </c>
      <c r="Q81" s="86" t="n">
        <v>19.64</v>
      </c>
      <c r="R81" s="68" t="n">
        <f aca="false">P81/3600</f>
        <v>2.43671111111111</v>
      </c>
      <c r="S81" s="64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96"/>
      <c r="B82" s="96"/>
      <c r="C82" s="96" t="n">
        <v>37</v>
      </c>
      <c r="D82" s="87" t="n">
        <v>170.2456</v>
      </c>
      <c r="E82" s="88" t="n">
        <v>36.1584</v>
      </c>
      <c r="F82" s="88" t="n">
        <v>42.0972</v>
      </c>
      <c r="G82" s="88" t="n">
        <v>42.9176</v>
      </c>
      <c r="H82" s="88" t="n">
        <v>8345.74</v>
      </c>
      <c r="I82" s="88" t="n">
        <v>19.35</v>
      </c>
      <c r="J82" s="74" t="n">
        <f aca="false">H82/3600</f>
        <v>2.31826111111111</v>
      </c>
      <c r="L82" s="87" t="n">
        <v>170.2048</v>
      </c>
      <c r="M82" s="88" t="n">
        <v>36.1387</v>
      </c>
      <c r="N82" s="88" t="n">
        <v>42.0265</v>
      </c>
      <c r="O82" s="88" t="n">
        <v>42.908</v>
      </c>
      <c r="P82" s="88" t="n">
        <v>8333.8</v>
      </c>
      <c r="Q82" s="88" t="n">
        <v>19.82</v>
      </c>
      <c r="R82" s="74" t="n">
        <f aca="false">P82/3600</f>
        <v>2.31494444444444</v>
      </c>
      <c r="S82" s="64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3" t="n">
        <v>4232.6872</v>
      </c>
      <c r="E83" s="84" t="n">
        <v>40.4205</v>
      </c>
      <c r="F83" s="84" t="n">
        <v>42.4596</v>
      </c>
      <c r="G83" s="84" t="n">
        <v>42.9174</v>
      </c>
      <c r="H83" s="84" t="n">
        <v>7126.63</v>
      </c>
      <c r="I83" s="84" t="n">
        <v>14.59</v>
      </c>
      <c r="J83" s="62" t="n">
        <f aca="false">H83/3600</f>
        <v>1.97961944444444</v>
      </c>
      <c r="L83" s="83" t="n">
        <v>4232.26</v>
      </c>
      <c r="M83" s="84" t="n">
        <v>40.4238</v>
      </c>
      <c r="N83" s="84" t="n">
        <v>42.4604</v>
      </c>
      <c r="O83" s="84" t="n">
        <v>42.9227</v>
      </c>
      <c r="P83" s="84" t="n">
        <v>7125.1</v>
      </c>
      <c r="Q83" s="84" t="n">
        <v>14.84</v>
      </c>
      <c r="R83" s="62" t="n">
        <f aca="false">P83/3600</f>
        <v>1.97919444444444</v>
      </c>
      <c r="S83" s="64"/>
      <c r="T83" s="6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5" t="n">
        <v>1966.9976</v>
      </c>
      <c r="E84" s="86" t="n">
        <v>37.0546</v>
      </c>
      <c r="F84" s="86" t="n">
        <v>39.5605</v>
      </c>
      <c r="G84" s="86" t="n">
        <v>39.7745</v>
      </c>
      <c r="H84" s="86" t="n">
        <v>5890.97</v>
      </c>
      <c r="I84" s="86" t="n">
        <v>12.37</v>
      </c>
      <c r="J84" s="68" t="n">
        <f aca="false">H84/3600</f>
        <v>1.63638055555556</v>
      </c>
      <c r="L84" s="85" t="n">
        <v>1966.2096</v>
      </c>
      <c r="M84" s="86" t="n">
        <v>37.0497</v>
      </c>
      <c r="N84" s="86" t="n">
        <v>39.5467</v>
      </c>
      <c r="O84" s="86" t="n">
        <v>39.7859</v>
      </c>
      <c r="P84" s="86" t="n">
        <v>5864.34</v>
      </c>
      <c r="Q84" s="86" t="n">
        <v>12.24</v>
      </c>
      <c r="R84" s="68" t="n">
        <f aca="false">P84/3600</f>
        <v>1.62898333333333</v>
      </c>
      <c r="S84" s="64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95"/>
      <c r="B85" s="95"/>
      <c r="C85" s="95" t="n">
        <v>32</v>
      </c>
      <c r="D85" s="85" t="n">
        <v>938.6152</v>
      </c>
      <c r="E85" s="86" t="n">
        <v>34.078</v>
      </c>
      <c r="F85" s="86" t="n">
        <v>37.3298</v>
      </c>
      <c r="G85" s="86" t="n">
        <v>37.4373</v>
      </c>
      <c r="H85" s="86" t="n">
        <v>4978.9</v>
      </c>
      <c r="I85" s="86" t="n">
        <v>10.05</v>
      </c>
      <c r="J85" s="68" t="n">
        <f aca="false">H85/3600</f>
        <v>1.38302777777778</v>
      </c>
      <c r="L85" s="85" t="n">
        <v>936.936</v>
      </c>
      <c r="M85" s="86" t="n">
        <v>34.0858</v>
      </c>
      <c r="N85" s="86" t="n">
        <v>37.2821</v>
      </c>
      <c r="O85" s="86" t="n">
        <v>37.4323</v>
      </c>
      <c r="P85" s="86" t="n">
        <v>4911.82</v>
      </c>
      <c r="Q85" s="86" t="n">
        <v>10.52</v>
      </c>
      <c r="R85" s="68" t="n">
        <f aca="false">P85/3600</f>
        <v>1.36439444444444</v>
      </c>
      <c r="S85" s="64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95"/>
      <c r="B86" s="96"/>
      <c r="C86" s="96" t="n">
        <v>37</v>
      </c>
      <c r="D86" s="87" t="n">
        <v>482.7184</v>
      </c>
      <c r="E86" s="88" t="n">
        <v>31.4179</v>
      </c>
      <c r="F86" s="88" t="n">
        <v>35.7553</v>
      </c>
      <c r="G86" s="88" t="n">
        <v>35.8181</v>
      </c>
      <c r="H86" s="88" t="n">
        <v>4259.89</v>
      </c>
      <c r="I86" s="88" t="n">
        <v>8.94</v>
      </c>
      <c r="J86" s="74" t="n">
        <f aca="false">H86/3600</f>
        <v>1.18330277777778</v>
      </c>
      <c r="L86" s="87" t="n">
        <v>482.4744</v>
      </c>
      <c r="M86" s="88" t="n">
        <v>31.424</v>
      </c>
      <c r="N86" s="88" t="n">
        <v>35.7796</v>
      </c>
      <c r="O86" s="88" t="n">
        <v>35.761</v>
      </c>
      <c r="P86" s="88" t="n">
        <v>4277.26</v>
      </c>
      <c r="Q86" s="88" t="n">
        <v>8.84</v>
      </c>
      <c r="R86" s="74" t="n">
        <f aca="false">P86/3600</f>
        <v>1.18812777777778</v>
      </c>
      <c r="S86" s="64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3" t="n">
        <v>5824.8365</v>
      </c>
      <c r="E87" s="84" t="n">
        <v>43.0177</v>
      </c>
      <c r="F87" s="84" t="n">
        <v>45.3989</v>
      </c>
      <c r="G87" s="84" t="n">
        <v>45.4765</v>
      </c>
      <c r="H87" s="84" t="n">
        <v>16204.23</v>
      </c>
      <c r="I87" s="84" t="n">
        <v>30.27</v>
      </c>
      <c r="J87" s="62" t="n">
        <f aca="false">H87/3600</f>
        <v>4.501175</v>
      </c>
      <c r="L87" s="83" t="n">
        <v>5829.0922</v>
      </c>
      <c r="M87" s="84" t="n">
        <v>43.017</v>
      </c>
      <c r="N87" s="84" t="n">
        <v>45.4162</v>
      </c>
      <c r="O87" s="84" t="n">
        <v>45.4936</v>
      </c>
      <c r="P87" s="84" t="n">
        <v>15912.98</v>
      </c>
      <c r="Q87" s="84" t="n">
        <v>29.75</v>
      </c>
      <c r="R87" s="62" t="n">
        <f aca="false">P87/3600</f>
        <v>4.42027222222222</v>
      </c>
      <c r="S87" s="64"/>
      <c r="T87" s="6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5" t="n">
        <v>2894.34</v>
      </c>
      <c r="E88" s="86" t="n">
        <v>38.9375</v>
      </c>
      <c r="F88" s="86" t="n">
        <v>42.4847</v>
      </c>
      <c r="G88" s="86" t="n">
        <v>42.231</v>
      </c>
      <c r="H88" s="86" t="n">
        <v>13201.53</v>
      </c>
      <c r="I88" s="86" t="n">
        <v>24.65</v>
      </c>
      <c r="J88" s="68" t="n">
        <f aca="false">H88/3600</f>
        <v>3.66709166666667</v>
      </c>
      <c r="L88" s="85" t="n">
        <v>2897.5699</v>
      </c>
      <c r="M88" s="86" t="n">
        <v>38.9322</v>
      </c>
      <c r="N88" s="86" t="n">
        <v>42.47</v>
      </c>
      <c r="O88" s="86" t="n">
        <v>42.2229</v>
      </c>
      <c r="P88" s="86" t="n">
        <v>13264.55</v>
      </c>
      <c r="Q88" s="86" t="n">
        <v>25.65</v>
      </c>
      <c r="R88" s="68" t="n">
        <f aca="false">P88/3600</f>
        <v>3.68459722222222</v>
      </c>
      <c r="S88" s="64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95"/>
      <c r="B89" s="95"/>
      <c r="C89" s="95" t="n">
        <v>32</v>
      </c>
      <c r="D89" s="85" t="n">
        <v>1382.3654</v>
      </c>
      <c r="E89" s="86" t="n">
        <v>35.1354</v>
      </c>
      <c r="F89" s="86" t="n">
        <v>40.27</v>
      </c>
      <c r="G89" s="86" t="n">
        <v>39.7093</v>
      </c>
      <c r="H89" s="86" t="n">
        <v>10823.04</v>
      </c>
      <c r="I89" s="86" t="n">
        <v>20.62</v>
      </c>
      <c r="J89" s="68" t="n">
        <f aca="false">H89/3600</f>
        <v>3.0064</v>
      </c>
      <c r="L89" s="85" t="n">
        <v>1383.5626</v>
      </c>
      <c r="M89" s="86" t="n">
        <v>35.1391</v>
      </c>
      <c r="N89" s="86" t="n">
        <v>40.2709</v>
      </c>
      <c r="O89" s="86" t="n">
        <v>39.7386</v>
      </c>
      <c r="P89" s="86" t="n">
        <v>11046.52</v>
      </c>
      <c r="Q89" s="86" t="n">
        <v>24.7</v>
      </c>
      <c r="R89" s="68" t="n">
        <f aca="false">P89/3600</f>
        <v>3.06847777777778</v>
      </c>
      <c r="S89" s="64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95"/>
      <c r="B90" s="96"/>
      <c r="C90" s="96" t="n">
        <v>37</v>
      </c>
      <c r="D90" s="87" t="n">
        <v>632.2334</v>
      </c>
      <c r="E90" s="88" t="n">
        <v>31.8174</v>
      </c>
      <c r="F90" s="88" t="n">
        <v>38.7305</v>
      </c>
      <c r="G90" s="88" t="n">
        <v>37.8363</v>
      </c>
      <c r="H90" s="88" t="n">
        <v>9232.69</v>
      </c>
      <c r="I90" s="88" t="n">
        <v>19.76</v>
      </c>
      <c r="J90" s="74" t="n">
        <f aca="false">H90/3600</f>
        <v>2.56463611111111</v>
      </c>
      <c r="L90" s="87" t="n">
        <v>631.2974</v>
      </c>
      <c r="M90" s="88" t="n">
        <v>31.7989</v>
      </c>
      <c r="N90" s="88" t="n">
        <v>38.7693</v>
      </c>
      <c r="O90" s="88" t="n">
        <v>37.8517</v>
      </c>
      <c r="P90" s="88" t="n">
        <v>9035.74</v>
      </c>
      <c r="Q90" s="88" t="n">
        <v>19.24</v>
      </c>
      <c r="R90" s="74" t="n">
        <f aca="false">P90/3600</f>
        <v>2.50992777777778</v>
      </c>
      <c r="S90" s="64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5"/>
      <c r="B91" s="97" t="s">
        <v>63</v>
      </c>
      <c r="C91" s="97" t="n">
        <v>22</v>
      </c>
      <c r="D91" s="83" t="n">
        <v>350.7392</v>
      </c>
      <c r="E91" s="84" t="n">
        <v>46.8963</v>
      </c>
      <c r="F91" s="84" t="n">
        <v>44.6771</v>
      </c>
      <c r="G91" s="84" t="n">
        <v>44.6868</v>
      </c>
      <c r="H91" s="84" t="n">
        <v>3989.04</v>
      </c>
      <c r="I91" s="84" t="n">
        <v>8.48</v>
      </c>
      <c r="J91" s="62" t="n">
        <f aca="false">H91/3600</f>
        <v>1.10806666666667</v>
      </c>
      <c r="L91" s="83" t="n">
        <v>348.9208</v>
      </c>
      <c r="M91" s="84" t="n">
        <v>46.8823</v>
      </c>
      <c r="N91" s="84" t="n">
        <v>44.671</v>
      </c>
      <c r="O91" s="84" t="n">
        <v>44.6365</v>
      </c>
      <c r="P91" s="84" t="n">
        <v>3987.97</v>
      </c>
      <c r="Q91" s="84" t="n">
        <v>8.75</v>
      </c>
      <c r="R91" s="62" t="n">
        <f aca="false">P91/3600</f>
        <v>1.10776944444444</v>
      </c>
      <c r="S91" s="64"/>
      <c r="T91" s="6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5" t="n">
        <v>254.604</v>
      </c>
      <c r="E92" s="86" t="n">
        <v>42.4182</v>
      </c>
      <c r="F92" s="86" t="n">
        <v>40.856</v>
      </c>
      <c r="G92" s="86" t="n">
        <v>41.0304</v>
      </c>
      <c r="H92" s="86" t="n">
        <v>3888.6</v>
      </c>
      <c r="I92" s="86" t="n">
        <v>8.27</v>
      </c>
      <c r="J92" s="68" t="n">
        <f aca="false">H92/3600</f>
        <v>1.08016666666667</v>
      </c>
      <c r="L92" s="85" t="n">
        <v>253.532</v>
      </c>
      <c r="M92" s="86" t="n">
        <v>42.3838</v>
      </c>
      <c r="N92" s="86" t="n">
        <v>40.8876</v>
      </c>
      <c r="O92" s="86" t="n">
        <v>41.0288</v>
      </c>
      <c r="P92" s="86" t="n">
        <v>3889.3</v>
      </c>
      <c r="Q92" s="86" t="n">
        <v>8.3</v>
      </c>
      <c r="R92" s="68" t="n">
        <f aca="false">P92/3600</f>
        <v>1.08036111111111</v>
      </c>
      <c r="S92" s="64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95"/>
      <c r="B93" s="95"/>
      <c r="C93" s="95" t="n">
        <v>32</v>
      </c>
      <c r="D93" s="85" t="n">
        <v>187.9576</v>
      </c>
      <c r="E93" s="86" t="n">
        <v>37.6458</v>
      </c>
      <c r="F93" s="86" t="n">
        <v>38.854</v>
      </c>
      <c r="G93" s="86" t="n">
        <v>39.0311</v>
      </c>
      <c r="H93" s="86" t="n">
        <v>3845.83</v>
      </c>
      <c r="I93" s="86" t="n">
        <v>7.98</v>
      </c>
      <c r="J93" s="68" t="n">
        <f aca="false">H93/3600</f>
        <v>1.06828611111111</v>
      </c>
      <c r="L93" s="85" t="n">
        <v>187.9488</v>
      </c>
      <c r="M93" s="86" t="n">
        <v>37.6693</v>
      </c>
      <c r="N93" s="86" t="n">
        <v>38.8415</v>
      </c>
      <c r="O93" s="86" t="n">
        <v>39.0428</v>
      </c>
      <c r="P93" s="86" t="n">
        <v>3842.19</v>
      </c>
      <c r="Q93" s="86" t="n">
        <v>8.85</v>
      </c>
      <c r="R93" s="68" t="n">
        <f aca="false">P93/3600</f>
        <v>1.067275</v>
      </c>
      <c r="S93" s="64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95"/>
      <c r="B94" s="96"/>
      <c r="C94" s="96" t="n">
        <v>37</v>
      </c>
      <c r="D94" s="87" t="n">
        <v>135.3168</v>
      </c>
      <c r="E94" s="88" t="n">
        <v>32.8197</v>
      </c>
      <c r="F94" s="88" t="n">
        <v>37.6991</v>
      </c>
      <c r="G94" s="88" t="n">
        <v>37.6031</v>
      </c>
      <c r="H94" s="88" t="n">
        <v>3776.7</v>
      </c>
      <c r="I94" s="88" t="n">
        <v>8.5</v>
      </c>
      <c r="J94" s="74" t="n">
        <f aca="false">H94/3600</f>
        <v>1.04908333333333</v>
      </c>
      <c r="L94" s="87" t="n">
        <v>135.0144</v>
      </c>
      <c r="M94" s="88" t="n">
        <v>32.8496</v>
      </c>
      <c r="N94" s="88" t="n">
        <v>37.6427</v>
      </c>
      <c r="O94" s="88" t="n">
        <v>37.6652</v>
      </c>
      <c r="P94" s="88" t="n">
        <v>3770.17</v>
      </c>
      <c r="Q94" s="88" t="n">
        <v>9.4</v>
      </c>
      <c r="R94" s="74" t="n">
        <f aca="false">P94/3600</f>
        <v>1.04726944444444</v>
      </c>
      <c r="S94" s="64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5"/>
      <c r="B95" s="97" t="s">
        <v>64</v>
      </c>
      <c r="C95" s="97" t="n">
        <v>22</v>
      </c>
      <c r="D95" s="83" t="n">
        <v>713.1277</v>
      </c>
      <c r="E95" s="84" t="n">
        <v>49.0283</v>
      </c>
      <c r="F95" s="84" t="n">
        <v>51.5562</v>
      </c>
      <c r="G95" s="84" t="n">
        <v>51.9268</v>
      </c>
      <c r="H95" s="84" t="n">
        <v>8744.62</v>
      </c>
      <c r="I95" s="84" t="n">
        <v>17.57</v>
      </c>
      <c r="J95" s="62" t="n">
        <f aca="false">H95/3600</f>
        <v>2.42906111111111</v>
      </c>
      <c r="L95" s="83" t="n">
        <v>714.2614</v>
      </c>
      <c r="M95" s="84" t="n">
        <v>49.0714</v>
      </c>
      <c r="N95" s="84" t="n">
        <v>51.555</v>
      </c>
      <c r="O95" s="84" t="n">
        <v>51.7071</v>
      </c>
      <c r="P95" s="84" t="n">
        <v>8743.15</v>
      </c>
      <c r="Q95" s="84" t="n">
        <v>18.67</v>
      </c>
      <c r="R95" s="62" t="n">
        <f aca="false">P95/3600</f>
        <v>2.42865277777778</v>
      </c>
      <c r="S95" s="64"/>
      <c r="T95" s="6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5" t="n">
        <v>421.0534</v>
      </c>
      <c r="E96" s="86" t="n">
        <v>45.0988</v>
      </c>
      <c r="F96" s="86" t="n">
        <v>48.1661</v>
      </c>
      <c r="G96" s="86" t="n">
        <v>49.3292</v>
      </c>
      <c r="H96" s="86" t="n">
        <v>8262.14</v>
      </c>
      <c r="I96" s="86" t="n">
        <v>16.25</v>
      </c>
      <c r="J96" s="68" t="n">
        <f aca="false">H96/3600</f>
        <v>2.29503888888889</v>
      </c>
      <c r="L96" s="85" t="n">
        <v>420.3971</v>
      </c>
      <c r="M96" s="86" t="n">
        <v>45.1387</v>
      </c>
      <c r="N96" s="86" t="n">
        <v>47.5906</v>
      </c>
      <c r="O96" s="86" t="n">
        <v>49.0657</v>
      </c>
      <c r="P96" s="86" t="n">
        <v>8244.95</v>
      </c>
      <c r="Q96" s="86" t="n">
        <v>16.49</v>
      </c>
      <c r="R96" s="68" t="n">
        <f aca="false">P96/3600</f>
        <v>2.29026388888889</v>
      </c>
      <c r="S96" s="64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95"/>
      <c r="B97" s="95"/>
      <c r="C97" s="95" t="n">
        <v>32</v>
      </c>
      <c r="D97" s="85" t="n">
        <v>246.768</v>
      </c>
      <c r="E97" s="86" t="n">
        <v>41.2633</v>
      </c>
      <c r="F97" s="86" t="n">
        <v>45.9704</v>
      </c>
      <c r="G97" s="86" t="n">
        <v>46.8411</v>
      </c>
      <c r="H97" s="86" t="n">
        <v>7929.07</v>
      </c>
      <c r="I97" s="86" t="n">
        <v>17</v>
      </c>
      <c r="J97" s="68" t="n">
        <f aca="false">H97/3600</f>
        <v>2.20251944444444</v>
      </c>
      <c r="L97" s="85" t="n">
        <v>247.0381</v>
      </c>
      <c r="M97" s="86" t="n">
        <v>41.2355</v>
      </c>
      <c r="N97" s="86" t="n">
        <v>45.8853</v>
      </c>
      <c r="O97" s="86" t="n">
        <v>46.5961</v>
      </c>
      <c r="P97" s="86" t="n">
        <v>7837.46</v>
      </c>
      <c r="Q97" s="86" t="n">
        <v>16.92</v>
      </c>
      <c r="R97" s="68" t="n">
        <f aca="false">P97/3600</f>
        <v>2.17707222222222</v>
      </c>
      <c r="S97" s="64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96"/>
      <c r="B98" s="96"/>
      <c r="C98" s="96" t="n">
        <v>37</v>
      </c>
      <c r="D98" s="87" t="n">
        <v>151.8272</v>
      </c>
      <c r="E98" s="88" t="n">
        <v>37.4541</v>
      </c>
      <c r="F98" s="88" t="n">
        <v>44.0204</v>
      </c>
      <c r="G98" s="88" t="n">
        <v>45.0122</v>
      </c>
      <c r="H98" s="88" t="n">
        <v>7506.67</v>
      </c>
      <c r="I98" s="88" t="n">
        <v>16.43</v>
      </c>
      <c r="J98" s="74" t="n">
        <f aca="false">H98/3600</f>
        <v>2.08518611111111</v>
      </c>
      <c r="L98" s="87" t="n">
        <v>151.7728</v>
      </c>
      <c r="M98" s="88" t="n">
        <v>37.4176</v>
      </c>
      <c r="N98" s="88" t="n">
        <v>43.9487</v>
      </c>
      <c r="O98" s="88" t="n">
        <v>44.91</v>
      </c>
      <c r="P98" s="88" t="n">
        <v>7503.51</v>
      </c>
      <c r="Q98" s="88" t="n">
        <v>15.85</v>
      </c>
      <c r="R98" s="74" t="n">
        <f aca="false">P98/3600</f>
        <v>2.08430833333333</v>
      </c>
      <c r="S98" s="64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65"/>
      <c r="U99" s="37"/>
      <c r="V99" s="37"/>
      <c r="W99" s="65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4.0003192112435</v>
      </c>
      <c r="J106" s="93" t="n">
        <f aca="false">GEOMEAN(J3:J98)</f>
        <v>1.78150123297166</v>
      </c>
      <c r="Q106" s="93" t="n">
        <f aca="false">GEOMEAN(Q3:Q98)</f>
        <v>14.2521942694129</v>
      </c>
      <c r="R106" s="93" t="n">
        <f aca="false">GEOMEAN(R3:R98)</f>
        <v>1.77958981638251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1799066538191</v>
      </c>
      <c r="R107" s="94" t="n">
        <f aca="false">R106/J106</f>
        <v>0.998927075348713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478977777777778</v>
      </c>
      <c r="J108" s="93" t="n">
        <f aca="false">SUM(J3:J98)</f>
        <v>218.359741666667</v>
      </c>
      <c r="Q108" s="93" t="n">
        <f aca="false">SUM(Q3:Q98)/3600</f>
        <v>0.485552777777778</v>
      </c>
      <c r="R108" s="93" t="n">
        <f aca="false">SUM(R3:R98)</f>
        <v>218.1352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4.0337740517021</v>
      </c>
      <c r="J113" s="93" t="n">
        <f aca="false">GEOMEAN(J19:J82)</f>
        <v>1.7590579809731</v>
      </c>
      <c r="Q113" s="93" t="n">
        <f aca="false">GEOMEAN(Q19:Q82)</f>
        <v>14.2404036224964</v>
      </c>
      <c r="R113" s="93" t="n">
        <f aca="false">GEOMEAN(R19:R82)</f>
        <v>1.7579566705532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1472373504326</v>
      </c>
      <c r="R114" s="94" t="n">
        <f aca="false">R113/J113</f>
        <v>0.9993739203415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24 normal 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23003705799</v>
      </c>
      <c r="D12" s="23"/>
      <c r="E12" s="23"/>
      <c r="F12" s="23" t="n">
        <f aca="false">'AI-HE10'!R107</f>
        <v>1.001525591089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37978900125</v>
      </c>
      <c r="D13" s="24"/>
      <c r="E13" s="24"/>
      <c r="F13" s="24" t="n">
        <f aca="false">'AI-HE10'!Q107</f>
        <v>1.0063924184101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255533200831</v>
      </c>
      <c r="D25" s="23"/>
      <c r="E25" s="23"/>
      <c r="F25" s="23" t="n">
        <f aca="false">'RA-HE10'!R107</f>
        <v>1.001432243231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555017290331</v>
      </c>
      <c r="D26" s="24"/>
      <c r="E26" s="24"/>
      <c r="F26" s="24" t="n">
        <f aca="false">'RA-HE10'!Q107</f>
        <v>1.005934500742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807067270075</v>
      </c>
      <c r="D38" s="23"/>
      <c r="E38" s="23"/>
      <c r="F38" s="23" t="n">
        <f aca="false">'LB-HE10'!R107</f>
        <v>0.9978162082217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598445321262</v>
      </c>
      <c r="D39" s="24"/>
      <c r="E39" s="24"/>
      <c r="F39" s="24" t="n">
        <f aca="false">'LB-HE10'!Q107</f>
        <v>1.006047257413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270069739944</v>
      </c>
      <c r="D51" s="23"/>
      <c r="E51" s="23"/>
      <c r="F51" s="23" t="n">
        <f aca="false">'LP-HE10'!R107</f>
        <v>0.99892707534871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853606035727</v>
      </c>
      <c r="D52" s="24"/>
      <c r="E52" s="24"/>
      <c r="F52" s="24" t="n">
        <f aca="false">'LP-HE10'!Q107</f>
        <v>1.01799066538191</v>
      </c>
      <c r="G52" s="24"/>
      <c r="H52" s="24"/>
    </row>
    <row r="54" customFormat="false" ht="12" hidden="false" customHeight="false" outlineLevel="0" collapsed="false">
      <c r="C54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ParkScene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31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0</v>
      </c>
      <c r="AB17" s="0" t="n">
        <v>7</v>
      </c>
    </row>
    <row r="18" customFormat="false" ht="15.75" hidden="false" customHeight="false" outlineLevel="0" collapsed="false">
      <c r="AA18" s="50" t="s">
        <v>61</v>
      </c>
      <c r="AB18" s="0" t="n">
        <v>51</v>
      </c>
    </row>
    <row r="19" customFormat="false" ht="15.75" hidden="false" customHeight="false" outlineLevel="0" collapsed="false">
      <c r="AA19" s="50" t="s">
        <v>62</v>
      </c>
      <c r="AB19" s="0" t="n">
        <v>67</v>
      </c>
    </row>
    <row r="20" customFormat="false" ht="15.75" hidden="false" customHeight="false" outlineLevel="0" collapsed="false">
      <c r="AA20" s="50" t="s">
        <v>63</v>
      </c>
      <c r="AB20" s="0" t="n">
        <v>91</v>
      </c>
    </row>
    <row r="21" customFormat="false" ht="15.75" hidden="false" customHeight="false" outlineLevel="0" collapsed="false">
      <c r="AA21" s="50" t="s">
        <v>64</v>
      </c>
      <c r="AB21" s="0" t="n">
        <v>95</v>
      </c>
    </row>
    <row r="22" customFormat="false" ht="15.75" hidden="false" customHeight="false" outlineLevel="0" collapsed="false">
      <c r="AA22" s="50" t="s">
        <v>65</v>
      </c>
      <c r="AB22" s="0" t="n">
        <v>15</v>
      </c>
    </row>
    <row r="23" customFormat="false" ht="15.75" hidden="false" customHeight="false" outlineLevel="0" collapsed="false">
      <c r="AA23" s="50" t="s">
        <v>66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3" activeCellId="0" sqref="D3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4702.56</v>
      </c>
      <c r="I3" s="61" t="n">
        <v>67.19</v>
      </c>
      <c r="J3" s="62" t="n">
        <f aca="false">H3/3600</f>
        <v>1.30626666666667</v>
      </c>
      <c r="L3" s="60" t="n">
        <v>101694.2768</v>
      </c>
      <c r="M3" s="61" t="n">
        <v>43.3713</v>
      </c>
      <c r="N3" s="61" t="n">
        <v>42.8777</v>
      </c>
      <c r="O3" s="61" t="n">
        <v>44.6959</v>
      </c>
      <c r="P3" s="61" t="n">
        <v>4711.67</v>
      </c>
      <c r="Q3" s="61" t="n">
        <v>67.77</v>
      </c>
      <c r="R3" s="63" t="n">
        <f aca="false">P3/3600</f>
        <v>1.30879722222222</v>
      </c>
      <c r="S3" s="64"/>
      <c r="T3" s="65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5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269.0624</v>
      </c>
      <c r="E4" s="67" t="n">
        <v>40.1935</v>
      </c>
      <c r="F4" s="67" t="n">
        <v>40.1891</v>
      </c>
      <c r="G4" s="67" t="n">
        <v>42.1848</v>
      </c>
      <c r="H4" s="67" t="n">
        <v>4099.93</v>
      </c>
      <c r="I4" s="67" t="n">
        <v>60.03</v>
      </c>
      <c r="J4" s="68" t="n">
        <f aca="false">H4/3600</f>
        <v>1.13886944444444</v>
      </c>
      <c r="L4" s="66" t="n">
        <v>57240.2976</v>
      </c>
      <c r="M4" s="67" t="n">
        <v>40.1943</v>
      </c>
      <c r="N4" s="67" t="n">
        <v>40.1914</v>
      </c>
      <c r="O4" s="67" t="n">
        <v>42.1849</v>
      </c>
      <c r="P4" s="67" t="n">
        <v>4168.5</v>
      </c>
      <c r="Q4" s="67" t="n">
        <v>58.69</v>
      </c>
      <c r="R4" s="69" t="n">
        <f aca="false">P4/3600</f>
        <v>1.15791666666667</v>
      </c>
      <c r="S4" s="64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646.0224</v>
      </c>
      <c r="E5" s="67" t="n">
        <v>37.1464</v>
      </c>
      <c r="F5" s="67" t="n">
        <v>38.3179</v>
      </c>
      <c r="G5" s="67" t="n">
        <v>40.4178</v>
      </c>
      <c r="H5" s="67" t="n">
        <v>3678.81</v>
      </c>
      <c r="I5" s="67" t="n">
        <v>52.3</v>
      </c>
      <c r="J5" s="68" t="n">
        <f aca="false">H5/3600</f>
        <v>1.02189166666667</v>
      </c>
      <c r="L5" s="66" t="n">
        <v>32648.0896</v>
      </c>
      <c r="M5" s="67" t="n">
        <v>37.1483</v>
      </c>
      <c r="N5" s="67" t="n">
        <v>38.3195</v>
      </c>
      <c r="O5" s="67" t="n">
        <v>40.4166</v>
      </c>
      <c r="P5" s="67" t="n">
        <v>3681.81</v>
      </c>
      <c r="Q5" s="67" t="n">
        <v>51.9</v>
      </c>
      <c r="R5" s="69" t="n">
        <f aca="false">P5/3600</f>
        <v>1.022725</v>
      </c>
      <c r="S5" s="64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39.2832</v>
      </c>
      <c r="E6" s="73" t="n">
        <v>34.1214</v>
      </c>
      <c r="F6" s="73" t="n">
        <v>37.0412</v>
      </c>
      <c r="G6" s="73" t="n">
        <v>39.2643</v>
      </c>
      <c r="H6" s="73" t="n">
        <v>3394.29</v>
      </c>
      <c r="I6" s="73" t="n">
        <v>48.74</v>
      </c>
      <c r="J6" s="74" t="n">
        <f aca="false">H6/3600</f>
        <v>0.942858333333333</v>
      </c>
      <c r="L6" s="72" t="n">
        <v>18435.632</v>
      </c>
      <c r="M6" s="73" t="n">
        <v>34.1209</v>
      </c>
      <c r="N6" s="73" t="n">
        <v>37.0421</v>
      </c>
      <c r="O6" s="73" t="n">
        <v>39.2645</v>
      </c>
      <c r="P6" s="73" t="n">
        <v>3380.93</v>
      </c>
      <c r="Q6" s="73" t="n">
        <v>47.7</v>
      </c>
      <c r="R6" s="75" t="n">
        <f aca="false">P6/3600</f>
        <v>0.939147222222222</v>
      </c>
      <c r="S6" s="64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4790.4</v>
      </c>
      <c r="I7" s="61" t="n">
        <v>66.52</v>
      </c>
      <c r="J7" s="62" t="n">
        <f aca="false">H7/3600</f>
        <v>1.33066666666667</v>
      </c>
      <c r="L7" s="60" t="n">
        <v>104428.8336</v>
      </c>
      <c r="M7" s="61" t="n">
        <v>43.247</v>
      </c>
      <c r="N7" s="61" t="n">
        <v>45.4567</v>
      </c>
      <c r="O7" s="61" t="n">
        <v>45.2223</v>
      </c>
      <c r="P7" s="61" t="n">
        <v>4811.7</v>
      </c>
      <c r="Q7" s="61" t="n">
        <v>68.69</v>
      </c>
      <c r="R7" s="63" t="n">
        <f aca="false">P7/3600</f>
        <v>1.33658333333333</v>
      </c>
      <c r="S7" s="64"/>
      <c r="T7" s="65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768.168</v>
      </c>
      <c r="E8" s="67" t="n">
        <v>39.83</v>
      </c>
      <c r="F8" s="67" t="n">
        <v>43.0235</v>
      </c>
      <c r="G8" s="67" t="n">
        <v>43.3499</v>
      </c>
      <c r="H8" s="67" t="n">
        <v>4181.51</v>
      </c>
      <c r="I8" s="67" t="n">
        <v>59.88</v>
      </c>
      <c r="J8" s="68" t="n">
        <f aca="false">H8/3600</f>
        <v>1.16153055555556</v>
      </c>
      <c r="L8" s="66" t="n">
        <v>60689.4848</v>
      </c>
      <c r="M8" s="67" t="n">
        <v>39.8314</v>
      </c>
      <c r="N8" s="67" t="n">
        <v>43.0227</v>
      </c>
      <c r="O8" s="67" t="n">
        <v>43.351</v>
      </c>
      <c r="P8" s="67" t="n">
        <v>4177.56</v>
      </c>
      <c r="Q8" s="67" t="n">
        <v>62.12</v>
      </c>
      <c r="R8" s="69" t="n">
        <f aca="false">P8/3600</f>
        <v>1.16043333333333</v>
      </c>
      <c r="S8" s="64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760.7952</v>
      </c>
      <c r="E9" s="67" t="n">
        <v>36.7188</v>
      </c>
      <c r="F9" s="67" t="n">
        <v>41.0249</v>
      </c>
      <c r="G9" s="67" t="n">
        <v>41.6731</v>
      </c>
      <c r="H9" s="67" t="n">
        <v>3763.34</v>
      </c>
      <c r="I9" s="67" t="n">
        <v>54.64</v>
      </c>
      <c r="J9" s="68" t="n">
        <f aca="false">H9/3600</f>
        <v>1.04537222222222</v>
      </c>
      <c r="L9" s="66" t="n">
        <v>34739.744</v>
      </c>
      <c r="M9" s="67" t="n">
        <v>36.7199</v>
      </c>
      <c r="N9" s="67" t="n">
        <v>41.026</v>
      </c>
      <c r="O9" s="67" t="n">
        <v>41.6775</v>
      </c>
      <c r="P9" s="67" t="n">
        <v>3718.93</v>
      </c>
      <c r="Q9" s="67" t="n">
        <v>56.59</v>
      </c>
      <c r="R9" s="69" t="n">
        <f aca="false">P9/3600</f>
        <v>1.03303611111111</v>
      </c>
      <c r="S9" s="64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373.2912</v>
      </c>
      <c r="E10" s="73" t="n">
        <v>33.8597</v>
      </c>
      <c r="F10" s="73" t="n">
        <v>39.5662</v>
      </c>
      <c r="G10" s="73" t="n">
        <v>40.4084</v>
      </c>
      <c r="H10" s="73" t="n">
        <v>3458.86</v>
      </c>
      <c r="I10" s="73" t="n">
        <v>50.96</v>
      </c>
      <c r="J10" s="74" t="n">
        <f aca="false">H10/3600</f>
        <v>0.960794444444445</v>
      </c>
      <c r="L10" s="72" t="n">
        <v>20369.9488</v>
      </c>
      <c r="M10" s="73" t="n">
        <v>33.8603</v>
      </c>
      <c r="N10" s="73" t="n">
        <v>39.5647</v>
      </c>
      <c r="O10" s="73" t="n">
        <v>40.403</v>
      </c>
      <c r="P10" s="73" t="n">
        <v>3420.03</v>
      </c>
      <c r="Q10" s="73" t="n">
        <v>52.62</v>
      </c>
      <c r="R10" s="75" t="n">
        <f aca="false">P10/3600</f>
        <v>0.950008333333333</v>
      </c>
      <c r="S10" s="64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1584.22</v>
      </c>
      <c r="I11" s="61" t="n">
        <v>138.77</v>
      </c>
      <c r="J11" s="62" t="n">
        <f aca="false">H11/3600</f>
        <v>3.21783888888889</v>
      </c>
      <c r="L11" s="60" t="n">
        <v>405446.0384</v>
      </c>
      <c r="M11" s="61" t="n">
        <v>42.2551</v>
      </c>
      <c r="N11" s="61" t="n">
        <v>40.9077</v>
      </c>
      <c r="O11" s="61" t="n">
        <v>40.4202</v>
      </c>
      <c r="P11" s="61" t="n">
        <v>11602.69</v>
      </c>
      <c r="Q11" s="61" t="n">
        <v>138.8</v>
      </c>
      <c r="R11" s="63" t="n">
        <f aca="false">P11/3600</f>
        <v>3.22296944444444</v>
      </c>
      <c r="S11" s="64"/>
      <c r="T11" s="65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8247.7536</v>
      </c>
      <c r="E12" s="67" t="n">
        <v>38.6706</v>
      </c>
      <c r="F12" s="67" t="n">
        <v>38.4274</v>
      </c>
      <c r="G12" s="67" t="n">
        <v>37.1007</v>
      </c>
      <c r="H12" s="67" t="n">
        <v>10189.19</v>
      </c>
      <c r="I12" s="67" t="n">
        <v>118.34</v>
      </c>
      <c r="J12" s="68" t="n">
        <f aca="false">H12/3600</f>
        <v>2.83033055555556</v>
      </c>
      <c r="L12" s="66" t="n">
        <v>248866.592</v>
      </c>
      <c r="M12" s="67" t="n">
        <v>38.6701</v>
      </c>
      <c r="N12" s="67" t="n">
        <v>38.4277</v>
      </c>
      <c r="O12" s="67" t="n">
        <v>37.1017</v>
      </c>
      <c r="P12" s="67" t="n">
        <v>10061.8</v>
      </c>
      <c r="Q12" s="67" t="n">
        <v>120.36</v>
      </c>
      <c r="R12" s="69" t="n">
        <f aca="false">P12/3600</f>
        <v>2.79494444444444</v>
      </c>
      <c r="S12" s="64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83.0304</v>
      </c>
      <c r="E13" s="67" t="n">
        <v>34.7681</v>
      </c>
      <c r="F13" s="67" t="n">
        <v>36.8239</v>
      </c>
      <c r="G13" s="67" t="n">
        <v>35.6221</v>
      </c>
      <c r="H13" s="67" t="n">
        <v>8968.47</v>
      </c>
      <c r="I13" s="67" t="n">
        <v>107.11</v>
      </c>
      <c r="J13" s="68" t="n">
        <f aca="false">H13/3600</f>
        <v>2.49124166666667</v>
      </c>
      <c r="L13" s="66" t="n">
        <v>153735.2</v>
      </c>
      <c r="M13" s="67" t="n">
        <v>34.7676</v>
      </c>
      <c r="N13" s="67" t="n">
        <v>36.8266</v>
      </c>
      <c r="O13" s="67" t="n">
        <v>35.6248</v>
      </c>
      <c r="P13" s="67" t="n">
        <v>8840</v>
      </c>
      <c r="Q13" s="67" t="n">
        <v>104.88</v>
      </c>
      <c r="R13" s="69" t="n">
        <f aca="false">P13/3600</f>
        <v>2.45555555555556</v>
      </c>
      <c r="S13" s="64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510.6704</v>
      </c>
      <c r="E14" s="73" t="n">
        <v>30.6752</v>
      </c>
      <c r="F14" s="73" t="n">
        <v>35.6464</v>
      </c>
      <c r="G14" s="73" t="n">
        <v>34.4957</v>
      </c>
      <c r="H14" s="73" t="n">
        <v>7766.76</v>
      </c>
      <c r="I14" s="73" t="n">
        <v>98.67</v>
      </c>
      <c r="J14" s="74" t="n">
        <f aca="false">H14/3600</f>
        <v>2.15743333333333</v>
      </c>
      <c r="L14" s="72" t="n">
        <v>81536.4128</v>
      </c>
      <c r="M14" s="73" t="n">
        <v>30.6747</v>
      </c>
      <c r="N14" s="73" t="n">
        <v>35.6496</v>
      </c>
      <c r="O14" s="73" t="n">
        <v>34.4977</v>
      </c>
      <c r="P14" s="73" t="n">
        <v>7833.28</v>
      </c>
      <c r="Q14" s="73" t="n">
        <v>101.51</v>
      </c>
      <c r="R14" s="75" t="n">
        <f aca="false">P14/3600</f>
        <v>2.17591111111111</v>
      </c>
      <c r="S14" s="64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65</v>
      </c>
      <c r="C15" s="81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7937.02</v>
      </c>
      <c r="I15" s="61" t="n">
        <v>96.39</v>
      </c>
      <c r="J15" s="62" t="n">
        <f aca="false">H15/3600</f>
        <v>2.20472777777778</v>
      </c>
      <c r="L15" s="60" t="n">
        <v>100454.2384</v>
      </c>
      <c r="M15" s="61" t="n">
        <v>43.6783</v>
      </c>
      <c r="N15" s="61" t="n">
        <v>46.4054</v>
      </c>
      <c r="O15" s="61" t="n">
        <v>46.051</v>
      </c>
      <c r="P15" s="61" t="n">
        <v>7954.23</v>
      </c>
      <c r="Q15" s="61" t="n">
        <v>97.88</v>
      </c>
      <c r="R15" s="63" t="n">
        <f aca="false">P15/3600</f>
        <v>2.20950833333333</v>
      </c>
      <c r="S15" s="64"/>
      <c r="T15" s="65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273.4688</v>
      </c>
      <c r="E16" s="67" t="n">
        <v>41.3258</v>
      </c>
      <c r="F16" s="67" t="n">
        <v>45.5733</v>
      </c>
      <c r="G16" s="67" t="n">
        <v>45.3389</v>
      </c>
      <c r="H16" s="67" t="n">
        <v>6834.6</v>
      </c>
      <c r="I16" s="67" t="n">
        <v>90.81</v>
      </c>
      <c r="J16" s="68" t="n">
        <f aca="false">H16/3600</f>
        <v>1.8985</v>
      </c>
      <c r="L16" s="66" t="n">
        <v>46330.3792</v>
      </c>
      <c r="M16" s="67" t="n">
        <v>41.3255</v>
      </c>
      <c r="N16" s="67" t="n">
        <v>45.5728</v>
      </c>
      <c r="O16" s="67" t="n">
        <v>45.3389</v>
      </c>
      <c r="P16" s="67" t="n">
        <v>6776.69</v>
      </c>
      <c r="Q16" s="67" t="n">
        <v>85.31</v>
      </c>
      <c r="R16" s="69" t="n">
        <f aca="false">P16/3600</f>
        <v>1.88241388888889</v>
      </c>
      <c r="S16" s="64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99.4688</v>
      </c>
      <c r="E17" s="67" t="n">
        <v>39.7801</v>
      </c>
      <c r="F17" s="67" t="n">
        <v>44.9334</v>
      </c>
      <c r="G17" s="67" t="n">
        <v>44.8663</v>
      </c>
      <c r="H17" s="67" t="n">
        <v>6460.43</v>
      </c>
      <c r="I17" s="67" t="n">
        <v>84.7</v>
      </c>
      <c r="J17" s="68" t="n">
        <f aca="false">H17/3600</f>
        <v>1.79456388888889</v>
      </c>
      <c r="L17" s="66" t="n">
        <v>25952.176</v>
      </c>
      <c r="M17" s="67" t="n">
        <v>39.78</v>
      </c>
      <c r="N17" s="67" t="n">
        <v>44.9363</v>
      </c>
      <c r="O17" s="67" t="n">
        <v>44.8671</v>
      </c>
      <c r="P17" s="67" t="n">
        <v>6257.46</v>
      </c>
      <c r="Q17" s="67" t="n">
        <v>83.27</v>
      </c>
      <c r="R17" s="69" t="n">
        <f aca="false">P17/3600</f>
        <v>1.73818333333333</v>
      </c>
      <c r="S17" s="64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418.4736</v>
      </c>
      <c r="E18" s="73" t="n">
        <v>38.0743</v>
      </c>
      <c r="F18" s="73" t="n">
        <v>44.465</v>
      </c>
      <c r="G18" s="73" t="n">
        <v>44.3583</v>
      </c>
      <c r="H18" s="73" t="n">
        <v>5993.33</v>
      </c>
      <c r="I18" s="73" t="n">
        <v>77.15</v>
      </c>
      <c r="J18" s="74" t="n">
        <f aca="false">H18/3600</f>
        <v>1.66481388888889</v>
      </c>
      <c r="L18" s="72" t="n">
        <v>14431.856</v>
      </c>
      <c r="M18" s="73" t="n">
        <v>38.0743</v>
      </c>
      <c r="N18" s="73" t="n">
        <v>44.4624</v>
      </c>
      <c r="O18" s="73" t="n">
        <v>44.3612</v>
      </c>
      <c r="P18" s="73" t="n">
        <v>5950.3</v>
      </c>
      <c r="Q18" s="73" t="n">
        <v>80.13</v>
      </c>
      <c r="R18" s="75" t="n">
        <f aca="false">P18/3600</f>
        <v>1.65286111111111</v>
      </c>
      <c r="S18" s="64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22261.044</v>
      </c>
      <c r="E19" s="84" t="n">
        <v>42.6983</v>
      </c>
      <c r="F19" s="84" t="n">
        <v>44.4279</v>
      </c>
      <c r="G19" s="84" t="n">
        <v>45.8976</v>
      </c>
      <c r="H19" s="84" t="n">
        <v>3415.58</v>
      </c>
      <c r="I19" s="84" t="n">
        <v>41.43</v>
      </c>
      <c r="J19" s="62" t="n">
        <f aca="false">H19/3600</f>
        <v>0.948772222222222</v>
      </c>
      <c r="L19" s="83" t="n">
        <v>22240.1056</v>
      </c>
      <c r="M19" s="84" t="n">
        <v>42.6987</v>
      </c>
      <c r="N19" s="84" t="n">
        <v>44.4275</v>
      </c>
      <c r="O19" s="84" t="n">
        <v>45.8982</v>
      </c>
      <c r="P19" s="84" t="n">
        <v>3432.67</v>
      </c>
      <c r="Q19" s="84" t="n">
        <v>40.98</v>
      </c>
      <c r="R19" s="62" t="n">
        <f aca="false">P19/3600</f>
        <v>0.953519444444445</v>
      </c>
      <c r="S19" s="64"/>
      <c r="T19" s="6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2119.1664</v>
      </c>
      <c r="E20" s="86" t="n">
        <v>41.0125</v>
      </c>
      <c r="F20" s="86" t="n">
        <v>42.5681</v>
      </c>
      <c r="G20" s="86" t="n">
        <v>43.5782</v>
      </c>
      <c r="H20" s="86" t="n">
        <v>2966.55</v>
      </c>
      <c r="I20" s="86" t="n">
        <v>38.08</v>
      </c>
      <c r="J20" s="68" t="n">
        <f aca="false">H20/3600</f>
        <v>0.824041666666667</v>
      </c>
      <c r="L20" s="85" t="n">
        <v>12111.5976</v>
      </c>
      <c r="M20" s="86" t="n">
        <v>41.0133</v>
      </c>
      <c r="N20" s="86" t="n">
        <v>42.5679</v>
      </c>
      <c r="O20" s="86" t="n">
        <v>43.5787</v>
      </c>
      <c r="P20" s="86" t="n">
        <v>2926.96</v>
      </c>
      <c r="Q20" s="86" t="n">
        <v>36.96</v>
      </c>
      <c r="R20" s="68" t="n">
        <f aca="false">P20/3600</f>
        <v>0.813044444444445</v>
      </c>
      <c r="S20" s="64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7.14</v>
      </c>
      <c r="E21" s="86" t="n">
        <v>38.9572</v>
      </c>
      <c r="F21" s="86" t="n">
        <v>41.0997</v>
      </c>
      <c r="G21" s="86" t="n">
        <v>42.0303</v>
      </c>
      <c r="H21" s="86" t="n">
        <v>2702.65</v>
      </c>
      <c r="I21" s="86" t="n">
        <v>33.92</v>
      </c>
      <c r="J21" s="68" t="n">
        <f aca="false">H21/3600</f>
        <v>0.750736111111111</v>
      </c>
      <c r="L21" s="85" t="n">
        <v>6814.8864</v>
      </c>
      <c r="M21" s="86" t="n">
        <v>38.9581</v>
      </c>
      <c r="N21" s="86" t="n">
        <v>41.0995</v>
      </c>
      <c r="O21" s="86" t="n">
        <v>42.03</v>
      </c>
      <c r="P21" s="86" t="n">
        <v>2655.32</v>
      </c>
      <c r="Q21" s="86" t="n">
        <v>34.62</v>
      </c>
      <c r="R21" s="68" t="n">
        <f aca="false">P21/3600</f>
        <v>0.737588888888889</v>
      </c>
      <c r="S21" s="64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795.372</v>
      </c>
      <c r="E22" s="88" t="n">
        <v>36.5132</v>
      </c>
      <c r="F22" s="88" t="n">
        <v>40.0523</v>
      </c>
      <c r="G22" s="88" t="n">
        <v>41.1348</v>
      </c>
      <c r="H22" s="88" t="n">
        <v>2522.53</v>
      </c>
      <c r="I22" s="88" t="n">
        <v>31.91</v>
      </c>
      <c r="J22" s="74" t="n">
        <f aca="false">H22/3600</f>
        <v>0.700702777777778</v>
      </c>
      <c r="L22" s="87" t="n">
        <v>3794.5312</v>
      </c>
      <c r="M22" s="88" t="n">
        <v>36.5131</v>
      </c>
      <c r="N22" s="88" t="n">
        <v>40.0491</v>
      </c>
      <c r="O22" s="88" t="n">
        <v>41.1331</v>
      </c>
      <c r="P22" s="88" t="n">
        <v>2501.22</v>
      </c>
      <c r="Q22" s="88" t="n">
        <v>32.22</v>
      </c>
      <c r="R22" s="74" t="n">
        <f aca="false">P22/3600</f>
        <v>0.694783333333333</v>
      </c>
      <c r="S22" s="64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83" t="n">
        <v>52654.6248</v>
      </c>
      <c r="E23" s="84" t="n">
        <v>41.6874</v>
      </c>
      <c r="F23" s="84" t="n">
        <v>43.2003</v>
      </c>
      <c r="G23" s="84" t="n">
        <v>44.0427</v>
      </c>
      <c r="H23" s="84" t="n">
        <v>4047.1</v>
      </c>
      <c r="I23" s="84" t="n">
        <v>57.45</v>
      </c>
      <c r="J23" s="62" t="n">
        <f aca="false">H23/3600</f>
        <v>1.12419444444444</v>
      </c>
      <c r="L23" s="83" t="n">
        <v>52646.6432</v>
      </c>
      <c r="M23" s="84" t="n">
        <v>41.6899</v>
      </c>
      <c r="N23" s="84" t="n">
        <v>43.1989</v>
      </c>
      <c r="O23" s="84" t="n">
        <v>44.0392</v>
      </c>
      <c r="P23" s="84" t="n">
        <v>4066.56</v>
      </c>
      <c r="Q23" s="84" t="n">
        <v>57.26</v>
      </c>
      <c r="R23" s="62" t="n">
        <f aca="false">P23/3600</f>
        <v>1.1296</v>
      </c>
      <c r="S23" s="64"/>
      <c r="T23" s="6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59.7768</v>
      </c>
      <c r="E24" s="86" t="n">
        <v>38.6147</v>
      </c>
      <c r="F24" s="86" t="n">
        <v>40.5552</v>
      </c>
      <c r="G24" s="86" t="n">
        <v>41.2651</v>
      </c>
      <c r="H24" s="86" t="n">
        <v>3434.91</v>
      </c>
      <c r="I24" s="86" t="n">
        <v>48.57</v>
      </c>
      <c r="J24" s="68" t="n">
        <f aca="false">H24/3600</f>
        <v>0.954141666666667</v>
      </c>
      <c r="L24" s="85" t="n">
        <v>28567.9488</v>
      </c>
      <c r="M24" s="86" t="n">
        <v>38.6155</v>
      </c>
      <c r="N24" s="86" t="n">
        <v>40.5547</v>
      </c>
      <c r="O24" s="86" t="n">
        <v>41.2667</v>
      </c>
      <c r="P24" s="86" t="n">
        <v>3429.82</v>
      </c>
      <c r="Q24" s="86" t="n">
        <v>48.68</v>
      </c>
      <c r="R24" s="68" t="n">
        <f aca="false">P24/3600</f>
        <v>0.952727777777778</v>
      </c>
      <c r="S24" s="64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15.5544</v>
      </c>
      <c r="E25" s="86" t="n">
        <v>35.6266</v>
      </c>
      <c r="F25" s="86" t="n">
        <v>38.6022</v>
      </c>
      <c r="G25" s="86" t="n">
        <v>39.6354</v>
      </c>
      <c r="H25" s="86" t="n">
        <v>2973.55</v>
      </c>
      <c r="I25" s="86" t="n">
        <v>42.46</v>
      </c>
      <c r="J25" s="68" t="n">
        <f aca="false">H25/3600</f>
        <v>0.825986111111111</v>
      </c>
      <c r="L25" s="85" t="n">
        <v>14819.0856</v>
      </c>
      <c r="M25" s="86" t="n">
        <v>35.6271</v>
      </c>
      <c r="N25" s="86" t="n">
        <v>38.6027</v>
      </c>
      <c r="O25" s="86" t="n">
        <v>39.6376</v>
      </c>
      <c r="P25" s="86" t="n">
        <v>3006.37</v>
      </c>
      <c r="Q25" s="86" t="n">
        <v>42.38</v>
      </c>
      <c r="R25" s="68" t="n">
        <f aca="false">P25/3600</f>
        <v>0.835102777777778</v>
      </c>
      <c r="S25" s="64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76.0624</v>
      </c>
      <c r="E26" s="88" t="n">
        <v>32.793</v>
      </c>
      <c r="F26" s="88" t="n">
        <v>37.3325</v>
      </c>
      <c r="G26" s="88" t="n">
        <v>38.7971</v>
      </c>
      <c r="H26" s="88" t="n">
        <v>2669.88</v>
      </c>
      <c r="I26" s="88" t="n">
        <v>36.95</v>
      </c>
      <c r="J26" s="74" t="n">
        <f aca="false">H26/3600</f>
        <v>0.741633333333333</v>
      </c>
      <c r="L26" s="87" t="n">
        <v>7278.3856</v>
      </c>
      <c r="M26" s="88" t="n">
        <v>32.7936</v>
      </c>
      <c r="N26" s="88" t="n">
        <v>37.3341</v>
      </c>
      <c r="O26" s="88" t="n">
        <v>38.797</v>
      </c>
      <c r="P26" s="88" t="n">
        <v>2710.28</v>
      </c>
      <c r="Q26" s="88" t="n">
        <v>37.96</v>
      </c>
      <c r="R26" s="74" t="n">
        <f aca="false">P26/3600</f>
        <v>0.752855555555556</v>
      </c>
      <c r="S26" s="64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05659.5656</v>
      </c>
      <c r="E27" s="84" t="n">
        <v>40.602</v>
      </c>
      <c r="F27" s="84" t="n">
        <v>41.6534</v>
      </c>
      <c r="G27" s="84" t="n">
        <v>44.0656</v>
      </c>
      <c r="H27" s="84" t="n">
        <v>8790.52</v>
      </c>
      <c r="I27" s="84" t="n">
        <v>118.64</v>
      </c>
      <c r="J27" s="62" t="n">
        <f aca="false">H27/3600</f>
        <v>2.44181111111111</v>
      </c>
      <c r="L27" s="83" t="n">
        <v>105636.2</v>
      </c>
      <c r="M27" s="84" t="n">
        <v>40.6036</v>
      </c>
      <c r="N27" s="84" t="n">
        <v>41.6534</v>
      </c>
      <c r="O27" s="84" t="n">
        <v>44.0667</v>
      </c>
      <c r="P27" s="84" t="n">
        <v>8815.35</v>
      </c>
      <c r="Q27" s="84" t="n">
        <v>119.73</v>
      </c>
      <c r="R27" s="62" t="n">
        <f aca="false">P27/3600</f>
        <v>2.44870833333333</v>
      </c>
      <c r="S27" s="64"/>
      <c r="T27" s="6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482.9664</v>
      </c>
      <c r="E28" s="86" t="n">
        <v>37.9368</v>
      </c>
      <c r="F28" s="86" t="n">
        <v>39.3706</v>
      </c>
      <c r="G28" s="86" t="n">
        <v>41.8915</v>
      </c>
      <c r="H28" s="86" t="n">
        <v>7036.15</v>
      </c>
      <c r="I28" s="86" t="n">
        <v>97.58</v>
      </c>
      <c r="J28" s="68" t="n">
        <f aca="false">H28/3600</f>
        <v>1.95448611111111</v>
      </c>
      <c r="L28" s="85" t="n">
        <v>48472.112</v>
      </c>
      <c r="M28" s="86" t="n">
        <v>37.9373</v>
      </c>
      <c r="N28" s="86" t="n">
        <v>39.3706</v>
      </c>
      <c r="O28" s="86" t="n">
        <v>41.8931</v>
      </c>
      <c r="P28" s="86" t="n">
        <v>7069.19</v>
      </c>
      <c r="Q28" s="86" t="n">
        <v>97.96</v>
      </c>
      <c r="R28" s="68" t="n">
        <f aca="false">P28/3600</f>
        <v>1.96366388888889</v>
      </c>
      <c r="S28" s="64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225.5344</v>
      </c>
      <c r="E29" s="86" t="n">
        <v>35.7049</v>
      </c>
      <c r="F29" s="86" t="n">
        <v>38.2548</v>
      </c>
      <c r="G29" s="86" t="n">
        <v>40.1454</v>
      </c>
      <c r="H29" s="86" t="n">
        <v>6237.11</v>
      </c>
      <c r="I29" s="86" t="n">
        <v>84.18</v>
      </c>
      <c r="J29" s="68" t="n">
        <f aca="false">H29/3600</f>
        <v>1.73253055555556</v>
      </c>
      <c r="L29" s="85" t="n">
        <v>26226.7584</v>
      </c>
      <c r="M29" s="86" t="n">
        <v>35.7047</v>
      </c>
      <c r="N29" s="86" t="n">
        <v>38.2544</v>
      </c>
      <c r="O29" s="86" t="n">
        <v>40.1455</v>
      </c>
      <c r="P29" s="86" t="n">
        <v>6109</v>
      </c>
      <c r="Q29" s="86" t="n">
        <v>84.58</v>
      </c>
      <c r="R29" s="68" t="n">
        <f aca="false">P29/3600</f>
        <v>1.69694444444444</v>
      </c>
      <c r="S29" s="64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03.892</v>
      </c>
      <c r="E30" s="88" t="n">
        <v>33.2792</v>
      </c>
      <c r="F30" s="88" t="n">
        <v>37.4189</v>
      </c>
      <c r="G30" s="88" t="n">
        <v>38.8662</v>
      </c>
      <c r="H30" s="88" t="n">
        <v>5548.22</v>
      </c>
      <c r="I30" s="88" t="n">
        <v>75.92</v>
      </c>
      <c r="J30" s="74" t="n">
        <f aca="false">H30/3600</f>
        <v>1.54117222222222</v>
      </c>
      <c r="L30" s="87" t="n">
        <v>14203.4088</v>
      </c>
      <c r="M30" s="88" t="n">
        <v>33.279</v>
      </c>
      <c r="N30" s="88" t="n">
        <v>37.4191</v>
      </c>
      <c r="O30" s="88" t="n">
        <v>38.8621</v>
      </c>
      <c r="P30" s="88" t="n">
        <v>5613.48</v>
      </c>
      <c r="Q30" s="88" t="n">
        <v>76.03</v>
      </c>
      <c r="R30" s="74" t="n">
        <f aca="false">P30/3600</f>
        <v>1.5593</v>
      </c>
      <c r="S30" s="64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71104.1576</v>
      </c>
      <c r="E31" s="84" t="n">
        <v>41.2879</v>
      </c>
      <c r="F31" s="84" t="n">
        <v>44.3086</v>
      </c>
      <c r="G31" s="84" t="n">
        <v>45.8422</v>
      </c>
      <c r="H31" s="84" t="n">
        <v>7987.64</v>
      </c>
      <c r="I31" s="84" t="n">
        <v>105.84</v>
      </c>
      <c r="J31" s="62" t="n">
        <f aca="false">H31/3600</f>
        <v>2.21878888888889</v>
      </c>
      <c r="L31" s="83" t="n">
        <v>71059.6304</v>
      </c>
      <c r="M31" s="84" t="n">
        <v>41.2879</v>
      </c>
      <c r="N31" s="84" t="n">
        <v>44.3105</v>
      </c>
      <c r="O31" s="84" t="n">
        <v>45.8439</v>
      </c>
      <c r="P31" s="84" t="n">
        <v>8000.02</v>
      </c>
      <c r="Q31" s="84" t="n">
        <v>105.88</v>
      </c>
      <c r="R31" s="62" t="n">
        <f aca="false">P31/3600</f>
        <v>2.22222777777778</v>
      </c>
      <c r="S31" s="64"/>
      <c r="T31" s="6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000.3424</v>
      </c>
      <c r="E32" s="86" t="n">
        <v>38.7199</v>
      </c>
      <c r="F32" s="86" t="n">
        <v>42.7523</v>
      </c>
      <c r="G32" s="86" t="n">
        <v>43.6199</v>
      </c>
      <c r="H32" s="86" t="n">
        <v>6524.3</v>
      </c>
      <c r="I32" s="86" t="n">
        <v>86.49</v>
      </c>
      <c r="J32" s="68" t="n">
        <f aca="false">H32/3600</f>
        <v>1.81230555555556</v>
      </c>
      <c r="L32" s="85" t="n">
        <v>28980.792</v>
      </c>
      <c r="M32" s="86" t="n">
        <v>38.7197</v>
      </c>
      <c r="N32" s="86" t="n">
        <v>42.7524</v>
      </c>
      <c r="O32" s="86" t="n">
        <v>43.6182</v>
      </c>
      <c r="P32" s="86" t="n">
        <v>6530.83</v>
      </c>
      <c r="Q32" s="86" t="n">
        <v>87.24</v>
      </c>
      <c r="R32" s="68" t="n">
        <f aca="false">P32/3600</f>
        <v>1.81411944444444</v>
      </c>
      <c r="S32" s="64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048.7352</v>
      </c>
      <c r="E33" s="86" t="n">
        <v>36.943</v>
      </c>
      <c r="F33" s="86" t="n">
        <v>41.3355</v>
      </c>
      <c r="G33" s="86" t="n">
        <v>41.6867</v>
      </c>
      <c r="H33" s="86" t="n">
        <v>5795.28</v>
      </c>
      <c r="I33" s="86" t="n">
        <v>79.8</v>
      </c>
      <c r="J33" s="68" t="n">
        <f aca="false">H33/3600</f>
        <v>1.6098</v>
      </c>
      <c r="L33" s="85" t="n">
        <v>15043.4824</v>
      </c>
      <c r="M33" s="86" t="n">
        <v>36.9427</v>
      </c>
      <c r="N33" s="86" t="n">
        <v>41.3358</v>
      </c>
      <c r="O33" s="86" t="n">
        <v>41.6874</v>
      </c>
      <c r="P33" s="86" t="n">
        <v>5733.34</v>
      </c>
      <c r="Q33" s="86" t="n">
        <v>76.63</v>
      </c>
      <c r="R33" s="68" t="n">
        <f aca="false">P33/3600</f>
        <v>1.59259444444444</v>
      </c>
      <c r="S33" s="64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374.3424</v>
      </c>
      <c r="E34" s="88" t="n">
        <v>34.9663</v>
      </c>
      <c r="F34" s="88" t="n">
        <v>40.2407</v>
      </c>
      <c r="G34" s="88" t="n">
        <v>40.2548</v>
      </c>
      <c r="H34" s="88" t="n">
        <v>5351.69</v>
      </c>
      <c r="I34" s="88" t="n">
        <v>71.87</v>
      </c>
      <c r="J34" s="74" t="n">
        <f aca="false">H34/3600</f>
        <v>1.48658055555556</v>
      </c>
      <c r="L34" s="87" t="n">
        <v>8373.1824</v>
      </c>
      <c r="M34" s="88" t="n">
        <v>34.9661</v>
      </c>
      <c r="N34" s="88" t="n">
        <v>40.2385</v>
      </c>
      <c r="O34" s="88" t="n">
        <v>40.258</v>
      </c>
      <c r="P34" s="88" t="n">
        <v>5384.39</v>
      </c>
      <c r="Q34" s="88" t="n">
        <v>71.21</v>
      </c>
      <c r="R34" s="74" t="n">
        <f aca="false">P34/3600</f>
        <v>1.49566388888889</v>
      </c>
      <c r="S34" s="64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179191.8312</v>
      </c>
      <c r="E35" s="84" t="n">
        <v>42.331</v>
      </c>
      <c r="F35" s="84" t="n">
        <v>42.6444</v>
      </c>
      <c r="G35" s="84" t="n">
        <v>44.3814</v>
      </c>
      <c r="H35" s="84" t="n">
        <v>11096.54</v>
      </c>
      <c r="I35" s="84" t="n">
        <v>159.25</v>
      </c>
      <c r="J35" s="62" t="n">
        <f aca="false">H35/3600</f>
        <v>3.08237222222222</v>
      </c>
      <c r="L35" s="83" t="n">
        <v>179078.6392</v>
      </c>
      <c r="M35" s="84" t="n">
        <v>42.3321</v>
      </c>
      <c r="N35" s="84" t="n">
        <v>42.6465</v>
      </c>
      <c r="O35" s="84" t="n">
        <v>44.3846</v>
      </c>
      <c r="P35" s="84" t="n">
        <v>11097.49</v>
      </c>
      <c r="Q35" s="84" t="n">
        <v>157.78</v>
      </c>
      <c r="R35" s="62" t="n">
        <f aca="false">P35/3600</f>
        <v>3.08263611111111</v>
      </c>
      <c r="S35" s="64"/>
      <c r="T35" s="6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8876.684</v>
      </c>
      <c r="E36" s="86" t="n">
        <v>37.0866</v>
      </c>
      <c r="F36" s="86" t="n">
        <v>40.6703</v>
      </c>
      <c r="G36" s="86" t="n">
        <v>42.8277</v>
      </c>
      <c r="H36" s="86" t="n">
        <v>9015.22</v>
      </c>
      <c r="I36" s="86" t="n">
        <v>126.44</v>
      </c>
      <c r="J36" s="68" t="n">
        <f aca="false">H36/3600</f>
        <v>2.50422777777778</v>
      </c>
      <c r="L36" s="85" t="n">
        <v>78846.6152</v>
      </c>
      <c r="M36" s="86" t="n">
        <v>37.0872</v>
      </c>
      <c r="N36" s="86" t="n">
        <v>40.6689</v>
      </c>
      <c r="O36" s="86" t="n">
        <v>42.827</v>
      </c>
      <c r="P36" s="86" t="n">
        <v>9017.18</v>
      </c>
      <c r="Q36" s="86" t="n">
        <v>127.93</v>
      </c>
      <c r="R36" s="68" t="n">
        <f aca="false">P36/3600</f>
        <v>2.50477222222222</v>
      </c>
      <c r="S36" s="64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090.3208</v>
      </c>
      <c r="E37" s="86" t="n">
        <v>34.4879</v>
      </c>
      <c r="F37" s="86" t="n">
        <v>39.1696</v>
      </c>
      <c r="G37" s="86" t="n">
        <v>41.5321</v>
      </c>
      <c r="H37" s="86" t="n">
        <v>7641.93</v>
      </c>
      <c r="I37" s="86" t="n">
        <v>111.59</v>
      </c>
      <c r="J37" s="68" t="n">
        <f aca="false">H37/3600</f>
        <v>2.12275833333333</v>
      </c>
      <c r="L37" s="85" t="n">
        <v>40090.856</v>
      </c>
      <c r="M37" s="86" t="n">
        <v>34.4881</v>
      </c>
      <c r="N37" s="86" t="n">
        <v>39.1696</v>
      </c>
      <c r="O37" s="86" t="n">
        <v>41.5323</v>
      </c>
      <c r="P37" s="86" t="n">
        <v>7742.66</v>
      </c>
      <c r="Q37" s="86" t="n">
        <v>112.53</v>
      </c>
      <c r="R37" s="68" t="n">
        <f aca="false">P37/3600</f>
        <v>2.15073888888889</v>
      </c>
      <c r="S37" s="64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614.1232</v>
      </c>
      <c r="E38" s="88" t="n">
        <v>32.0368</v>
      </c>
      <c r="F38" s="88" t="n">
        <v>38.1531</v>
      </c>
      <c r="G38" s="88" t="n">
        <v>40.5809</v>
      </c>
      <c r="H38" s="88" t="n">
        <v>6983.13</v>
      </c>
      <c r="I38" s="88" t="n">
        <v>101.28</v>
      </c>
      <c r="J38" s="74" t="n">
        <f aca="false">H38/3600</f>
        <v>1.93975833333333</v>
      </c>
      <c r="L38" s="87" t="n">
        <v>21615.6248</v>
      </c>
      <c r="M38" s="88" t="n">
        <v>32.0365</v>
      </c>
      <c r="N38" s="88" t="n">
        <v>38.1568</v>
      </c>
      <c r="O38" s="88" t="n">
        <v>40.5808</v>
      </c>
      <c r="P38" s="88" t="n">
        <v>7000.29</v>
      </c>
      <c r="Q38" s="88" t="n">
        <v>101.59</v>
      </c>
      <c r="R38" s="74" t="n">
        <f aca="false">P38/3600</f>
        <v>1.944525</v>
      </c>
      <c r="S38" s="64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20724.656</v>
      </c>
      <c r="E39" s="84" t="n">
        <v>41.7547</v>
      </c>
      <c r="F39" s="84" t="n">
        <v>43.6767</v>
      </c>
      <c r="G39" s="84" t="n">
        <v>44.2324</v>
      </c>
      <c r="H39" s="84" t="n">
        <v>1693.65</v>
      </c>
      <c r="I39" s="84" t="n">
        <v>26.23</v>
      </c>
      <c r="J39" s="62" t="n">
        <f aca="false">H39/3600</f>
        <v>0.470458333333333</v>
      </c>
      <c r="L39" s="83" t="n">
        <v>20710.9664</v>
      </c>
      <c r="M39" s="84" t="n">
        <v>41.7555</v>
      </c>
      <c r="N39" s="84" t="n">
        <v>43.6763</v>
      </c>
      <c r="O39" s="84" t="n">
        <v>44.2376</v>
      </c>
      <c r="P39" s="84" t="n">
        <v>1691.6</v>
      </c>
      <c r="Q39" s="84" t="n">
        <v>25.47</v>
      </c>
      <c r="R39" s="62" t="n">
        <f aca="false">P39/3600</f>
        <v>0.469888888888889</v>
      </c>
      <c r="S39" s="64"/>
      <c r="T39" s="6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1201.0736</v>
      </c>
      <c r="E40" s="86" t="n">
        <v>38.3686</v>
      </c>
      <c r="F40" s="86" t="n">
        <v>40.7688</v>
      </c>
      <c r="G40" s="86" t="n">
        <v>40.9206</v>
      </c>
      <c r="H40" s="86" t="n">
        <v>1440.79</v>
      </c>
      <c r="I40" s="86" t="n">
        <v>21.21</v>
      </c>
      <c r="J40" s="68" t="n">
        <f aca="false">H40/3600</f>
        <v>0.400219444444444</v>
      </c>
      <c r="L40" s="85" t="n">
        <v>11196.052</v>
      </c>
      <c r="M40" s="86" t="n">
        <v>38.3686</v>
      </c>
      <c r="N40" s="86" t="n">
        <v>40.7717</v>
      </c>
      <c r="O40" s="86" t="n">
        <v>40.9215</v>
      </c>
      <c r="P40" s="86" t="n">
        <v>1428.7</v>
      </c>
      <c r="Q40" s="86" t="n">
        <v>21.6</v>
      </c>
      <c r="R40" s="68" t="n">
        <f aca="false">P40/3600</f>
        <v>0.396861111111111</v>
      </c>
      <c r="S40" s="64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82.8144</v>
      </c>
      <c r="E41" s="86" t="n">
        <v>35.4079</v>
      </c>
      <c r="F41" s="86" t="n">
        <v>38.5607</v>
      </c>
      <c r="G41" s="86" t="n">
        <v>38.4869</v>
      </c>
      <c r="H41" s="86" t="n">
        <v>1248.09</v>
      </c>
      <c r="I41" s="86" t="n">
        <v>18.02</v>
      </c>
      <c r="J41" s="68" t="n">
        <f aca="false">H41/3600</f>
        <v>0.346691666666667</v>
      </c>
      <c r="L41" s="85" t="n">
        <v>5980.9368</v>
      </c>
      <c r="M41" s="86" t="n">
        <v>35.4073</v>
      </c>
      <c r="N41" s="86" t="n">
        <v>38.5636</v>
      </c>
      <c r="O41" s="86" t="n">
        <v>38.4887</v>
      </c>
      <c r="P41" s="86" t="n">
        <v>1250.95</v>
      </c>
      <c r="Q41" s="86" t="n">
        <v>18.29</v>
      </c>
      <c r="R41" s="68" t="n">
        <f aca="false">P41/3600</f>
        <v>0.347486111111111</v>
      </c>
      <c r="S41" s="64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2.3696</v>
      </c>
      <c r="E42" s="88" t="n">
        <v>32.7808</v>
      </c>
      <c r="F42" s="88" t="n">
        <v>36.9935</v>
      </c>
      <c r="G42" s="88" t="n">
        <v>36.7834</v>
      </c>
      <c r="H42" s="88" t="n">
        <v>1125.01</v>
      </c>
      <c r="I42" s="88" t="n">
        <v>15.84</v>
      </c>
      <c r="J42" s="74" t="n">
        <f aca="false">H42/3600</f>
        <v>0.312502777777778</v>
      </c>
      <c r="L42" s="87" t="n">
        <v>3301.4344</v>
      </c>
      <c r="M42" s="88" t="n">
        <v>32.7814</v>
      </c>
      <c r="N42" s="88" t="n">
        <v>36.9959</v>
      </c>
      <c r="O42" s="88" t="n">
        <v>36.7821</v>
      </c>
      <c r="P42" s="88" t="n">
        <v>1126.34</v>
      </c>
      <c r="Q42" s="88" t="n">
        <v>15.39</v>
      </c>
      <c r="R42" s="74" t="n">
        <f aca="false">P42/3600</f>
        <v>0.312872222222222</v>
      </c>
      <c r="S42" s="64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23294.7512</v>
      </c>
      <c r="E43" s="84" t="n">
        <v>41.9315</v>
      </c>
      <c r="F43" s="84" t="n">
        <v>43.9332</v>
      </c>
      <c r="G43" s="84" t="n">
        <v>45.2911</v>
      </c>
      <c r="H43" s="84" t="n">
        <v>1949.55</v>
      </c>
      <c r="I43" s="84" t="n">
        <v>28.03</v>
      </c>
      <c r="J43" s="62" t="n">
        <f aca="false">H43/3600</f>
        <v>0.541541666666667</v>
      </c>
      <c r="L43" s="83" t="n">
        <v>23263.9352</v>
      </c>
      <c r="M43" s="84" t="n">
        <v>41.932</v>
      </c>
      <c r="N43" s="84" t="n">
        <v>43.935</v>
      </c>
      <c r="O43" s="84" t="n">
        <v>45.2949</v>
      </c>
      <c r="P43" s="84" t="n">
        <v>1958.01</v>
      </c>
      <c r="Q43" s="84" t="n">
        <v>27.97</v>
      </c>
      <c r="R43" s="62" t="n">
        <f aca="false">P43/3600</f>
        <v>0.543891666666667</v>
      </c>
      <c r="S43" s="64"/>
      <c r="T43" s="6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878.9536</v>
      </c>
      <c r="E44" s="86" t="n">
        <v>39.0332</v>
      </c>
      <c r="F44" s="86" t="n">
        <v>41.4943</v>
      </c>
      <c r="G44" s="86" t="n">
        <v>42.6118</v>
      </c>
      <c r="H44" s="86" t="n">
        <v>1691.08</v>
      </c>
      <c r="I44" s="86" t="n">
        <v>24.4</v>
      </c>
      <c r="J44" s="68" t="n">
        <f aca="false">H44/3600</f>
        <v>0.469744444444444</v>
      </c>
      <c r="L44" s="85" t="n">
        <v>13869.0024</v>
      </c>
      <c r="M44" s="86" t="n">
        <v>39.0331</v>
      </c>
      <c r="N44" s="86" t="n">
        <v>41.4973</v>
      </c>
      <c r="O44" s="86" t="n">
        <v>42.6093</v>
      </c>
      <c r="P44" s="86" t="n">
        <v>1688.52</v>
      </c>
      <c r="Q44" s="86" t="n">
        <v>24.52</v>
      </c>
      <c r="R44" s="68" t="n">
        <f aca="false">P44/3600</f>
        <v>0.469033333333333</v>
      </c>
      <c r="S44" s="64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155.312</v>
      </c>
      <c r="E45" s="86" t="n">
        <v>35.9853</v>
      </c>
      <c r="F45" s="86" t="n">
        <v>39.5639</v>
      </c>
      <c r="G45" s="86" t="n">
        <v>40.5074</v>
      </c>
      <c r="H45" s="86" t="n">
        <v>1509.61</v>
      </c>
      <c r="I45" s="86" t="n">
        <v>21.48</v>
      </c>
      <c r="J45" s="68" t="n">
        <f aca="false">H45/3600</f>
        <v>0.419336111111111</v>
      </c>
      <c r="L45" s="85" t="n">
        <v>8153.6496</v>
      </c>
      <c r="M45" s="86" t="n">
        <v>35.9855</v>
      </c>
      <c r="N45" s="86" t="n">
        <v>39.565</v>
      </c>
      <c r="O45" s="86" t="n">
        <v>40.5037</v>
      </c>
      <c r="P45" s="86" t="n">
        <v>1522.2</v>
      </c>
      <c r="Q45" s="86" t="n">
        <v>22.97</v>
      </c>
      <c r="R45" s="68" t="n">
        <f aca="false">P45/3600</f>
        <v>0.422833333333333</v>
      </c>
      <c r="S45" s="64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56.8088</v>
      </c>
      <c r="E46" s="88" t="n">
        <v>32.9072</v>
      </c>
      <c r="F46" s="88" t="n">
        <v>38.1663</v>
      </c>
      <c r="G46" s="88" t="n">
        <v>39.0402</v>
      </c>
      <c r="H46" s="88" t="n">
        <v>1376.9</v>
      </c>
      <c r="I46" s="88" t="n">
        <v>19.29</v>
      </c>
      <c r="J46" s="74" t="n">
        <f aca="false">H46/3600</f>
        <v>0.382472222222222</v>
      </c>
      <c r="L46" s="87" t="n">
        <v>4657.244</v>
      </c>
      <c r="M46" s="88" t="n">
        <v>32.9081</v>
      </c>
      <c r="N46" s="88" t="n">
        <v>38.1725</v>
      </c>
      <c r="O46" s="88" t="n">
        <v>39.0372</v>
      </c>
      <c r="P46" s="88" t="n">
        <v>1372.39</v>
      </c>
      <c r="Q46" s="88" t="n">
        <v>19.2</v>
      </c>
      <c r="R46" s="74" t="n">
        <f aca="false">P46/3600</f>
        <v>0.381219444444445</v>
      </c>
      <c r="S46" s="64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3" t="n">
        <v>43649.5824</v>
      </c>
      <c r="E47" s="84" t="n">
        <v>41.0631</v>
      </c>
      <c r="F47" s="84" t="n">
        <v>42.4241</v>
      </c>
      <c r="G47" s="84" t="n">
        <v>43.2636</v>
      </c>
      <c r="H47" s="84" t="n">
        <v>2044.4</v>
      </c>
      <c r="I47" s="84" t="n">
        <v>31.37</v>
      </c>
      <c r="J47" s="62" t="n">
        <f aca="false">H47/3600</f>
        <v>0.567888888888889</v>
      </c>
      <c r="L47" s="83" t="n">
        <v>43638.8024</v>
      </c>
      <c r="M47" s="84" t="n">
        <v>41.0654</v>
      </c>
      <c r="N47" s="84" t="n">
        <v>42.4232</v>
      </c>
      <c r="O47" s="84" t="n">
        <v>43.2622</v>
      </c>
      <c r="P47" s="84" t="n">
        <v>2058.04</v>
      </c>
      <c r="Q47" s="84" t="n">
        <v>31.96</v>
      </c>
      <c r="R47" s="62" t="n">
        <f aca="false">P47/3600</f>
        <v>0.571677777777778</v>
      </c>
      <c r="S47" s="64"/>
      <c r="T47" s="6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14.2936</v>
      </c>
      <c r="E48" s="86" t="n">
        <v>36.8548</v>
      </c>
      <c r="F48" s="86" t="n">
        <v>39.1456</v>
      </c>
      <c r="G48" s="86" t="n">
        <v>39.9043</v>
      </c>
      <c r="H48" s="86" t="n">
        <v>1781.76</v>
      </c>
      <c r="I48" s="86" t="n">
        <v>28.06</v>
      </c>
      <c r="J48" s="68" t="n">
        <f aca="false">H48/3600</f>
        <v>0.494933333333333</v>
      </c>
      <c r="L48" s="85" t="n">
        <v>27025.764</v>
      </c>
      <c r="M48" s="86" t="n">
        <v>36.8549</v>
      </c>
      <c r="N48" s="86" t="n">
        <v>39.146</v>
      </c>
      <c r="O48" s="86" t="n">
        <v>39.9043</v>
      </c>
      <c r="P48" s="86" t="n">
        <v>1775.63</v>
      </c>
      <c r="Q48" s="86" t="n">
        <v>27.52</v>
      </c>
      <c r="R48" s="68" t="n">
        <f aca="false">P48/3600</f>
        <v>0.493230555555556</v>
      </c>
      <c r="S48" s="64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078.9712</v>
      </c>
      <c r="E49" s="86" t="n">
        <v>33.0512</v>
      </c>
      <c r="F49" s="86" t="n">
        <v>36.9203</v>
      </c>
      <c r="G49" s="86" t="n">
        <v>37.5739</v>
      </c>
      <c r="H49" s="86" t="n">
        <v>1542.18</v>
      </c>
      <c r="I49" s="86" t="n">
        <v>23.54</v>
      </c>
      <c r="J49" s="68" t="n">
        <f aca="false">H49/3600</f>
        <v>0.428383333333333</v>
      </c>
      <c r="L49" s="85" t="n">
        <v>16080.2872</v>
      </c>
      <c r="M49" s="86" t="n">
        <v>33.05</v>
      </c>
      <c r="N49" s="86" t="n">
        <v>36.919</v>
      </c>
      <c r="O49" s="86" t="n">
        <v>37.5724</v>
      </c>
      <c r="P49" s="86" t="n">
        <v>1549.38</v>
      </c>
      <c r="Q49" s="86" t="n">
        <v>23.55</v>
      </c>
      <c r="R49" s="68" t="n">
        <f aca="false">P49/3600</f>
        <v>0.430383333333333</v>
      </c>
      <c r="S49" s="64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20.516</v>
      </c>
      <c r="E50" s="88" t="n">
        <v>29.3713</v>
      </c>
      <c r="F50" s="88" t="n">
        <v>35.4047</v>
      </c>
      <c r="G50" s="88" t="n">
        <v>36.0047</v>
      </c>
      <c r="H50" s="88" t="n">
        <v>1344.11</v>
      </c>
      <c r="I50" s="88" t="n">
        <v>20.05</v>
      </c>
      <c r="J50" s="74" t="n">
        <f aca="false">H50/3600</f>
        <v>0.373363888888889</v>
      </c>
      <c r="L50" s="87" t="n">
        <v>8718.7424</v>
      </c>
      <c r="M50" s="88" t="n">
        <v>29.37</v>
      </c>
      <c r="N50" s="88" t="n">
        <v>35.402</v>
      </c>
      <c r="O50" s="88" t="n">
        <v>36.0055</v>
      </c>
      <c r="P50" s="88" t="n">
        <v>1360.57</v>
      </c>
      <c r="Q50" s="88" t="n">
        <v>20.98</v>
      </c>
      <c r="R50" s="74" t="n">
        <f aca="false">P50/3600</f>
        <v>0.377936111111111</v>
      </c>
      <c r="S50" s="64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3" t="n">
        <v>14946.2184</v>
      </c>
      <c r="E51" s="84" t="n">
        <v>42.2749</v>
      </c>
      <c r="F51" s="84" t="n">
        <v>43.4477</v>
      </c>
      <c r="G51" s="84" t="n">
        <v>44.2629</v>
      </c>
      <c r="H51" s="84" t="n">
        <v>1013.71</v>
      </c>
      <c r="I51" s="84" t="n">
        <v>14.2</v>
      </c>
      <c r="J51" s="62" t="n">
        <f aca="false">H51/3600</f>
        <v>0.281586111111111</v>
      </c>
      <c r="L51" s="83" t="n">
        <v>14991.2296</v>
      </c>
      <c r="M51" s="84" t="n">
        <v>42.2869</v>
      </c>
      <c r="N51" s="84" t="n">
        <v>43.4406</v>
      </c>
      <c r="O51" s="84" t="n">
        <v>44.2605</v>
      </c>
      <c r="P51" s="84" t="n">
        <v>1019.93</v>
      </c>
      <c r="Q51" s="84" t="n">
        <v>14.13</v>
      </c>
      <c r="R51" s="62" t="n">
        <f aca="false">P51/3600</f>
        <v>0.283313888888889</v>
      </c>
      <c r="S51" s="64"/>
      <c r="T51" s="6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48.5424</v>
      </c>
      <c r="E52" s="86" t="n">
        <v>38.8989</v>
      </c>
      <c r="F52" s="86" t="n">
        <v>40.1182</v>
      </c>
      <c r="G52" s="86" t="n">
        <v>41.4998</v>
      </c>
      <c r="H52" s="86" t="n">
        <v>879.92</v>
      </c>
      <c r="I52" s="86" t="n">
        <v>12.25</v>
      </c>
      <c r="J52" s="68" t="n">
        <f aca="false">H52/3600</f>
        <v>0.244422222222222</v>
      </c>
      <c r="L52" s="85" t="n">
        <v>8965.492</v>
      </c>
      <c r="M52" s="86" t="n">
        <v>38.9014</v>
      </c>
      <c r="N52" s="86" t="n">
        <v>40.1164</v>
      </c>
      <c r="O52" s="86" t="n">
        <v>41.4965</v>
      </c>
      <c r="P52" s="86" t="n">
        <v>879.03</v>
      </c>
      <c r="Q52" s="86" t="n">
        <v>12.1</v>
      </c>
      <c r="R52" s="68" t="n">
        <f aca="false">P52/3600</f>
        <v>0.244175</v>
      </c>
      <c r="S52" s="64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086.916</v>
      </c>
      <c r="E53" s="86" t="n">
        <v>35.4958</v>
      </c>
      <c r="F53" s="86" t="n">
        <v>37.758</v>
      </c>
      <c r="G53" s="86" t="n">
        <v>39.5482</v>
      </c>
      <c r="H53" s="86" t="n">
        <v>776.76</v>
      </c>
      <c r="I53" s="86" t="n">
        <v>10.74</v>
      </c>
      <c r="J53" s="68" t="n">
        <f aca="false">H53/3600</f>
        <v>0.215766666666667</v>
      </c>
      <c r="L53" s="85" t="n">
        <v>5085.3616</v>
      </c>
      <c r="M53" s="86" t="n">
        <v>35.4952</v>
      </c>
      <c r="N53" s="86" t="n">
        <v>37.7611</v>
      </c>
      <c r="O53" s="86" t="n">
        <v>39.5425</v>
      </c>
      <c r="P53" s="86" t="n">
        <v>777.24</v>
      </c>
      <c r="Q53" s="86" t="n">
        <v>10.89</v>
      </c>
      <c r="R53" s="68" t="n">
        <f aca="false">P53/3600</f>
        <v>0.2159</v>
      </c>
      <c r="S53" s="64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68.6984</v>
      </c>
      <c r="E54" s="88" t="n">
        <v>32.1251</v>
      </c>
      <c r="F54" s="88" t="n">
        <v>36.3247</v>
      </c>
      <c r="G54" s="88" t="n">
        <v>38.1013</v>
      </c>
      <c r="H54" s="88" t="n">
        <v>694.55</v>
      </c>
      <c r="I54" s="88" t="n">
        <v>9.46</v>
      </c>
      <c r="J54" s="74" t="n">
        <f aca="false">H54/3600</f>
        <v>0.192930555555556</v>
      </c>
      <c r="L54" s="87" t="n">
        <v>2568.6008</v>
      </c>
      <c r="M54" s="88" t="n">
        <v>32.1264</v>
      </c>
      <c r="N54" s="88" t="n">
        <v>36.3263</v>
      </c>
      <c r="O54" s="88" t="n">
        <v>38.1024</v>
      </c>
      <c r="P54" s="88" t="n">
        <v>695.37</v>
      </c>
      <c r="Q54" s="88" t="n">
        <v>9.56</v>
      </c>
      <c r="R54" s="74" t="n">
        <f aca="false">P54/3600</f>
        <v>0.193158333333333</v>
      </c>
      <c r="S54" s="64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5307.8736</v>
      </c>
      <c r="E55" s="84" t="n">
        <v>42.9732</v>
      </c>
      <c r="F55" s="84" t="n">
        <v>44.961</v>
      </c>
      <c r="G55" s="84" t="n">
        <v>44.7529</v>
      </c>
      <c r="H55" s="84" t="n">
        <v>401.98</v>
      </c>
      <c r="I55" s="84" t="n">
        <v>6.05</v>
      </c>
      <c r="J55" s="62" t="n">
        <f aca="false">H55/3600</f>
        <v>0.111661111111111</v>
      </c>
      <c r="L55" s="83" t="n">
        <v>5303.628</v>
      </c>
      <c r="M55" s="84" t="n">
        <v>42.9761</v>
      </c>
      <c r="N55" s="84" t="n">
        <v>44.9608</v>
      </c>
      <c r="O55" s="84" t="n">
        <v>44.7603</v>
      </c>
      <c r="P55" s="84" t="n">
        <v>395.65</v>
      </c>
      <c r="Q55" s="84" t="n">
        <v>6.13</v>
      </c>
      <c r="R55" s="62" t="n">
        <f aca="false">P55/3600</f>
        <v>0.109902777777778</v>
      </c>
      <c r="S55" s="64"/>
      <c r="T55" s="6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153.8888</v>
      </c>
      <c r="E56" s="86" t="n">
        <v>39.3974</v>
      </c>
      <c r="F56" s="86" t="n">
        <v>41.8511</v>
      </c>
      <c r="G56" s="86" t="n">
        <v>41.3941</v>
      </c>
      <c r="H56" s="86" t="n">
        <v>351.91</v>
      </c>
      <c r="I56" s="86" t="n">
        <v>5.32</v>
      </c>
      <c r="J56" s="68" t="n">
        <f aca="false">H56/3600</f>
        <v>0.0977527777777778</v>
      </c>
      <c r="L56" s="85" t="n">
        <v>3152.5432</v>
      </c>
      <c r="M56" s="86" t="n">
        <v>39.3995</v>
      </c>
      <c r="N56" s="86" t="n">
        <v>41.8478</v>
      </c>
      <c r="O56" s="86" t="n">
        <v>41.3899</v>
      </c>
      <c r="P56" s="86" t="n">
        <v>346.27</v>
      </c>
      <c r="Q56" s="86" t="n">
        <v>5.29</v>
      </c>
      <c r="R56" s="68" t="n">
        <f aca="false">P56/3600</f>
        <v>0.0961861111111111</v>
      </c>
      <c r="S56" s="64"/>
      <c r="T56" s="89"/>
      <c r="U56" s="90"/>
      <c r="V56" s="90"/>
      <c r="W56" s="70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04.1128</v>
      </c>
      <c r="E57" s="86" t="n">
        <v>35.9924</v>
      </c>
      <c r="F57" s="86" t="n">
        <v>39.5062</v>
      </c>
      <c r="G57" s="86" t="n">
        <v>38.8461</v>
      </c>
      <c r="H57" s="86" t="n">
        <v>305.52</v>
      </c>
      <c r="I57" s="86" t="n">
        <v>4.65</v>
      </c>
      <c r="J57" s="68" t="n">
        <f aca="false">H57/3600</f>
        <v>0.0848666666666667</v>
      </c>
      <c r="L57" s="85" t="n">
        <v>1803.6968</v>
      </c>
      <c r="M57" s="86" t="n">
        <v>35.9915</v>
      </c>
      <c r="N57" s="86" t="n">
        <v>39.5142</v>
      </c>
      <c r="O57" s="86" t="n">
        <v>38.8465</v>
      </c>
      <c r="P57" s="86" t="n">
        <v>309.11</v>
      </c>
      <c r="Q57" s="86" t="n">
        <v>4.7</v>
      </c>
      <c r="R57" s="68" t="n">
        <f aca="false">P57/3600</f>
        <v>0.0858638888888889</v>
      </c>
      <c r="S57" s="64"/>
      <c r="T57" s="89"/>
      <c r="U57" s="90"/>
      <c r="V57" s="90"/>
      <c r="W57" s="70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3.6264</v>
      </c>
      <c r="E58" s="88" t="n">
        <v>32.8192</v>
      </c>
      <c r="F58" s="88" t="n">
        <v>37.8762</v>
      </c>
      <c r="G58" s="88" t="n">
        <v>37.0347</v>
      </c>
      <c r="H58" s="88" t="n">
        <v>274.8</v>
      </c>
      <c r="I58" s="88" t="n">
        <v>4.28</v>
      </c>
      <c r="J58" s="74" t="n">
        <f aca="false">H58/3600</f>
        <v>0.0763333333333333</v>
      </c>
      <c r="L58" s="87" t="n">
        <v>1003.4344</v>
      </c>
      <c r="M58" s="88" t="n">
        <v>32.8192</v>
      </c>
      <c r="N58" s="88" t="n">
        <v>37.8797</v>
      </c>
      <c r="O58" s="88" t="n">
        <v>37.0383</v>
      </c>
      <c r="P58" s="88" t="n">
        <v>275.97</v>
      </c>
      <c r="Q58" s="88" t="n">
        <v>4.16</v>
      </c>
      <c r="R58" s="74" t="n">
        <f aca="false">P58/3600</f>
        <v>0.0766583333333333</v>
      </c>
      <c r="S58" s="64"/>
      <c r="T58" s="91"/>
      <c r="U58" s="92"/>
      <c r="V58" s="92"/>
      <c r="W58" s="76"/>
      <c r="X58" s="77"/>
      <c r="Y58" s="7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12962.452</v>
      </c>
      <c r="E59" s="84" t="n">
        <v>41.1798</v>
      </c>
      <c r="F59" s="84" t="n">
        <v>43.1785</v>
      </c>
      <c r="G59" s="84" t="n">
        <v>44.1384</v>
      </c>
      <c r="H59" s="84" t="n">
        <v>582.07</v>
      </c>
      <c r="I59" s="84" t="n">
        <v>9.71</v>
      </c>
      <c r="J59" s="62" t="n">
        <f aca="false">H59/3600</f>
        <v>0.161686111111111</v>
      </c>
      <c r="L59" s="83" t="n">
        <v>12943.7448</v>
      </c>
      <c r="M59" s="84" t="n">
        <v>41.1852</v>
      </c>
      <c r="N59" s="84" t="n">
        <v>43.1771</v>
      </c>
      <c r="O59" s="84" t="n">
        <v>44.141</v>
      </c>
      <c r="P59" s="84" t="n">
        <v>584.31</v>
      </c>
      <c r="Q59" s="84" t="n">
        <v>9.5</v>
      </c>
      <c r="R59" s="62" t="n">
        <f aca="false">P59/3600</f>
        <v>0.162308333333333</v>
      </c>
      <c r="S59" s="64"/>
      <c r="T59" s="6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19.9744</v>
      </c>
      <c r="E60" s="86" t="n">
        <v>36.7989</v>
      </c>
      <c r="F60" s="86" t="n">
        <v>40.543</v>
      </c>
      <c r="G60" s="86" t="n">
        <v>41.5582</v>
      </c>
      <c r="H60" s="86" t="n">
        <v>505.83</v>
      </c>
      <c r="I60" s="86" t="n">
        <v>8.05</v>
      </c>
      <c r="J60" s="68" t="n">
        <f aca="false">H60/3600</f>
        <v>0.140508333333333</v>
      </c>
      <c r="L60" s="85" t="n">
        <v>8212.9448</v>
      </c>
      <c r="M60" s="86" t="n">
        <v>36.7993</v>
      </c>
      <c r="N60" s="86" t="n">
        <v>40.5425</v>
      </c>
      <c r="O60" s="86" t="n">
        <v>41.5586</v>
      </c>
      <c r="P60" s="86" t="n">
        <v>511.34</v>
      </c>
      <c r="Q60" s="86" t="n">
        <v>8.17</v>
      </c>
      <c r="R60" s="68" t="n">
        <f aca="false">P60/3600</f>
        <v>0.142038888888889</v>
      </c>
      <c r="S60" s="64"/>
      <c r="T60" s="89"/>
      <c r="U60" s="90"/>
      <c r="V60" s="90"/>
      <c r="W60" s="70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7.2504</v>
      </c>
      <c r="E61" s="86" t="n">
        <v>32.988</v>
      </c>
      <c r="F61" s="86" t="n">
        <v>38.9059</v>
      </c>
      <c r="G61" s="86" t="n">
        <v>39.7453</v>
      </c>
      <c r="H61" s="86" t="n">
        <v>440.92</v>
      </c>
      <c r="I61" s="86" t="n">
        <v>6.98</v>
      </c>
      <c r="J61" s="68" t="n">
        <f aca="false">H61/3600</f>
        <v>0.122477777777778</v>
      </c>
      <c r="L61" s="85" t="n">
        <v>5045.028</v>
      </c>
      <c r="M61" s="86" t="n">
        <v>32.9865</v>
      </c>
      <c r="N61" s="86" t="n">
        <v>38.9024</v>
      </c>
      <c r="O61" s="86" t="n">
        <v>39.7506</v>
      </c>
      <c r="P61" s="86" t="n">
        <v>441.29</v>
      </c>
      <c r="Q61" s="86" t="n">
        <v>6.98</v>
      </c>
      <c r="R61" s="68" t="n">
        <f aca="false">P61/3600</f>
        <v>0.122580555555556</v>
      </c>
      <c r="S61" s="64"/>
      <c r="T61" s="89"/>
      <c r="U61" s="90"/>
      <c r="V61" s="90"/>
      <c r="W61" s="70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88.9736</v>
      </c>
      <c r="E62" s="88" t="n">
        <v>29.4391</v>
      </c>
      <c r="F62" s="88" t="n">
        <v>37.8287</v>
      </c>
      <c r="G62" s="88" t="n">
        <v>38.447</v>
      </c>
      <c r="H62" s="88" t="n">
        <v>388.89</v>
      </c>
      <c r="I62" s="88" t="n">
        <v>6.3</v>
      </c>
      <c r="J62" s="74" t="n">
        <f aca="false">H62/3600</f>
        <v>0.108025</v>
      </c>
      <c r="L62" s="87" t="n">
        <v>2990.2288</v>
      </c>
      <c r="M62" s="88" t="n">
        <v>29.4384</v>
      </c>
      <c r="N62" s="88" t="n">
        <v>37.8263</v>
      </c>
      <c r="O62" s="88" t="n">
        <v>38.4552</v>
      </c>
      <c r="P62" s="88" t="n">
        <v>394.96</v>
      </c>
      <c r="Q62" s="88" t="n">
        <v>6.63</v>
      </c>
      <c r="R62" s="74" t="n">
        <f aca="false">P62/3600</f>
        <v>0.109711111111111</v>
      </c>
      <c r="S62" s="64"/>
      <c r="T62" s="91"/>
      <c r="U62" s="92"/>
      <c r="V62" s="92"/>
      <c r="W62" s="76"/>
      <c r="X62" s="77"/>
      <c r="Y62" s="7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1407.9592</v>
      </c>
      <c r="E63" s="84" t="n">
        <v>41.0216</v>
      </c>
      <c r="F63" s="84" t="n">
        <v>42.0903</v>
      </c>
      <c r="G63" s="84" t="n">
        <v>42.7728</v>
      </c>
      <c r="H63" s="84" t="n">
        <v>501.79</v>
      </c>
      <c r="I63" s="84" t="n">
        <v>8.33</v>
      </c>
      <c r="J63" s="62" t="n">
        <f aca="false">H63/3600</f>
        <v>0.139386111111111</v>
      </c>
      <c r="L63" s="83" t="n">
        <v>11407.5256</v>
      </c>
      <c r="M63" s="84" t="n">
        <v>41.0227</v>
      </c>
      <c r="N63" s="84" t="n">
        <v>42.0882</v>
      </c>
      <c r="O63" s="84" t="n">
        <v>42.7708</v>
      </c>
      <c r="P63" s="84" t="n">
        <v>510.82</v>
      </c>
      <c r="Q63" s="84" t="n">
        <v>8.74</v>
      </c>
      <c r="R63" s="62" t="n">
        <f aca="false">P63/3600</f>
        <v>0.141894444444444</v>
      </c>
      <c r="S63" s="64"/>
      <c r="T63" s="6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29.936</v>
      </c>
      <c r="E64" s="86" t="n">
        <v>36.7148</v>
      </c>
      <c r="F64" s="86" t="n">
        <v>38.9004</v>
      </c>
      <c r="G64" s="86" t="n">
        <v>39.3776</v>
      </c>
      <c r="H64" s="86" t="n">
        <v>440.83</v>
      </c>
      <c r="I64" s="86" t="n">
        <v>7.4</v>
      </c>
      <c r="J64" s="68" t="n">
        <f aca="false">H64/3600</f>
        <v>0.122452777777778</v>
      </c>
      <c r="L64" s="85" t="n">
        <v>7030.8448</v>
      </c>
      <c r="M64" s="86" t="n">
        <v>36.7136</v>
      </c>
      <c r="N64" s="86" t="n">
        <v>38.9007</v>
      </c>
      <c r="O64" s="86" t="n">
        <v>39.3778</v>
      </c>
      <c r="P64" s="86" t="n">
        <v>443.22</v>
      </c>
      <c r="Q64" s="86" t="n">
        <v>7.33</v>
      </c>
      <c r="R64" s="68" t="n">
        <f aca="false">P64/3600</f>
        <v>0.123116666666667</v>
      </c>
      <c r="S64" s="64"/>
      <c r="T64" s="89"/>
      <c r="U64" s="90"/>
      <c r="V64" s="90"/>
      <c r="W64" s="70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996.988</v>
      </c>
      <c r="E65" s="86" t="n">
        <v>32.7505</v>
      </c>
      <c r="F65" s="86" t="n">
        <v>36.5874</v>
      </c>
      <c r="G65" s="86" t="n">
        <v>37.0098</v>
      </c>
      <c r="H65" s="86" t="n">
        <v>374.68</v>
      </c>
      <c r="I65" s="86" t="n">
        <v>6.29</v>
      </c>
      <c r="J65" s="68" t="n">
        <f aca="false">H65/3600</f>
        <v>0.104077777777778</v>
      </c>
      <c r="L65" s="85" t="n">
        <v>3998.3544</v>
      </c>
      <c r="M65" s="86" t="n">
        <v>32.7511</v>
      </c>
      <c r="N65" s="86" t="n">
        <v>36.5883</v>
      </c>
      <c r="O65" s="86" t="n">
        <v>37.0111</v>
      </c>
      <c r="P65" s="86" t="n">
        <v>377.94</v>
      </c>
      <c r="Q65" s="86" t="n">
        <v>6.16</v>
      </c>
      <c r="R65" s="68" t="n">
        <f aca="false">P65/3600</f>
        <v>0.104983333333333</v>
      </c>
      <c r="S65" s="64"/>
      <c r="T65" s="89"/>
      <c r="U65" s="90"/>
      <c r="V65" s="90"/>
      <c r="W65" s="70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3.8424</v>
      </c>
      <c r="E66" s="88" t="n">
        <v>29.2281</v>
      </c>
      <c r="F66" s="88" t="n">
        <v>35.0377</v>
      </c>
      <c r="G66" s="88" t="n">
        <v>35.4515</v>
      </c>
      <c r="H66" s="88" t="n">
        <v>320.78</v>
      </c>
      <c r="I66" s="88" t="n">
        <v>5.24</v>
      </c>
      <c r="J66" s="74" t="n">
        <f aca="false">H66/3600</f>
        <v>0.0891055555555556</v>
      </c>
      <c r="L66" s="87" t="n">
        <v>2063.9472</v>
      </c>
      <c r="M66" s="88" t="n">
        <v>29.227</v>
      </c>
      <c r="N66" s="88" t="n">
        <v>35.0393</v>
      </c>
      <c r="O66" s="88" t="n">
        <v>35.4558</v>
      </c>
      <c r="P66" s="88" t="n">
        <v>325.15</v>
      </c>
      <c r="Q66" s="88" t="n">
        <v>5.33</v>
      </c>
      <c r="R66" s="74" t="n">
        <f aca="false">P66/3600</f>
        <v>0.0903194444444444</v>
      </c>
      <c r="S66" s="64"/>
      <c r="T66" s="91"/>
      <c r="U66" s="92"/>
      <c r="V66" s="92"/>
      <c r="W66" s="76"/>
      <c r="X66" s="77"/>
      <c r="Y66" s="7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3" t="n">
        <v>4455.76</v>
      </c>
      <c r="E67" s="84" t="n">
        <v>42.4189</v>
      </c>
      <c r="F67" s="84" t="n">
        <v>43.0127</v>
      </c>
      <c r="G67" s="84" t="n">
        <v>43.8454</v>
      </c>
      <c r="H67" s="84" t="n">
        <v>262.12</v>
      </c>
      <c r="I67" s="84" t="n">
        <v>4.12</v>
      </c>
      <c r="J67" s="62" t="n">
        <f aca="false">H67/3600</f>
        <v>0.0728111111111111</v>
      </c>
      <c r="L67" s="83" t="n">
        <v>4457.808</v>
      </c>
      <c r="M67" s="84" t="n">
        <v>42.4217</v>
      </c>
      <c r="N67" s="84" t="n">
        <v>43.0149</v>
      </c>
      <c r="O67" s="84" t="n">
        <v>43.8474</v>
      </c>
      <c r="P67" s="84" t="n">
        <v>261.66</v>
      </c>
      <c r="Q67" s="84" t="n">
        <v>4.07</v>
      </c>
      <c r="R67" s="62" t="n">
        <f aca="false">P67/3600</f>
        <v>0.0726833333333333</v>
      </c>
      <c r="S67" s="64"/>
      <c r="T67" s="6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76.7056</v>
      </c>
      <c r="E68" s="86" t="n">
        <v>38.4067</v>
      </c>
      <c r="F68" s="86" t="n">
        <v>39.5792</v>
      </c>
      <c r="G68" s="86" t="n">
        <v>40.8153</v>
      </c>
      <c r="H68" s="86" t="n">
        <v>231.55</v>
      </c>
      <c r="I68" s="86" t="n">
        <v>3.55</v>
      </c>
      <c r="J68" s="68" t="n">
        <f aca="false">H68/3600</f>
        <v>0.0643194444444444</v>
      </c>
      <c r="L68" s="85" t="n">
        <v>2675.512</v>
      </c>
      <c r="M68" s="86" t="n">
        <v>38.4081</v>
      </c>
      <c r="N68" s="86" t="n">
        <v>39.5768</v>
      </c>
      <c r="O68" s="86" t="n">
        <v>40.8095</v>
      </c>
      <c r="P68" s="86" t="n">
        <v>229.36</v>
      </c>
      <c r="Q68" s="86" t="n">
        <v>3.59</v>
      </c>
      <c r="R68" s="68" t="n">
        <f aca="false">P68/3600</f>
        <v>0.0637111111111111</v>
      </c>
      <c r="S68" s="64"/>
      <c r="T68" s="89"/>
      <c r="U68" s="90"/>
      <c r="V68" s="90"/>
      <c r="W68" s="70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0.7832</v>
      </c>
      <c r="E69" s="86" t="n">
        <v>34.5939</v>
      </c>
      <c r="F69" s="86" t="n">
        <v>37.3076</v>
      </c>
      <c r="G69" s="86" t="n">
        <v>38.5122</v>
      </c>
      <c r="H69" s="86" t="n">
        <v>199.23</v>
      </c>
      <c r="I69" s="86" t="n">
        <v>3.08</v>
      </c>
      <c r="J69" s="68" t="n">
        <f aca="false">H69/3600</f>
        <v>0.0553416666666667</v>
      </c>
      <c r="L69" s="85" t="n">
        <v>1470.0768</v>
      </c>
      <c r="M69" s="86" t="n">
        <v>34.5932</v>
      </c>
      <c r="N69" s="86" t="n">
        <v>37.3014</v>
      </c>
      <c r="O69" s="86" t="n">
        <v>38.5059</v>
      </c>
      <c r="P69" s="86" t="n">
        <v>207.85</v>
      </c>
      <c r="Q69" s="86" t="n">
        <v>3.18</v>
      </c>
      <c r="R69" s="68" t="n">
        <f aca="false">P69/3600</f>
        <v>0.0577361111111111</v>
      </c>
      <c r="S69" s="64"/>
      <c r="T69" s="89"/>
      <c r="U69" s="90"/>
      <c r="V69" s="90"/>
      <c r="W69" s="70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1.64</v>
      </c>
      <c r="E70" s="88" t="n">
        <v>31.3036</v>
      </c>
      <c r="F70" s="88" t="n">
        <v>35.7343</v>
      </c>
      <c r="G70" s="88" t="n">
        <v>36.8303</v>
      </c>
      <c r="H70" s="88" t="n">
        <v>173.01</v>
      </c>
      <c r="I70" s="88" t="n">
        <v>2.67</v>
      </c>
      <c r="J70" s="74" t="n">
        <f aca="false">H70/3600</f>
        <v>0.0480583333333333</v>
      </c>
      <c r="L70" s="87" t="n">
        <v>741.9776</v>
      </c>
      <c r="M70" s="88" t="n">
        <v>31.3041</v>
      </c>
      <c r="N70" s="88" t="n">
        <v>35.7288</v>
      </c>
      <c r="O70" s="88" t="n">
        <v>36.8352</v>
      </c>
      <c r="P70" s="88" t="n">
        <v>175.53</v>
      </c>
      <c r="Q70" s="88" t="n">
        <v>2.76</v>
      </c>
      <c r="R70" s="74" t="n">
        <f aca="false">P70/3600</f>
        <v>0.0487583333333333</v>
      </c>
      <c r="S70" s="64"/>
      <c r="T70" s="91"/>
      <c r="U70" s="92"/>
      <c r="V70" s="92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30153.5688</v>
      </c>
      <c r="E71" s="84" t="n">
        <v>43.8144</v>
      </c>
      <c r="F71" s="84" t="n">
        <v>46.7248</v>
      </c>
      <c r="G71" s="84" t="n">
        <v>47.803</v>
      </c>
      <c r="H71" s="84" t="n">
        <v>3814.24</v>
      </c>
      <c r="I71" s="84" t="n">
        <v>55.57</v>
      </c>
      <c r="J71" s="62" t="n">
        <f aca="false">H71/3600</f>
        <v>1.05951111111111</v>
      </c>
      <c r="L71" s="83" t="n">
        <v>30091.6376</v>
      </c>
      <c r="M71" s="84" t="n">
        <v>43.8145</v>
      </c>
      <c r="N71" s="84" t="n">
        <v>46.7236</v>
      </c>
      <c r="O71" s="84" t="n">
        <v>47.8032</v>
      </c>
      <c r="P71" s="84" t="n">
        <v>3817.7</v>
      </c>
      <c r="Q71" s="84" t="n">
        <v>54.2</v>
      </c>
      <c r="R71" s="62" t="n">
        <f aca="false">P71/3600</f>
        <v>1.06047222222222</v>
      </c>
      <c r="S71" s="64"/>
      <c r="T71" s="6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8425.9744</v>
      </c>
      <c r="E72" s="86" t="n">
        <v>41.2567</v>
      </c>
      <c r="F72" s="86" t="n">
        <v>44.3448</v>
      </c>
      <c r="G72" s="86" t="n">
        <v>45.5449</v>
      </c>
      <c r="H72" s="86" t="n">
        <v>3411.48</v>
      </c>
      <c r="I72" s="86" t="n">
        <v>49.12</v>
      </c>
      <c r="J72" s="68" t="n">
        <f aca="false">H72/3600</f>
        <v>0.947633333333333</v>
      </c>
      <c r="L72" s="85" t="n">
        <v>18403.344</v>
      </c>
      <c r="M72" s="86" t="n">
        <v>41.2566</v>
      </c>
      <c r="N72" s="86" t="n">
        <v>44.3445</v>
      </c>
      <c r="O72" s="86" t="n">
        <v>45.5446</v>
      </c>
      <c r="P72" s="86" t="n">
        <v>3424.52</v>
      </c>
      <c r="Q72" s="86" t="n">
        <v>51.15</v>
      </c>
      <c r="R72" s="68" t="n">
        <f aca="false">P72/3600</f>
        <v>0.951255555555556</v>
      </c>
      <c r="S72" s="64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06.0224</v>
      </c>
      <c r="E73" s="86" t="n">
        <v>38.3894</v>
      </c>
      <c r="F73" s="86" t="n">
        <v>42.3475</v>
      </c>
      <c r="G73" s="86" t="n">
        <v>43.4916</v>
      </c>
      <c r="H73" s="86" t="n">
        <v>3145.67</v>
      </c>
      <c r="I73" s="86" t="n">
        <v>46.65</v>
      </c>
      <c r="J73" s="68" t="n">
        <f aca="false">H73/3600</f>
        <v>0.873797222222222</v>
      </c>
      <c r="L73" s="85" t="n">
        <v>11305.2088</v>
      </c>
      <c r="M73" s="86" t="n">
        <v>38.3898</v>
      </c>
      <c r="N73" s="86" t="n">
        <v>42.3514</v>
      </c>
      <c r="O73" s="86" t="n">
        <v>43.4912</v>
      </c>
      <c r="P73" s="86" t="n">
        <v>3145.59</v>
      </c>
      <c r="Q73" s="86" t="n">
        <v>45.32</v>
      </c>
      <c r="R73" s="68" t="n">
        <f aca="false">P73/3600</f>
        <v>0.873775</v>
      </c>
      <c r="S73" s="64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884.6688</v>
      </c>
      <c r="E74" s="88" t="n">
        <v>35.2926</v>
      </c>
      <c r="F74" s="88" t="n">
        <v>41.0406</v>
      </c>
      <c r="G74" s="88" t="n">
        <v>42.0703</v>
      </c>
      <c r="H74" s="88" t="n">
        <v>2940.04</v>
      </c>
      <c r="I74" s="88" t="n">
        <v>42.7</v>
      </c>
      <c r="J74" s="74" t="n">
        <f aca="false">H74/3600</f>
        <v>0.816677777777778</v>
      </c>
      <c r="L74" s="87" t="n">
        <v>6880.3264</v>
      </c>
      <c r="M74" s="88" t="n">
        <v>35.2906</v>
      </c>
      <c r="N74" s="88" t="n">
        <v>41.0385</v>
      </c>
      <c r="O74" s="88" t="n">
        <v>42.0725</v>
      </c>
      <c r="P74" s="88" t="n">
        <v>2948.78</v>
      </c>
      <c r="Q74" s="88" t="n">
        <v>41.78</v>
      </c>
      <c r="R74" s="74" t="n">
        <f aca="false">P74/3600</f>
        <v>0.819105555555556</v>
      </c>
      <c r="S74" s="64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3" t="n">
        <v>20044.3312</v>
      </c>
      <c r="E75" s="84" t="n">
        <v>44.0531</v>
      </c>
      <c r="F75" s="84" t="n">
        <v>47.9831</v>
      </c>
      <c r="G75" s="84" t="n">
        <v>48.4865</v>
      </c>
      <c r="H75" s="84" t="n">
        <v>3512.88</v>
      </c>
      <c r="I75" s="84" t="n">
        <v>45.53</v>
      </c>
      <c r="J75" s="62" t="n">
        <f aca="false">H75/3600</f>
        <v>0.9758</v>
      </c>
      <c r="L75" s="83" t="n">
        <v>20019.4216</v>
      </c>
      <c r="M75" s="84" t="n">
        <v>44.053</v>
      </c>
      <c r="N75" s="84" t="n">
        <v>47.9838</v>
      </c>
      <c r="O75" s="84" t="n">
        <v>48.4873</v>
      </c>
      <c r="P75" s="84" t="n">
        <v>3508.95</v>
      </c>
      <c r="Q75" s="84" t="n">
        <v>47.52</v>
      </c>
      <c r="R75" s="62" t="n">
        <f aca="false">P75/3600</f>
        <v>0.974708333333333</v>
      </c>
      <c r="S75" s="64"/>
      <c r="T75" s="6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25.7672</v>
      </c>
      <c r="E76" s="86" t="n">
        <v>41.8641</v>
      </c>
      <c r="F76" s="86" t="n">
        <v>46.0009</v>
      </c>
      <c r="G76" s="86" t="n">
        <v>46.5301</v>
      </c>
      <c r="H76" s="86" t="n">
        <v>3123.8</v>
      </c>
      <c r="I76" s="86" t="n">
        <v>42.97</v>
      </c>
      <c r="J76" s="68" t="n">
        <f aca="false">H76/3600</f>
        <v>0.867722222222222</v>
      </c>
      <c r="L76" s="85" t="n">
        <v>11119.4896</v>
      </c>
      <c r="M76" s="86" t="n">
        <v>41.864</v>
      </c>
      <c r="N76" s="86" t="n">
        <v>46.0024</v>
      </c>
      <c r="O76" s="86" t="n">
        <v>46.532</v>
      </c>
      <c r="P76" s="86" t="n">
        <v>3111.95</v>
      </c>
      <c r="Q76" s="86" t="n">
        <v>42.1</v>
      </c>
      <c r="R76" s="68" t="n">
        <f aca="false">P76/3600</f>
        <v>0.864430555555556</v>
      </c>
      <c r="S76" s="64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47.924</v>
      </c>
      <c r="E77" s="86" t="n">
        <v>39.5183</v>
      </c>
      <c r="F77" s="86" t="n">
        <v>44.0275</v>
      </c>
      <c r="G77" s="86" t="n">
        <v>44.5872</v>
      </c>
      <c r="H77" s="86" t="n">
        <v>2881.5</v>
      </c>
      <c r="I77" s="86" t="n">
        <v>39.47</v>
      </c>
      <c r="J77" s="68" t="n">
        <f aca="false">H77/3600</f>
        <v>0.800416666666667</v>
      </c>
      <c r="L77" s="85" t="n">
        <v>6345.884</v>
      </c>
      <c r="M77" s="86" t="n">
        <v>39.5183</v>
      </c>
      <c r="N77" s="86" t="n">
        <v>44.0305</v>
      </c>
      <c r="O77" s="86" t="n">
        <v>44.5834</v>
      </c>
      <c r="P77" s="86" t="n">
        <v>2890.11</v>
      </c>
      <c r="Q77" s="86" t="n">
        <v>39.48</v>
      </c>
      <c r="R77" s="68" t="n">
        <f aca="false">P77/3600</f>
        <v>0.802808333333333</v>
      </c>
      <c r="S77" s="64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69.5808</v>
      </c>
      <c r="E78" s="88" t="n">
        <v>36.9325</v>
      </c>
      <c r="F78" s="88" t="n">
        <v>42.5583</v>
      </c>
      <c r="G78" s="88" t="n">
        <v>42.9822</v>
      </c>
      <c r="H78" s="88" t="n">
        <v>2729.77</v>
      </c>
      <c r="I78" s="88" t="n">
        <v>37.38</v>
      </c>
      <c r="J78" s="74" t="n">
        <f aca="false">H78/3600</f>
        <v>0.758269444444444</v>
      </c>
      <c r="L78" s="87" t="n">
        <v>3669.1848</v>
      </c>
      <c r="M78" s="88" t="n">
        <v>36.9331</v>
      </c>
      <c r="N78" s="88" t="n">
        <v>42.5598</v>
      </c>
      <c r="O78" s="88" t="n">
        <v>42.983</v>
      </c>
      <c r="P78" s="88" t="n">
        <v>2750.12</v>
      </c>
      <c r="Q78" s="88" t="n">
        <v>39.54</v>
      </c>
      <c r="R78" s="74" t="n">
        <f aca="false">P78/3600</f>
        <v>0.763922222222222</v>
      </c>
      <c r="S78" s="64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3" t="n">
        <v>22114.5792</v>
      </c>
      <c r="E79" s="84" t="n">
        <v>44.4224</v>
      </c>
      <c r="F79" s="84" t="n">
        <v>47.4044</v>
      </c>
      <c r="G79" s="84" t="n">
        <v>48.1958</v>
      </c>
      <c r="H79" s="84" t="n">
        <v>3558.31</v>
      </c>
      <c r="I79" s="84" t="n">
        <v>48.77</v>
      </c>
      <c r="J79" s="62" t="n">
        <f aca="false">H79/3600</f>
        <v>0.988419444444444</v>
      </c>
      <c r="L79" s="83" t="n">
        <v>22071.0768</v>
      </c>
      <c r="M79" s="84" t="n">
        <v>44.4235</v>
      </c>
      <c r="N79" s="84" t="n">
        <v>47.4034</v>
      </c>
      <c r="O79" s="84" t="n">
        <v>48.1962</v>
      </c>
      <c r="P79" s="84" t="n">
        <v>3535.71</v>
      </c>
      <c r="Q79" s="84" t="n">
        <v>47.86</v>
      </c>
      <c r="R79" s="62" t="n">
        <f aca="false">P79/3600</f>
        <v>0.982141666666667</v>
      </c>
      <c r="S79" s="64"/>
      <c r="T79" s="6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171.2008</v>
      </c>
      <c r="E80" s="86" t="n">
        <v>42.109</v>
      </c>
      <c r="F80" s="86" t="n">
        <v>45.2787</v>
      </c>
      <c r="G80" s="86" t="n">
        <v>46.1467</v>
      </c>
      <c r="H80" s="86" t="n">
        <v>3174.53</v>
      </c>
      <c r="I80" s="86" t="n">
        <v>43.78</v>
      </c>
      <c r="J80" s="68" t="n">
        <f aca="false">H80/3600</f>
        <v>0.881813888888889</v>
      </c>
      <c r="L80" s="85" t="n">
        <v>13153.8944</v>
      </c>
      <c r="M80" s="86" t="n">
        <v>42.1101</v>
      </c>
      <c r="N80" s="86" t="n">
        <v>45.2764</v>
      </c>
      <c r="O80" s="86" t="n">
        <v>46.1451</v>
      </c>
      <c r="P80" s="86" t="n">
        <v>3168.39</v>
      </c>
      <c r="Q80" s="86" t="n">
        <v>43.92</v>
      </c>
      <c r="R80" s="68" t="n">
        <f aca="false">P80/3600</f>
        <v>0.880108333333333</v>
      </c>
      <c r="S80" s="64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7973.4448</v>
      </c>
      <c r="E81" s="86" t="n">
        <v>39.4794</v>
      </c>
      <c r="F81" s="86" t="n">
        <v>43.266</v>
      </c>
      <c r="G81" s="86" t="n">
        <v>44.2074</v>
      </c>
      <c r="H81" s="86" t="n">
        <v>2955.7</v>
      </c>
      <c r="I81" s="86" t="n">
        <v>41.55</v>
      </c>
      <c r="J81" s="68" t="n">
        <f aca="false">H81/3600</f>
        <v>0.821027777777778</v>
      </c>
      <c r="L81" s="85" t="n">
        <v>7966.6416</v>
      </c>
      <c r="M81" s="86" t="n">
        <v>39.4799</v>
      </c>
      <c r="N81" s="86" t="n">
        <v>43.265</v>
      </c>
      <c r="O81" s="86" t="n">
        <v>44.2066</v>
      </c>
      <c r="P81" s="86" t="n">
        <v>2987.18</v>
      </c>
      <c r="Q81" s="86" t="n">
        <v>42.71</v>
      </c>
      <c r="R81" s="68" t="n">
        <f aca="false">P81/3600</f>
        <v>0.829772222222222</v>
      </c>
      <c r="S81" s="64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20.2536</v>
      </c>
      <c r="E82" s="88" t="n">
        <v>36.5885</v>
      </c>
      <c r="F82" s="88" t="n">
        <v>41.8498</v>
      </c>
      <c r="G82" s="88" t="n">
        <v>42.6897</v>
      </c>
      <c r="H82" s="88" t="n">
        <v>2799.86</v>
      </c>
      <c r="I82" s="88" t="n">
        <v>39.38</v>
      </c>
      <c r="J82" s="74" t="n">
        <f aca="false">H82/3600</f>
        <v>0.777738888888889</v>
      </c>
      <c r="L82" s="87" t="n">
        <v>4818.7272</v>
      </c>
      <c r="M82" s="88" t="n">
        <v>36.5876</v>
      </c>
      <c r="N82" s="88" t="n">
        <v>41.8494</v>
      </c>
      <c r="O82" s="88" t="n">
        <v>42.6951</v>
      </c>
      <c r="P82" s="88" t="n">
        <v>2881.31</v>
      </c>
      <c r="Q82" s="88" t="n">
        <v>39.82</v>
      </c>
      <c r="R82" s="74" t="n">
        <f aca="false">P82/3600</f>
        <v>0.800363888888889</v>
      </c>
      <c r="S82" s="64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777.4064</v>
      </c>
      <c r="E83" s="84" t="n">
        <v>41.9578</v>
      </c>
      <c r="F83" s="84" t="n">
        <v>43.5798</v>
      </c>
      <c r="G83" s="84" t="n">
        <v>44.0975</v>
      </c>
      <c r="H83" s="84" t="n">
        <v>1712.64</v>
      </c>
      <c r="I83" s="84" t="n">
        <v>25.69</v>
      </c>
      <c r="J83" s="62" t="n">
        <f aca="false">H83/3600</f>
        <v>0.475733333333333</v>
      </c>
      <c r="L83" s="83" t="n">
        <v>22754.5776</v>
      </c>
      <c r="M83" s="84" t="n">
        <v>41.9583</v>
      </c>
      <c r="N83" s="84" t="n">
        <v>43.5771</v>
      </c>
      <c r="O83" s="84" t="n">
        <v>44.1005</v>
      </c>
      <c r="P83" s="84" t="n">
        <v>1720.05</v>
      </c>
      <c r="Q83" s="84" t="n">
        <v>26.46</v>
      </c>
      <c r="R83" s="62" t="n">
        <f aca="false">P83/3600</f>
        <v>0.477791666666667</v>
      </c>
      <c r="S83" s="64"/>
      <c r="T83" s="6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079.1856</v>
      </c>
      <c r="E84" s="86" t="n">
        <v>38.4981</v>
      </c>
      <c r="F84" s="86" t="n">
        <v>40.3846</v>
      </c>
      <c r="G84" s="86" t="n">
        <v>40.5875</v>
      </c>
      <c r="H84" s="86" t="n">
        <v>1475.99</v>
      </c>
      <c r="I84" s="86" t="n">
        <v>21.96</v>
      </c>
      <c r="J84" s="68" t="n">
        <f aca="false">H84/3600</f>
        <v>0.409997222222222</v>
      </c>
      <c r="L84" s="85" t="n">
        <v>13070.3456</v>
      </c>
      <c r="M84" s="86" t="n">
        <v>38.5001</v>
      </c>
      <c r="N84" s="86" t="n">
        <v>40.3821</v>
      </c>
      <c r="O84" s="86" t="n">
        <v>40.5863</v>
      </c>
      <c r="P84" s="86" t="n">
        <v>1471.18</v>
      </c>
      <c r="Q84" s="86" t="n">
        <v>22.26</v>
      </c>
      <c r="R84" s="68" t="n">
        <f aca="false">P84/3600</f>
        <v>0.408661111111111</v>
      </c>
      <c r="S84" s="64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475.764</v>
      </c>
      <c r="E85" s="86" t="n">
        <v>35.3953</v>
      </c>
      <c r="F85" s="86" t="n">
        <v>37.8923</v>
      </c>
      <c r="G85" s="86" t="n">
        <v>37.9324</v>
      </c>
      <c r="H85" s="86" t="n">
        <v>1300.66</v>
      </c>
      <c r="I85" s="86" t="n">
        <v>18.87</v>
      </c>
      <c r="J85" s="68" t="n">
        <f aca="false">H85/3600</f>
        <v>0.361294444444445</v>
      </c>
      <c r="L85" s="85" t="n">
        <v>7469.9616</v>
      </c>
      <c r="M85" s="86" t="n">
        <v>35.3937</v>
      </c>
      <c r="N85" s="86" t="n">
        <v>37.8926</v>
      </c>
      <c r="O85" s="86" t="n">
        <v>37.9297</v>
      </c>
      <c r="P85" s="86" t="n">
        <v>1295.65</v>
      </c>
      <c r="Q85" s="86" t="n">
        <v>18.7</v>
      </c>
      <c r="R85" s="68" t="n">
        <f aca="false">P85/3600</f>
        <v>0.359902777777778</v>
      </c>
      <c r="S85" s="64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77.4928</v>
      </c>
      <c r="E86" s="88" t="n">
        <v>32.5187</v>
      </c>
      <c r="F86" s="88" t="n">
        <v>36.0834</v>
      </c>
      <c r="G86" s="88" t="n">
        <v>36.0377</v>
      </c>
      <c r="H86" s="88" t="n">
        <v>1166.21</v>
      </c>
      <c r="I86" s="88" t="n">
        <v>16.96</v>
      </c>
      <c r="J86" s="74" t="n">
        <f aca="false">H86/3600</f>
        <v>0.323947222222222</v>
      </c>
      <c r="L86" s="87" t="n">
        <v>4376.2032</v>
      </c>
      <c r="M86" s="88" t="n">
        <v>32.5187</v>
      </c>
      <c r="N86" s="88" t="n">
        <v>36.0768</v>
      </c>
      <c r="O86" s="88" t="n">
        <v>36.033</v>
      </c>
      <c r="P86" s="88" t="n">
        <v>1161.75</v>
      </c>
      <c r="Q86" s="88" t="n">
        <v>16.18</v>
      </c>
      <c r="R86" s="74" t="n">
        <f aca="false">P86/3600</f>
        <v>0.322708333333333</v>
      </c>
      <c r="S86" s="64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529.4333</v>
      </c>
      <c r="E87" s="84" t="n">
        <v>44.8302</v>
      </c>
      <c r="F87" s="84" t="n">
        <v>46.336</v>
      </c>
      <c r="G87" s="84" t="n">
        <v>46.6282</v>
      </c>
      <c r="H87" s="84" t="n">
        <v>3082</v>
      </c>
      <c r="I87" s="84" t="n">
        <v>44.96</v>
      </c>
      <c r="J87" s="62" t="n">
        <f aca="false">H87/3600</f>
        <v>0.856111111111111</v>
      </c>
      <c r="L87" s="83" t="n">
        <v>24511.2634</v>
      </c>
      <c r="M87" s="84" t="n">
        <v>44.8343</v>
      </c>
      <c r="N87" s="84" t="n">
        <v>46.3442</v>
      </c>
      <c r="O87" s="84" t="n">
        <v>46.6277</v>
      </c>
      <c r="P87" s="84" t="n">
        <v>3118.83</v>
      </c>
      <c r="Q87" s="84" t="n">
        <v>44.89</v>
      </c>
      <c r="R87" s="62" t="n">
        <f aca="false">P87/3600</f>
        <v>0.866341666666667</v>
      </c>
      <c r="S87" s="64"/>
      <c r="T87" s="6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36.5454</v>
      </c>
      <c r="E88" s="86" t="n">
        <v>40.8084</v>
      </c>
      <c r="F88" s="86" t="n">
        <v>42.929</v>
      </c>
      <c r="G88" s="86" t="n">
        <v>42.9808</v>
      </c>
      <c r="H88" s="86" t="n">
        <v>2792.19</v>
      </c>
      <c r="I88" s="86" t="n">
        <v>41.12</v>
      </c>
      <c r="J88" s="68" t="n">
        <f aca="false">H88/3600</f>
        <v>0.775608333333333</v>
      </c>
      <c r="L88" s="85" t="n">
        <v>16422.0475</v>
      </c>
      <c r="M88" s="86" t="n">
        <v>40.8108</v>
      </c>
      <c r="N88" s="86" t="n">
        <v>42.9255</v>
      </c>
      <c r="O88" s="86" t="n">
        <v>42.9781</v>
      </c>
      <c r="P88" s="86" t="n">
        <v>2777.44</v>
      </c>
      <c r="Q88" s="86" t="n">
        <v>40.39</v>
      </c>
      <c r="R88" s="68" t="n">
        <f aca="false">P88/3600</f>
        <v>0.771511111111111</v>
      </c>
      <c r="S88" s="64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29.8936</v>
      </c>
      <c r="E89" s="86" t="n">
        <v>36.9414</v>
      </c>
      <c r="F89" s="86" t="n">
        <v>40.3829</v>
      </c>
      <c r="G89" s="86" t="n">
        <v>40.0407</v>
      </c>
      <c r="H89" s="86" t="n">
        <v>2521.64</v>
      </c>
      <c r="I89" s="86" t="n">
        <v>36.55</v>
      </c>
      <c r="J89" s="68" t="n">
        <f aca="false">H89/3600</f>
        <v>0.700455555555556</v>
      </c>
      <c r="L89" s="85" t="n">
        <v>10733.9218</v>
      </c>
      <c r="M89" s="86" t="n">
        <v>36.9431</v>
      </c>
      <c r="N89" s="86" t="n">
        <v>40.3877</v>
      </c>
      <c r="O89" s="86" t="n">
        <v>40.0485</v>
      </c>
      <c r="P89" s="86" t="n">
        <v>2556.22</v>
      </c>
      <c r="Q89" s="86" t="n">
        <v>36.79</v>
      </c>
      <c r="R89" s="68" t="n">
        <f aca="false">P89/3600</f>
        <v>0.710061111111111</v>
      </c>
      <c r="S89" s="64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03.6955</v>
      </c>
      <c r="E90" s="88" t="n">
        <v>33.2604</v>
      </c>
      <c r="F90" s="88" t="n">
        <v>38.6929</v>
      </c>
      <c r="G90" s="88" t="n">
        <v>37.9524</v>
      </c>
      <c r="H90" s="88" t="n">
        <v>2317.76</v>
      </c>
      <c r="I90" s="88" t="n">
        <v>33.61</v>
      </c>
      <c r="J90" s="74" t="n">
        <f aca="false">H90/3600</f>
        <v>0.643822222222222</v>
      </c>
      <c r="L90" s="87" t="n">
        <v>6909.7718</v>
      </c>
      <c r="M90" s="88" t="n">
        <v>33.2593</v>
      </c>
      <c r="N90" s="88" t="n">
        <v>38.6975</v>
      </c>
      <c r="O90" s="88" t="n">
        <v>37.9543</v>
      </c>
      <c r="P90" s="88" t="n">
        <v>2321.11</v>
      </c>
      <c r="Q90" s="88" t="n">
        <v>33.51</v>
      </c>
      <c r="R90" s="74" t="n">
        <f aca="false">P90/3600</f>
        <v>0.644752777777778</v>
      </c>
      <c r="S90" s="64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3</v>
      </c>
      <c r="C91" s="81" t="n">
        <v>22</v>
      </c>
      <c r="D91" s="83" t="n">
        <v>37876.1496</v>
      </c>
      <c r="E91" s="84" t="n">
        <v>46.3702</v>
      </c>
      <c r="F91" s="84" t="n">
        <v>44.5801</v>
      </c>
      <c r="G91" s="84" t="n">
        <v>44.703</v>
      </c>
      <c r="H91" s="84" t="n">
        <v>2309.33</v>
      </c>
      <c r="I91" s="84" t="n">
        <v>33.92</v>
      </c>
      <c r="J91" s="62" t="n">
        <f aca="false">H91/3600</f>
        <v>0.641480555555556</v>
      </c>
      <c r="L91" s="83" t="n">
        <v>37683.7816</v>
      </c>
      <c r="M91" s="84" t="n">
        <v>46.3856</v>
      </c>
      <c r="N91" s="84" t="n">
        <v>44.584</v>
      </c>
      <c r="O91" s="84" t="n">
        <v>44.6967</v>
      </c>
      <c r="P91" s="84" t="n">
        <v>2332.21</v>
      </c>
      <c r="Q91" s="84" t="n">
        <v>33.83</v>
      </c>
      <c r="R91" s="62" t="n">
        <f aca="false">P91/3600</f>
        <v>0.647836111111111</v>
      </c>
      <c r="S91" s="64"/>
      <c r="T91" s="6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379.3032</v>
      </c>
      <c r="E92" s="86" t="n">
        <v>41.8323</v>
      </c>
      <c r="F92" s="86" t="n">
        <v>40.6766</v>
      </c>
      <c r="G92" s="86" t="n">
        <v>40.8405</v>
      </c>
      <c r="H92" s="86" t="n">
        <v>2178.96</v>
      </c>
      <c r="I92" s="86" t="n">
        <v>32.02</v>
      </c>
      <c r="J92" s="68" t="n">
        <f aca="false">H92/3600</f>
        <v>0.605266666666667</v>
      </c>
      <c r="L92" s="85" t="n">
        <v>28307.8608</v>
      </c>
      <c r="M92" s="86" t="n">
        <v>41.8399</v>
      </c>
      <c r="N92" s="86" t="n">
        <v>40.6857</v>
      </c>
      <c r="O92" s="86" t="n">
        <v>40.8636</v>
      </c>
      <c r="P92" s="86" t="n">
        <v>2169.46</v>
      </c>
      <c r="Q92" s="86" t="n">
        <v>31.48</v>
      </c>
      <c r="R92" s="68" t="n">
        <f aca="false">P92/3600</f>
        <v>0.602627777777778</v>
      </c>
      <c r="S92" s="64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184.6936</v>
      </c>
      <c r="E93" s="86" t="n">
        <v>37.0422</v>
      </c>
      <c r="F93" s="86" t="n">
        <v>38.5779</v>
      </c>
      <c r="G93" s="86" t="n">
        <v>38.6042</v>
      </c>
      <c r="H93" s="86" t="n">
        <v>2064.12</v>
      </c>
      <c r="I93" s="86" t="n">
        <v>30.44</v>
      </c>
      <c r="J93" s="68" t="n">
        <f aca="false">H93/3600</f>
        <v>0.573366666666667</v>
      </c>
      <c r="L93" s="85" t="n">
        <v>21176.46</v>
      </c>
      <c r="M93" s="86" t="n">
        <v>37.0446</v>
      </c>
      <c r="N93" s="86" t="n">
        <v>38.5845</v>
      </c>
      <c r="O93" s="86" t="n">
        <v>38.605</v>
      </c>
      <c r="P93" s="86" t="n">
        <v>2036.53</v>
      </c>
      <c r="Q93" s="86" t="n">
        <v>29.65</v>
      </c>
      <c r="R93" s="68" t="n">
        <f aca="false">P93/3600</f>
        <v>0.565702777777778</v>
      </c>
      <c r="S93" s="64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01.9928</v>
      </c>
      <c r="E94" s="88" t="n">
        <v>32.0745</v>
      </c>
      <c r="F94" s="88" t="n">
        <v>37.502</v>
      </c>
      <c r="G94" s="88" t="n">
        <v>37.0101</v>
      </c>
      <c r="H94" s="88" t="n">
        <v>1903.22</v>
      </c>
      <c r="I94" s="88" t="n">
        <v>27.75</v>
      </c>
      <c r="J94" s="74" t="n">
        <f aca="false">H94/3600</f>
        <v>0.528672222222222</v>
      </c>
      <c r="L94" s="87" t="n">
        <v>15104.3408</v>
      </c>
      <c r="M94" s="88" t="n">
        <v>32.0717</v>
      </c>
      <c r="N94" s="88" t="n">
        <v>37.4869</v>
      </c>
      <c r="O94" s="88" t="n">
        <v>37.0137</v>
      </c>
      <c r="P94" s="88" t="n">
        <v>1883.17</v>
      </c>
      <c r="Q94" s="88" t="n">
        <v>27.67</v>
      </c>
      <c r="R94" s="74" t="n">
        <f aca="false">P94/3600</f>
        <v>0.523102777777778</v>
      </c>
      <c r="S94" s="64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4</v>
      </c>
      <c r="C95" s="81" t="n">
        <v>22</v>
      </c>
      <c r="D95" s="83" t="n">
        <v>5345.6064</v>
      </c>
      <c r="E95" s="84" t="n">
        <v>50.6482</v>
      </c>
      <c r="F95" s="84" t="n">
        <v>52.8332</v>
      </c>
      <c r="G95" s="84" t="n">
        <v>53.7213</v>
      </c>
      <c r="H95" s="84" t="n">
        <v>2534.93</v>
      </c>
      <c r="I95" s="84" t="n">
        <v>35.78</v>
      </c>
      <c r="J95" s="62" t="n">
        <f aca="false">H95/3600</f>
        <v>0.704147222222222</v>
      </c>
      <c r="L95" s="83" t="n">
        <v>5332.6582</v>
      </c>
      <c r="M95" s="84" t="n">
        <v>50.6518</v>
      </c>
      <c r="N95" s="84" t="n">
        <v>52.8016</v>
      </c>
      <c r="O95" s="84" t="n">
        <v>53.7254</v>
      </c>
      <c r="P95" s="84" t="n">
        <v>2526.5</v>
      </c>
      <c r="Q95" s="84" t="n">
        <v>36.79</v>
      </c>
      <c r="R95" s="62" t="n">
        <f aca="false">P95/3600</f>
        <v>0.701805555555556</v>
      </c>
      <c r="S95" s="64"/>
      <c r="T95" s="6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10.9126</v>
      </c>
      <c r="E96" s="86" t="n">
        <v>46.9599</v>
      </c>
      <c r="F96" s="86" t="n">
        <v>49.2875</v>
      </c>
      <c r="G96" s="86" t="n">
        <v>50.2433</v>
      </c>
      <c r="H96" s="86" t="n">
        <v>2424.47</v>
      </c>
      <c r="I96" s="86" t="n">
        <v>34.09</v>
      </c>
      <c r="J96" s="68" t="n">
        <f aca="false">H96/3600</f>
        <v>0.673463888888889</v>
      </c>
      <c r="L96" s="85" t="n">
        <v>3604.4515</v>
      </c>
      <c r="M96" s="86" t="n">
        <v>46.9638</v>
      </c>
      <c r="N96" s="86" t="n">
        <v>49.1764</v>
      </c>
      <c r="O96" s="86" t="n">
        <v>50.235</v>
      </c>
      <c r="P96" s="86" t="n">
        <v>2445.57</v>
      </c>
      <c r="Q96" s="86" t="n">
        <v>34.46</v>
      </c>
      <c r="R96" s="68" t="n">
        <f aca="false">P96/3600</f>
        <v>0.679325</v>
      </c>
      <c r="S96" s="64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38.6672</v>
      </c>
      <c r="E97" s="86" t="n">
        <v>43.2595</v>
      </c>
      <c r="F97" s="86" t="n">
        <v>46.4335</v>
      </c>
      <c r="G97" s="86" t="n">
        <v>47.7586</v>
      </c>
      <c r="H97" s="86" t="n">
        <v>2324.11</v>
      </c>
      <c r="I97" s="86" t="n">
        <v>32.76</v>
      </c>
      <c r="J97" s="68" t="n">
        <f aca="false">H97/3600</f>
        <v>0.645586111111111</v>
      </c>
      <c r="L97" s="85" t="n">
        <v>2435.759</v>
      </c>
      <c r="M97" s="86" t="n">
        <v>43.2649</v>
      </c>
      <c r="N97" s="86" t="n">
        <v>46.4553</v>
      </c>
      <c r="O97" s="86" t="n">
        <v>47.762</v>
      </c>
      <c r="P97" s="86" t="n">
        <v>2324.5</v>
      </c>
      <c r="Q97" s="86" t="n">
        <v>33.53</v>
      </c>
      <c r="R97" s="68" t="n">
        <f aca="false">P97/3600</f>
        <v>0.645694444444445</v>
      </c>
      <c r="S97" s="64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16.5866</v>
      </c>
      <c r="E98" s="88" t="n">
        <v>39.3602</v>
      </c>
      <c r="F98" s="88" t="n">
        <v>44.4799</v>
      </c>
      <c r="G98" s="88" t="n">
        <v>45.5106</v>
      </c>
      <c r="H98" s="88" t="n">
        <v>2254.78</v>
      </c>
      <c r="I98" s="88" t="n">
        <v>30.97</v>
      </c>
      <c r="J98" s="74" t="n">
        <f aca="false">H98/3600</f>
        <v>0.626327777777778</v>
      </c>
      <c r="L98" s="87" t="n">
        <v>1615.1366</v>
      </c>
      <c r="M98" s="88" t="n">
        <v>39.3515</v>
      </c>
      <c r="N98" s="88" t="n">
        <v>44.4916</v>
      </c>
      <c r="O98" s="88" t="n">
        <v>45.5497</v>
      </c>
      <c r="P98" s="88" t="n">
        <v>2248.39</v>
      </c>
      <c r="Q98" s="88" t="n">
        <v>32.48</v>
      </c>
      <c r="R98" s="74" t="n">
        <f aca="false">P98/3600</f>
        <v>0.624552777777778</v>
      </c>
      <c r="S98" s="64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5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0.527842572203</v>
      </c>
      <c r="J106" s="93" t="n">
        <f aca="false">GEOMEAN(J3:J98)</f>
        <v>0.594364275489217</v>
      </c>
      <c r="Q106" s="93" t="n">
        <f aca="false">GEOMEAN(Q3:Q98)</f>
        <v>30.6615480813326</v>
      </c>
      <c r="R106" s="93" t="n">
        <f aca="false">GEOMEAN(R3:R98)</f>
        <v>0.595095365574012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0437978900125</v>
      </c>
      <c r="R107" s="94" t="n">
        <f aca="false">R106/J106</f>
        <v>1.00123003705799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18565555555556</v>
      </c>
      <c r="J108" s="93" t="n">
        <f aca="false">SUM(J3:J98)</f>
        <v>86.3397138888889</v>
      </c>
      <c r="Q108" s="93" t="n">
        <f aca="false">SUM(Q3:Q98)/3600</f>
        <v>1.18935</v>
      </c>
      <c r="R108" s="93" t="n">
        <f aca="false">SUM(R3:R98)</f>
        <v>86.303666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0.6045326510591</v>
      </c>
      <c r="J113" s="93" t="n">
        <f aca="false">GEOMEAN(J3:J82)</f>
        <v>0.597736412331953</v>
      </c>
      <c r="Q113" s="93" t="n">
        <f aca="false">GEOMEAN(Q3:Q82)</f>
        <v>30.7532694809684</v>
      </c>
      <c r="R113" s="93" t="n">
        <f aca="false">GEOMEAN(R3:R82)</f>
        <v>0.5986254257127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0485996083016</v>
      </c>
      <c r="R114" s="94" t="n">
        <f aca="false">R113/J113</f>
        <v>1.00148730002457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3" activeCellId="0" sqref="D3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3745.19</v>
      </c>
      <c r="I3" s="61" t="n">
        <v>33.89</v>
      </c>
      <c r="J3" s="62" t="n">
        <f aca="false">H3/3600</f>
        <v>3.81810833333333</v>
      </c>
      <c r="L3" s="60" t="n">
        <v>13004.5536</v>
      </c>
      <c r="M3" s="61" t="n">
        <v>41.6293</v>
      </c>
      <c r="N3" s="61" t="n">
        <v>41.4867</v>
      </c>
      <c r="O3" s="61" t="n">
        <v>44.1412</v>
      </c>
      <c r="P3" s="61" t="n">
        <v>13697.9</v>
      </c>
      <c r="Q3" s="61" t="n">
        <v>35.5</v>
      </c>
      <c r="R3" s="63" t="n">
        <f aca="false">P3/3600</f>
        <v>3.80497222222222</v>
      </c>
      <c r="S3" s="64"/>
      <c r="T3" s="65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5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88.9136</v>
      </c>
      <c r="E4" s="67" t="n">
        <v>39.1385</v>
      </c>
      <c r="F4" s="67" t="n">
        <v>39.7809</v>
      </c>
      <c r="G4" s="67" t="n">
        <v>42.2649</v>
      </c>
      <c r="H4" s="67" t="n">
        <v>12265.45</v>
      </c>
      <c r="I4" s="67" t="n">
        <v>28.78</v>
      </c>
      <c r="J4" s="68" t="n">
        <f aca="false">H4/3600</f>
        <v>3.40706944444444</v>
      </c>
      <c r="L4" s="66" t="n">
        <v>5287.1552</v>
      </c>
      <c r="M4" s="67" t="n">
        <v>39.1387</v>
      </c>
      <c r="N4" s="67" t="n">
        <v>39.7798</v>
      </c>
      <c r="O4" s="67" t="n">
        <v>42.2574</v>
      </c>
      <c r="P4" s="67" t="n">
        <v>12251.47</v>
      </c>
      <c r="Q4" s="67" t="n">
        <v>28.39</v>
      </c>
      <c r="R4" s="69" t="n">
        <f aca="false">P4/3600</f>
        <v>3.40318611111111</v>
      </c>
      <c r="S4" s="64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8.6624</v>
      </c>
      <c r="E5" s="67" t="n">
        <v>36.5961</v>
      </c>
      <c r="F5" s="67" t="n">
        <v>38.4464</v>
      </c>
      <c r="G5" s="67" t="n">
        <v>40.784</v>
      </c>
      <c r="H5" s="67" t="n">
        <v>11617.89</v>
      </c>
      <c r="I5" s="67" t="n">
        <v>26.87</v>
      </c>
      <c r="J5" s="68" t="n">
        <f aca="false">H5/3600</f>
        <v>3.22719166666667</v>
      </c>
      <c r="L5" s="66" t="n">
        <v>2548.1664</v>
      </c>
      <c r="M5" s="67" t="n">
        <v>36.5933</v>
      </c>
      <c r="N5" s="67" t="n">
        <v>38.4498</v>
      </c>
      <c r="O5" s="67" t="n">
        <v>40.795</v>
      </c>
      <c r="P5" s="67" t="n">
        <v>11422.59</v>
      </c>
      <c r="Q5" s="67" t="n">
        <v>25.27</v>
      </c>
      <c r="R5" s="69" t="n">
        <f aca="false">P5/3600</f>
        <v>3.17294166666667</v>
      </c>
      <c r="S5" s="64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4.1296</v>
      </c>
      <c r="E6" s="73" t="n">
        <v>33.9459</v>
      </c>
      <c r="F6" s="73" t="n">
        <v>37.4154</v>
      </c>
      <c r="G6" s="73" t="n">
        <v>39.736</v>
      </c>
      <c r="H6" s="73" t="n">
        <v>11183.43</v>
      </c>
      <c r="I6" s="73" t="n">
        <v>25.25</v>
      </c>
      <c r="J6" s="74" t="n">
        <f aca="false">H6/3600</f>
        <v>3.10650833333333</v>
      </c>
      <c r="L6" s="72" t="n">
        <v>1324.1056</v>
      </c>
      <c r="M6" s="73" t="n">
        <v>33.9484</v>
      </c>
      <c r="N6" s="73" t="n">
        <v>37.4083</v>
      </c>
      <c r="O6" s="73" t="n">
        <v>39.734</v>
      </c>
      <c r="P6" s="73" t="n">
        <v>11036.46</v>
      </c>
      <c r="Q6" s="73" t="n">
        <v>23.65</v>
      </c>
      <c r="R6" s="75" t="n">
        <f aca="false">P6/3600</f>
        <v>3.06568333333333</v>
      </c>
      <c r="S6" s="64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18970.08</v>
      </c>
      <c r="I7" s="61" t="n">
        <v>46.73</v>
      </c>
      <c r="J7" s="62" t="n">
        <f aca="false">H7/3600</f>
        <v>5.26946666666667</v>
      </c>
      <c r="L7" s="60" t="n">
        <v>32703.0128</v>
      </c>
      <c r="M7" s="61" t="n">
        <v>40.1416</v>
      </c>
      <c r="N7" s="61" t="n">
        <v>44.84</v>
      </c>
      <c r="O7" s="61" t="n">
        <v>44.6427</v>
      </c>
      <c r="P7" s="61" t="n">
        <v>19107.21</v>
      </c>
      <c r="Q7" s="61" t="n">
        <v>48.54</v>
      </c>
      <c r="R7" s="63" t="n">
        <f aca="false">P7/3600</f>
        <v>5.30755833333333</v>
      </c>
      <c r="S7" s="64"/>
      <c r="T7" s="65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3.0256</v>
      </c>
      <c r="E8" s="67" t="n">
        <v>37.1621</v>
      </c>
      <c r="F8" s="67" t="n">
        <v>42.9115</v>
      </c>
      <c r="G8" s="67" t="n">
        <v>43.2562</v>
      </c>
      <c r="H8" s="67" t="n">
        <v>16678.44</v>
      </c>
      <c r="I8" s="67" t="n">
        <v>39.23</v>
      </c>
      <c r="J8" s="68" t="n">
        <f aca="false">H8/3600</f>
        <v>4.6329</v>
      </c>
      <c r="L8" s="66" t="n">
        <v>15739.9072</v>
      </c>
      <c r="M8" s="67" t="n">
        <v>37.1646</v>
      </c>
      <c r="N8" s="67" t="n">
        <v>42.9026</v>
      </c>
      <c r="O8" s="67" t="n">
        <v>43.2548</v>
      </c>
      <c r="P8" s="67" t="n">
        <v>16505.59</v>
      </c>
      <c r="Q8" s="67" t="n">
        <v>42.33</v>
      </c>
      <c r="R8" s="69" t="n">
        <f aca="false">P8/3600</f>
        <v>4.58488611111111</v>
      </c>
      <c r="S8" s="64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88.5744</v>
      </c>
      <c r="E9" s="67" t="n">
        <v>34.2194</v>
      </c>
      <c r="F9" s="67" t="n">
        <v>41.3394</v>
      </c>
      <c r="G9" s="67" t="n">
        <v>41.9722</v>
      </c>
      <c r="H9" s="67" t="n">
        <v>15016.06</v>
      </c>
      <c r="I9" s="67" t="n">
        <v>34.68</v>
      </c>
      <c r="J9" s="68" t="n">
        <f aca="false">H9/3600</f>
        <v>4.17112777777778</v>
      </c>
      <c r="L9" s="66" t="n">
        <v>8290.0944</v>
      </c>
      <c r="M9" s="67" t="n">
        <v>34.2227</v>
      </c>
      <c r="N9" s="67" t="n">
        <v>41.339</v>
      </c>
      <c r="O9" s="67" t="n">
        <v>41.9795</v>
      </c>
      <c r="P9" s="67" t="n">
        <v>14956.86</v>
      </c>
      <c r="Q9" s="67" t="n">
        <v>35.5</v>
      </c>
      <c r="R9" s="69" t="n">
        <f aca="false">P9/3600</f>
        <v>4.15468333333333</v>
      </c>
      <c r="S9" s="64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45.5088</v>
      </c>
      <c r="E10" s="73" t="n">
        <v>31.4797</v>
      </c>
      <c r="F10" s="73" t="n">
        <v>40.1456</v>
      </c>
      <c r="G10" s="73" t="n">
        <v>40.9781</v>
      </c>
      <c r="H10" s="73" t="n">
        <v>14033.11</v>
      </c>
      <c r="I10" s="73" t="n">
        <v>32.84</v>
      </c>
      <c r="J10" s="74" t="n">
        <f aca="false">H10/3600</f>
        <v>3.89808611111111</v>
      </c>
      <c r="L10" s="72" t="n">
        <v>4643.4288</v>
      </c>
      <c r="M10" s="73" t="n">
        <v>31.4767</v>
      </c>
      <c r="N10" s="73" t="n">
        <v>40.1382</v>
      </c>
      <c r="O10" s="73" t="n">
        <v>40.9744</v>
      </c>
      <c r="P10" s="73" t="n">
        <v>13893.4</v>
      </c>
      <c r="Q10" s="73" t="n">
        <v>33.12</v>
      </c>
      <c r="R10" s="75" t="n">
        <f aca="false">P10/3600</f>
        <v>3.85927777777778</v>
      </c>
      <c r="S10" s="64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5"/>
      <c r="B11" s="81" t="s">
        <v>58</v>
      </c>
      <c r="C11" s="81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3124.98</v>
      </c>
      <c r="I11" s="61" t="n">
        <v>128.56</v>
      </c>
      <c r="J11" s="62" t="n">
        <f aca="false">H11/3600</f>
        <v>14.7569388888889</v>
      </c>
      <c r="L11" s="60" t="n">
        <v>217975.504</v>
      </c>
      <c r="M11" s="61" t="n">
        <v>39.088</v>
      </c>
      <c r="N11" s="61" t="n">
        <v>39.1044</v>
      </c>
      <c r="O11" s="61" t="n">
        <v>37.6825</v>
      </c>
      <c r="P11" s="61" t="n">
        <v>52661.89</v>
      </c>
      <c r="Q11" s="61" t="n">
        <v>127.45</v>
      </c>
      <c r="R11" s="63" t="n">
        <f aca="false">P11/3600</f>
        <v>14.6283027777778</v>
      </c>
      <c r="S11" s="64"/>
      <c r="T11" s="65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80"/>
      <c r="C12" s="80" t="n">
        <v>27</v>
      </c>
      <c r="D12" s="66" t="n">
        <v>102677.1328</v>
      </c>
      <c r="E12" s="67" t="n">
        <v>33.7943</v>
      </c>
      <c r="F12" s="67" t="n">
        <v>37.8209</v>
      </c>
      <c r="G12" s="67" t="n">
        <v>36.4075</v>
      </c>
      <c r="H12" s="67" t="n">
        <v>44368.2</v>
      </c>
      <c r="I12" s="67" t="n">
        <v>109.15</v>
      </c>
      <c r="J12" s="68" t="n">
        <f aca="false">H12/3600</f>
        <v>12.3245</v>
      </c>
      <c r="L12" s="66" t="n">
        <v>102749.8672</v>
      </c>
      <c r="M12" s="67" t="n">
        <v>33.7851</v>
      </c>
      <c r="N12" s="67" t="n">
        <v>37.824</v>
      </c>
      <c r="O12" s="67" t="n">
        <v>36.41</v>
      </c>
      <c r="P12" s="67" t="n">
        <v>44047.96</v>
      </c>
      <c r="Q12" s="67" t="n">
        <v>108.16</v>
      </c>
      <c r="R12" s="69" t="n">
        <f aca="false">P12/3600</f>
        <v>12.2355444444444</v>
      </c>
      <c r="S12" s="64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95"/>
      <c r="B13" s="80"/>
      <c r="C13" s="80" t="n">
        <v>32</v>
      </c>
      <c r="D13" s="66" t="n">
        <v>29077.4176</v>
      </c>
      <c r="E13" s="67" t="n">
        <v>29.5385</v>
      </c>
      <c r="F13" s="67" t="n">
        <v>36.6947</v>
      </c>
      <c r="G13" s="67" t="n">
        <v>35.3666</v>
      </c>
      <c r="H13" s="67" t="n">
        <v>31974.53</v>
      </c>
      <c r="I13" s="67" t="n">
        <v>78.8</v>
      </c>
      <c r="J13" s="68" t="n">
        <f aca="false">H13/3600</f>
        <v>8.88181388888889</v>
      </c>
      <c r="L13" s="66" t="n">
        <v>29086.6832</v>
      </c>
      <c r="M13" s="67" t="n">
        <v>29.5387</v>
      </c>
      <c r="N13" s="67" t="n">
        <v>36.6963</v>
      </c>
      <c r="O13" s="67" t="n">
        <v>35.3655</v>
      </c>
      <c r="P13" s="67" t="n">
        <v>32130.57</v>
      </c>
      <c r="Q13" s="67" t="n">
        <v>78.99</v>
      </c>
      <c r="R13" s="69" t="n">
        <f aca="false">P13/3600</f>
        <v>8.92515833333333</v>
      </c>
      <c r="S13" s="64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95"/>
      <c r="B14" s="82"/>
      <c r="C14" s="82" t="n">
        <v>37</v>
      </c>
      <c r="D14" s="72" t="n">
        <v>7064.4448</v>
      </c>
      <c r="E14" s="73" t="n">
        <v>27.9316</v>
      </c>
      <c r="F14" s="73" t="n">
        <v>35.7795</v>
      </c>
      <c r="G14" s="73" t="n">
        <v>34.522</v>
      </c>
      <c r="H14" s="73" t="n">
        <v>26829.81</v>
      </c>
      <c r="I14" s="73" t="n">
        <v>56.78</v>
      </c>
      <c r="J14" s="74" t="n">
        <f aca="false">H14/3600</f>
        <v>7.452725</v>
      </c>
      <c r="L14" s="72" t="n">
        <v>7060.5056</v>
      </c>
      <c r="M14" s="73" t="n">
        <v>27.9311</v>
      </c>
      <c r="N14" s="73" t="n">
        <v>35.7864</v>
      </c>
      <c r="O14" s="73" t="n">
        <v>34.5166</v>
      </c>
      <c r="P14" s="73" t="n">
        <v>26498.26</v>
      </c>
      <c r="Q14" s="73" t="n">
        <v>55.45</v>
      </c>
      <c r="R14" s="75" t="n">
        <f aca="false">P14/3600</f>
        <v>7.36062777777778</v>
      </c>
      <c r="S14" s="64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5"/>
      <c r="B15" s="81" t="s">
        <v>65</v>
      </c>
      <c r="C15" s="81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4871.26</v>
      </c>
      <c r="I15" s="61" t="n">
        <v>72.91</v>
      </c>
      <c r="J15" s="62" t="n">
        <f aca="false">H15/3600</f>
        <v>9.68646111111111</v>
      </c>
      <c r="L15" s="60" t="n">
        <v>23532.2512</v>
      </c>
      <c r="M15" s="61" t="n">
        <v>41.362</v>
      </c>
      <c r="N15" s="61" t="n">
        <v>46.2069</v>
      </c>
      <c r="O15" s="61" t="n">
        <v>45.8873</v>
      </c>
      <c r="P15" s="61" t="n">
        <v>35062.85</v>
      </c>
      <c r="Q15" s="61" t="n">
        <v>75.08</v>
      </c>
      <c r="R15" s="63" t="n">
        <f aca="false">P15/3600</f>
        <v>9.73968055555556</v>
      </c>
      <c r="S15" s="64"/>
      <c r="T15" s="65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80"/>
      <c r="C16" s="80" t="n">
        <v>27</v>
      </c>
      <c r="D16" s="66" t="n">
        <v>5918.6816</v>
      </c>
      <c r="E16" s="67" t="n">
        <v>40.0043</v>
      </c>
      <c r="F16" s="67" t="n">
        <v>45.4874</v>
      </c>
      <c r="G16" s="67" t="n">
        <v>45.2899</v>
      </c>
      <c r="H16" s="67" t="n">
        <v>29306.39</v>
      </c>
      <c r="I16" s="67" t="n">
        <v>61.69</v>
      </c>
      <c r="J16" s="68" t="n">
        <f aca="false">H16/3600</f>
        <v>8.14066388888889</v>
      </c>
      <c r="L16" s="66" t="n">
        <v>5918.4608</v>
      </c>
      <c r="M16" s="67" t="n">
        <v>40.005</v>
      </c>
      <c r="N16" s="67" t="n">
        <v>45.4847</v>
      </c>
      <c r="O16" s="67" t="n">
        <v>45.2881</v>
      </c>
      <c r="P16" s="67" t="n">
        <v>29349.75</v>
      </c>
      <c r="Q16" s="67" t="n">
        <v>60.57</v>
      </c>
      <c r="R16" s="69" t="n">
        <f aca="false">P16/3600</f>
        <v>8.15270833333333</v>
      </c>
      <c r="S16" s="64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95"/>
      <c r="B17" s="80"/>
      <c r="C17" s="80" t="n">
        <v>32</v>
      </c>
      <c r="D17" s="66" t="n">
        <v>2437.3056</v>
      </c>
      <c r="E17" s="67" t="n">
        <v>38.7349</v>
      </c>
      <c r="F17" s="67" t="n">
        <v>44.9338</v>
      </c>
      <c r="G17" s="67" t="n">
        <v>44.9005</v>
      </c>
      <c r="H17" s="67" t="n">
        <v>27154</v>
      </c>
      <c r="I17" s="67" t="n">
        <v>54.57</v>
      </c>
      <c r="J17" s="68" t="n">
        <f aca="false">H17/3600</f>
        <v>7.54277777777778</v>
      </c>
      <c r="L17" s="66" t="n">
        <v>2445.7936</v>
      </c>
      <c r="M17" s="67" t="n">
        <v>38.7302</v>
      </c>
      <c r="N17" s="67" t="n">
        <v>44.934</v>
      </c>
      <c r="O17" s="67" t="n">
        <v>44.9002</v>
      </c>
      <c r="P17" s="67" t="n">
        <v>26838.35</v>
      </c>
      <c r="Q17" s="67" t="n">
        <v>56.09</v>
      </c>
      <c r="R17" s="69" t="n">
        <f aca="false">P17/3600</f>
        <v>7.45509722222222</v>
      </c>
      <c r="S17" s="64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96"/>
      <c r="B18" s="82"/>
      <c r="C18" s="82" t="n">
        <v>37</v>
      </c>
      <c r="D18" s="72" t="n">
        <v>1184.4608</v>
      </c>
      <c r="E18" s="73" t="n">
        <v>37.0271</v>
      </c>
      <c r="F18" s="73" t="n">
        <v>44.5742</v>
      </c>
      <c r="G18" s="73" t="n">
        <v>44.6471</v>
      </c>
      <c r="H18" s="73" t="n">
        <v>26166.28</v>
      </c>
      <c r="I18" s="73" t="n">
        <v>51.98</v>
      </c>
      <c r="J18" s="74" t="n">
        <f aca="false">H18/3600</f>
        <v>7.26841111111111</v>
      </c>
      <c r="L18" s="72" t="n">
        <v>1185.9296</v>
      </c>
      <c r="M18" s="73" t="n">
        <v>37.0299</v>
      </c>
      <c r="N18" s="73" t="n">
        <v>44.5694</v>
      </c>
      <c r="O18" s="73" t="n">
        <v>44.655</v>
      </c>
      <c r="P18" s="73" t="n">
        <v>25743.35</v>
      </c>
      <c r="Q18" s="73" t="n">
        <v>53.29</v>
      </c>
      <c r="R18" s="75" t="n">
        <f aca="false">P18/3600</f>
        <v>7.15093055555556</v>
      </c>
      <c r="S18" s="64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4778.356</v>
      </c>
      <c r="E19" s="84" t="n">
        <v>41.6</v>
      </c>
      <c r="F19" s="84" t="n">
        <v>43.4778</v>
      </c>
      <c r="G19" s="84" t="n">
        <v>45.2488</v>
      </c>
      <c r="H19" s="84" t="n">
        <v>12708.33</v>
      </c>
      <c r="I19" s="84" t="n">
        <v>29.97</v>
      </c>
      <c r="J19" s="62" t="n">
        <f aca="false">H19/3600</f>
        <v>3.53009166666667</v>
      </c>
      <c r="L19" s="83" t="n">
        <v>4776.9328</v>
      </c>
      <c r="M19" s="84" t="n">
        <v>41.6005</v>
      </c>
      <c r="N19" s="84" t="n">
        <v>43.4794</v>
      </c>
      <c r="O19" s="84" t="n">
        <v>45.2467</v>
      </c>
      <c r="P19" s="84" t="n">
        <v>12649.84</v>
      </c>
      <c r="Q19" s="84" t="n">
        <v>29.43</v>
      </c>
      <c r="R19" s="62" t="n">
        <f aca="false">P19/3600</f>
        <v>3.51384444444444</v>
      </c>
      <c r="S19" s="64"/>
      <c r="T19" s="6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183.4208</v>
      </c>
      <c r="E20" s="86" t="n">
        <v>39.7552</v>
      </c>
      <c r="F20" s="86" t="n">
        <v>42.114</v>
      </c>
      <c r="G20" s="86" t="n">
        <v>43.4079</v>
      </c>
      <c r="H20" s="86" t="n">
        <v>11347.46</v>
      </c>
      <c r="I20" s="86" t="n">
        <v>26.23</v>
      </c>
      <c r="J20" s="68" t="n">
        <f aca="false">H20/3600</f>
        <v>3.15207222222222</v>
      </c>
      <c r="L20" s="85" t="n">
        <v>2184.0712</v>
      </c>
      <c r="M20" s="86" t="n">
        <v>39.7562</v>
      </c>
      <c r="N20" s="86" t="n">
        <v>42.1146</v>
      </c>
      <c r="O20" s="86" t="n">
        <v>43.4082</v>
      </c>
      <c r="P20" s="86" t="n">
        <v>11325.63</v>
      </c>
      <c r="Q20" s="86" t="n">
        <v>26.04</v>
      </c>
      <c r="R20" s="68" t="n">
        <f aca="false">P20/3600</f>
        <v>3.14600833333333</v>
      </c>
      <c r="S20" s="64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8.364</v>
      </c>
      <c r="E21" s="86" t="n">
        <v>37.4539</v>
      </c>
      <c r="F21" s="86" t="n">
        <v>40.9383</v>
      </c>
      <c r="G21" s="86" t="n">
        <v>42.0933</v>
      </c>
      <c r="H21" s="86" t="n">
        <v>10464.07</v>
      </c>
      <c r="I21" s="86" t="n">
        <v>23.83</v>
      </c>
      <c r="J21" s="68" t="n">
        <f aca="false">H21/3600</f>
        <v>2.90668611111111</v>
      </c>
      <c r="L21" s="85" t="n">
        <v>1069.0544</v>
      </c>
      <c r="M21" s="86" t="n">
        <v>37.455</v>
      </c>
      <c r="N21" s="86" t="n">
        <v>40.9415</v>
      </c>
      <c r="O21" s="86" t="n">
        <v>42.0858</v>
      </c>
      <c r="P21" s="86" t="n">
        <v>10776.31</v>
      </c>
      <c r="Q21" s="86" t="n">
        <v>25.26</v>
      </c>
      <c r="R21" s="68" t="n">
        <f aca="false">P21/3600</f>
        <v>2.99341944444444</v>
      </c>
      <c r="S21" s="64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1.8512</v>
      </c>
      <c r="E22" s="88" t="n">
        <v>35.0793</v>
      </c>
      <c r="F22" s="88" t="n">
        <v>40.0728</v>
      </c>
      <c r="G22" s="88" t="n">
        <v>41.2731</v>
      </c>
      <c r="H22" s="88" t="n">
        <v>9837.83</v>
      </c>
      <c r="I22" s="88" t="n">
        <v>22.72</v>
      </c>
      <c r="J22" s="74" t="n">
        <f aca="false">H22/3600</f>
        <v>2.73273055555556</v>
      </c>
      <c r="L22" s="87" t="n">
        <v>541.988</v>
      </c>
      <c r="M22" s="88" t="n">
        <v>35.0771</v>
      </c>
      <c r="N22" s="88" t="n">
        <v>40.0804</v>
      </c>
      <c r="O22" s="88" t="n">
        <v>41.282</v>
      </c>
      <c r="P22" s="88" t="n">
        <v>9848.01</v>
      </c>
      <c r="Q22" s="88" t="n">
        <v>21.93</v>
      </c>
      <c r="R22" s="74" t="n">
        <f aca="false">P22/3600</f>
        <v>2.73555833333333</v>
      </c>
      <c r="S22" s="64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83" t="n">
        <v>7626.116</v>
      </c>
      <c r="E23" s="84" t="n">
        <v>40.0507</v>
      </c>
      <c r="F23" s="84" t="n">
        <v>42.3614</v>
      </c>
      <c r="G23" s="84" t="n">
        <v>43.7519</v>
      </c>
      <c r="H23" s="84" t="n">
        <v>11713.02</v>
      </c>
      <c r="I23" s="84" t="n">
        <v>30.26</v>
      </c>
      <c r="J23" s="62" t="n">
        <f aca="false">H23/3600</f>
        <v>3.25361666666667</v>
      </c>
      <c r="L23" s="83" t="n">
        <v>7626.412</v>
      </c>
      <c r="M23" s="84" t="n">
        <v>40.0526</v>
      </c>
      <c r="N23" s="84" t="n">
        <v>42.3626</v>
      </c>
      <c r="O23" s="84" t="n">
        <v>43.7526</v>
      </c>
      <c r="P23" s="84" t="n">
        <v>11721.35</v>
      </c>
      <c r="Q23" s="84" t="n">
        <v>30.08</v>
      </c>
      <c r="R23" s="62" t="n">
        <f aca="false">P23/3600</f>
        <v>3.25593055555556</v>
      </c>
      <c r="S23" s="64"/>
      <c r="T23" s="6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1.024</v>
      </c>
      <c r="E24" s="86" t="n">
        <v>37.5452</v>
      </c>
      <c r="F24" s="86" t="n">
        <v>40.4797</v>
      </c>
      <c r="G24" s="86" t="n">
        <v>41.5084</v>
      </c>
      <c r="H24" s="86" t="n">
        <v>10331.69</v>
      </c>
      <c r="I24" s="86" t="n">
        <v>25.02</v>
      </c>
      <c r="J24" s="68" t="n">
        <f aca="false">H24/3600</f>
        <v>2.86991388888889</v>
      </c>
      <c r="L24" s="85" t="n">
        <v>3330.3312</v>
      </c>
      <c r="M24" s="86" t="n">
        <v>37.5466</v>
      </c>
      <c r="N24" s="86" t="n">
        <v>40.4812</v>
      </c>
      <c r="O24" s="86" t="n">
        <v>41.5065</v>
      </c>
      <c r="P24" s="86" t="n">
        <v>10318.26</v>
      </c>
      <c r="Q24" s="86" t="n">
        <v>25.68</v>
      </c>
      <c r="R24" s="68" t="n">
        <f aca="false">P24/3600</f>
        <v>2.86618333333333</v>
      </c>
      <c r="S24" s="64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1.712</v>
      </c>
      <c r="E25" s="86" t="n">
        <v>34.9537</v>
      </c>
      <c r="F25" s="86" t="n">
        <v>38.8808</v>
      </c>
      <c r="G25" s="86" t="n">
        <v>39.9704</v>
      </c>
      <c r="H25" s="86" t="n">
        <v>9622.21</v>
      </c>
      <c r="I25" s="86" t="n">
        <v>23.08</v>
      </c>
      <c r="J25" s="68" t="n">
        <f aca="false">H25/3600</f>
        <v>2.67283611111111</v>
      </c>
      <c r="L25" s="85" t="n">
        <v>1541.872</v>
      </c>
      <c r="M25" s="86" t="n">
        <v>34.9542</v>
      </c>
      <c r="N25" s="86" t="n">
        <v>38.8822</v>
      </c>
      <c r="O25" s="86" t="n">
        <v>39.9754</v>
      </c>
      <c r="P25" s="86" t="n">
        <v>9585.64</v>
      </c>
      <c r="Q25" s="86" t="n">
        <v>22.73</v>
      </c>
      <c r="R25" s="68" t="n">
        <f aca="false">P25/3600</f>
        <v>2.66267777777778</v>
      </c>
      <c r="S25" s="64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9.1352</v>
      </c>
      <c r="E26" s="88" t="n">
        <v>32.4472</v>
      </c>
      <c r="F26" s="88" t="n">
        <v>37.6984</v>
      </c>
      <c r="G26" s="88" t="n">
        <v>39.0835</v>
      </c>
      <c r="H26" s="88" t="n">
        <v>9206.94</v>
      </c>
      <c r="I26" s="88" t="n">
        <v>21.61</v>
      </c>
      <c r="J26" s="74" t="n">
        <f aca="false">H26/3600</f>
        <v>2.55748333333333</v>
      </c>
      <c r="L26" s="87" t="n">
        <v>719.7632</v>
      </c>
      <c r="M26" s="88" t="n">
        <v>32.4481</v>
      </c>
      <c r="N26" s="88" t="n">
        <v>37.6992</v>
      </c>
      <c r="O26" s="88" t="n">
        <v>39.1013</v>
      </c>
      <c r="P26" s="88" t="n">
        <v>9172.15</v>
      </c>
      <c r="Q26" s="88" t="n">
        <v>20.76</v>
      </c>
      <c r="R26" s="74" t="n">
        <f aca="false">P26/3600</f>
        <v>2.54781944444444</v>
      </c>
      <c r="S26" s="64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8078.7688</v>
      </c>
      <c r="E27" s="84" t="n">
        <v>38.4581</v>
      </c>
      <c r="F27" s="84" t="n">
        <v>40.075</v>
      </c>
      <c r="G27" s="84" t="n">
        <v>43.553</v>
      </c>
      <c r="H27" s="84" t="n">
        <v>27549.03</v>
      </c>
      <c r="I27" s="84" t="n">
        <v>63.14</v>
      </c>
      <c r="J27" s="62" t="n">
        <f aca="false">H27/3600</f>
        <v>7.65250833333333</v>
      </c>
      <c r="L27" s="83" t="n">
        <v>18075.528</v>
      </c>
      <c r="M27" s="84" t="n">
        <v>38.4582</v>
      </c>
      <c r="N27" s="84" t="n">
        <v>40.076</v>
      </c>
      <c r="O27" s="84" t="n">
        <v>43.5504</v>
      </c>
      <c r="P27" s="84" t="n">
        <v>27252.1</v>
      </c>
      <c r="Q27" s="84" t="n">
        <v>61.49</v>
      </c>
      <c r="R27" s="62" t="n">
        <f aca="false">P27/3600</f>
        <v>7.57002777777778</v>
      </c>
      <c r="S27" s="64"/>
      <c r="T27" s="6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0.5128</v>
      </c>
      <c r="E28" s="86" t="n">
        <v>36.8508</v>
      </c>
      <c r="F28" s="86" t="n">
        <v>39.0809</v>
      </c>
      <c r="G28" s="86" t="n">
        <v>41.8581</v>
      </c>
      <c r="H28" s="86" t="n">
        <v>22905.67</v>
      </c>
      <c r="I28" s="86" t="n">
        <v>48.32</v>
      </c>
      <c r="J28" s="68" t="n">
        <f aca="false">H28/3600</f>
        <v>6.36268611111111</v>
      </c>
      <c r="L28" s="85" t="n">
        <v>5727.6304</v>
      </c>
      <c r="M28" s="86" t="n">
        <v>36.8501</v>
      </c>
      <c r="N28" s="86" t="n">
        <v>39.0801</v>
      </c>
      <c r="O28" s="86" t="n">
        <v>41.8608</v>
      </c>
      <c r="P28" s="86" t="n">
        <v>22815.02</v>
      </c>
      <c r="Q28" s="86" t="n">
        <v>47.49</v>
      </c>
      <c r="R28" s="68" t="n">
        <f aca="false">P28/3600</f>
        <v>6.33750555555556</v>
      </c>
      <c r="S28" s="64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85.7208</v>
      </c>
      <c r="E29" s="86" t="n">
        <v>34.9531</v>
      </c>
      <c r="F29" s="86" t="n">
        <v>38.2535</v>
      </c>
      <c r="G29" s="86" t="n">
        <v>40.3558</v>
      </c>
      <c r="H29" s="86" t="n">
        <v>21078.1</v>
      </c>
      <c r="I29" s="86" t="n">
        <v>42.37</v>
      </c>
      <c r="J29" s="68" t="n">
        <f aca="false">H29/3600</f>
        <v>5.85502777777778</v>
      </c>
      <c r="L29" s="85" t="n">
        <v>2684.052</v>
      </c>
      <c r="M29" s="86" t="n">
        <v>34.9538</v>
      </c>
      <c r="N29" s="86" t="n">
        <v>38.2574</v>
      </c>
      <c r="O29" s="86" t="n">
        <v>40.3642</v>
      </c>
      <c r="P29" s="86" t="n">
        <v>20983.24</v>
      </c>
      <c r="Q29" s="86" t="n">
        <v>42.33</v>
      </c>
      <c r="R29" s="68" t="n">
        <f aca="false">P29/3600</f>
        <v>5.82867777777778</v>
      </c>
      <c r="S29" s="64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7.172</v>
      </c>
      <c r="E30" s="88" t="n">
        <v>32.7857</v>
      </c>
      <c r="F30" s="88" t="n">
        <v>37.5684</v>
      </c>
      <c r="G30" s="88" t="n">
        <v>39.222</v>
      </c>
      <c r="H30" s="88" t="n">
        <v>20075.48</v>
      </c>
      <c r="I30" s="88" t="n">
        <v>40.25</v>
      </c>
      <c r="J30" s="74" t="n">
        <f aca="false">H30/3600</f>
        <v>5.57652222222222</v>
      </c>
      <c r="L30" s="87" t="n">
        <v>1375.7264</v>
      </c>
      <c r="M30" s="88" t="n">
        <v>32.7832</v>
      </c>
      <c r="N30" s="88" t="n">
        <v>37.5675</v>
      </c>
      <c r="O30" s="88" t="n">
        <v>39.2112</v>
      </c>
      <c r="P30" s="88" t="n">
        <v>19849.27</v>
      </c>
      <c r="Q30" s="88" t="n">
        <v>43.36</v>
      </c>
      <c r="R30" s="74" t="n">
        <f aca="false">P30/3600</f>
        <v>5.51368611111111</v>
      </c>
      <c r="S30" s="64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17296.5112</v>
      </c>
      <c r="E31" s="84" t="n">
        <v>39.1455</v>
      </c>
      <c r="F31" s="84" t="n">
        <v>43.7548</v>
      </c>
      <c r="G31" s="84" t="n">
        <v>44.9632</v>
      </c>
      <c r="H31" s="84" t="n">
        <v>31517.36</v>
      </c>
      <c r="I31" s="84" t="n">
        <v>68.21</v>
      </c>
      <c r="J31" s="62" t="n">
        <f aca="false">H31/3600</f>
        <v>8.75482222222222</v>
      </c>
      <c r="L31" s="83" t="n">
        <v>17285.3864</v>
      </c>
      <c r="M31" s="84" t="n">
        <v>39.1455</v>
      </c>
      <c r="N31" s="84" t="n">
        <v>43.7545</v>
      </c>
      <c r="O31" s="84" t="n">
        <v>44.9653</v>
      </c>
      <c r="P31" s="84" t="n">
        <v>30883.44</v>
      </c>
      <c r="Q31" s="84" t="n">
        <v>69.73</v>
      </c>
      <c r="R31" s="62" t="n">
        <f aca="false">P31/3600</f>
        <v>8.57873333333333</v>
      </c>
      <c r="S31" s="64"/>
      <c r="T31" s="6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25.6464</v>
      </c>
      <c r="E32" s="86" t="n">
        <v>37.4777</v>
      </c>
      <c r="F32" s="86" t="n">
        <v>42.4907</v>
      </c>
      <c r="G32" s="86" t="n">
        <v>43.0018</v>
      </c>
      <c r="H32" s="86" t="n">
        <v>26704.02</v>
      </c>
      <c r="I32" s="86" t="n">
        <v>57.71</v>
      </c>
      <c r="J32" s="68" t="n">
        <f aca="false">H32/3600</f>
        <v>7.41778333333333</v>
      </c>
      <c r="L32" s="85" t="n">
        <v>6027.956</v>
      </c>
      <c r="M32" s="86" t="n">
        <v>37.4783</v>
      </c>
      <c r="N32" s="86" t="n">
        <v>42.4893</v>
      </c>
      <c r="O32" s="86" t="n">
        <v>43.0076</v>
      </c>
      <c r="P32" s="86" t="n">
        <v>26648.12</v>
      </c>
      <c r="Q32" s="86" t="n">
        <v>57.6</v>
      </c>
      <c r="R32" s="68" t="n">
        <f aca="false">P32/3600</f>
        <v>7.40225555555556</v>
      </c>
      <c r="S32" s="64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25.26</v>
      </c>
      <c r="E33" s="86" t="n">
        <v>35.6308</v>
      </c>
      <c r="F33" s="86" t="n">
        <v>41.2785</v>
      </c>
      <c r="G33" s="86" t="n">
        <v>41.2345</v>
      </c>
      <c r="H33" s="86" t="n">
        <v>24246.04</v>
      </c>
      <c r="I33" s="86" t="n">
        <v>50.4</v>
      </c>
      <c r="J33" s="68" t="n">
        <f aca="false">H33/3600</f>
        <v>6.73501111111111</v>
      </c>
      <c r="L33" s="85" t="n">
        <v>2826.3304</v>
      </c>
      <c r="M33" s="86" t="n">
        <v>35.6321</v>
      </c>
      <c r="N33" s="86" t="n">
        <v>41.2829</v>
      </c>
      <c r="O33" s="86" t="n">
        <v>41.232</v>
      </c>
      <c r="P33" s="86" t="n">
        <v>24292.17</v>
      </c>
      <c r="Q33" s="86" t="n">
        <v>51.59</v>
      </c>
      <c r="R33" s="68" t="n">
        <f aca="false">P33/3600</f>
        <v>6.747825</v>
      </c>
      <c r="S33" s="64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81.3864</v>
      </c>
      <c r="E34" s="88" t="n">
        <v>33.6487</v>
      </c>
      <c r="F34" s="88" t="n">
        <v>40.3348</v>
      </c>
      <c r="G34" s="88" t="n">
        <v>39.9628</v>
      </c>
      <c r="H34" s="88" t="n">
        <v>22655.08</v>
      </c>
      <c r="I34" s="88" t="n">
        <v>49.96</v>
      </c>
      <c r="J34" s="74" t="n">
        <f aca="false">H34/3600</f>
        <v>6.29307777777778</v>
      </c>
      <c r="L34" s="87" t="n">
        <v>1480.3</v>
      </c>
      <c r="M34" s="88" t="n">
        <v>33.6451</v>
      </c>
      <c r="N34" s="88" t="n">
        <v>40.3391</v>
      </c>
      <c r="O34" s="88" t="n">
        <v>39.9456</v>
      </c>
      <c r="P34" s="88" t="n">
        <v>22830.61</v>
      </c>
      <c r="Q34" s="88" t="n">
        <v>48.9</v>
      </c>
      <c r="R34" s="74" t="n">
        <f aca="false">P34/3600</f>
        <v>6.34183611111111</v>
      </c>
      <c r="S34" s="64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39195.4784</v>
      </c>
      <c r="E35" s="84" t="n">
        <v>37.3934</v>
      </c>
      <c r="F35" s="84" t="n">
        <v>42.087</v>
      </c>
      <c r="G35" s="84" t="n">
        <v>44.2615</v>
      </c>
      <c r="H35" s="84" t="n">
        <v>35925.52</v>
      </c>
      <c r="I35" s="84" t="n">
        <v>97.45</v>
      </c>
      <c r="J35" s="62" t="n">
        <f aca="false">H35/3600</f>
        <v>9.97931111111111</v>
      </c>
      <c r="L35" s="83" t="n">
        <v>39194.952</v>
      </c>
      <c r="M35" s="84" t="n">
        <v>37.3932</v>
      </c>
      <c r="N35" s="84" t="n">
        <v>42.0848</v>
      </c>
      <c r="O35" s="84" t="n">
        <v>44.258</v>
      </c>
      <c r="P35" s="84" t="n">
        <v>35891.67</v>
      </c>
      <c r="Q35" s="84" t="n">
        <v>96.51</v>
      </c>
      <c r="R35" s="62" t="n">
        <f aca="false">P35/3600</f>
        <v>9.96990833333333</v>
      </c>
      <c r="S35" s="64"/>
      <c r="T35" s="6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33.6256</v>
      </c>
      <c r="E36" s="86" t="n">
        <v>35.286</v>
      </c>
      <c r="F36" s="86" t="n">
        <v>40.792</v>
      </c>
      <c r="G36" s="86" t="n">
        <v>43.1157</v>
      </c>
      <c r="H36" s="86" t="n">
        <v>27080.28</v>
      </c>
      <c r="I36" s="86" t="n">
        <v>61.31</v>
      </c>
      <c r="J36" s="68" t="n">
        <f aca="false">H36/3600</f>
        <v>7.5223</v>
      </c>
      <c r="L36" s="85" t="n">
        <v>7240.3552</v>
      </c>
      <c r="M36" s="86" t="n">
        <v>35.2866</v>
      </c>
      <c r="N36" s="86" t="n">
        <v>40.7956</v>
      </c>
      <c r="O36" s="86" t="n">
        <v>43.1143</v>
      </c>
      <c r="P36" s="86" t="n">
        <v>26913.1</v>
      </c>
      <c r="Q36" s="86" t="n">
        <v>60.23</v>
      </c>
      <c r="R36" s="68" t="n">
        <f aca="false">P36/3600</f>
        <v>7.47586111111111</v>
      </c>
      <c r="S36" s="64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54.9048</v>
      </c>
      <c r="E37" s="86" t="n">
        <v>33.8567</v>
      </c>
      <c r="F37" s="86" t="n">
        <v>39.6067</v>
      </c>
      <c r="G37" s="86" t="n">
        <v>42.1038</v>
      </c>
      <c r="H37" s="86" t="n">
        <v>24725.8</v>
      </c>
      <c r="I37" s="86" t="n">
        <v>52.7</v>
      </c>
      <c r="J37" s="68" t="n">
        <f aca="false">H37/3600</f>
        <v>6.86827777777778</v>
      </c>
      <c r="L37" s="85" t="n">
        <v>2253.9216</v>
      </c>
      <c r="M37" s="86" t="n">
        <v>33.8568</v>
      </c>
      <c r="N37" s="86" t="n">
        <v>39.6096</v>
      </c>
      <c r="O37" s="86" t="n">
        <v>42.1068</v>
      </c>
      <c r="P37" s="86" t="n">
        <v>24714.78</v>
      </c>
      <c r="Q37" s="86" t="n">
        <v>54.12</v>
      </c>
      <c r="R37" s="68" t="n">
        <f aca="false">P37/3600</f>
        <v>6.86521666666667</v>
      </c>
      <c r="S37" s="64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6.2</v>
      </c>
      <c r="E38" s="88" t="n">
        <v>32.0126</v>
      </c>
      <c r="F38" s="88" t="n">
        <v>38.7208</v>
      </c>
      <c r="G38" s="88" t="n">
        <v>41.3422</v>
      </c>
      <c r="H38" s="88" t="n">
        <v>24019.21</v>
      </c>
      <c r="I38" s="88" t="n">
        <v>52.97</v>
      </c>
      <c r="J38" s="74" t="n">
        <f aca="false">H38/3600</f>
        <v>6.67200277777778</v>
      </c>
      <c r="L38" s="87" t="n">
        <v>976.364</v>
      </c>
      <c r="M38" s="88" t="n">
        <v>32.0138</v>
      </c>
      <c r="N38" s="88" t="n">
        <v>38.7174</v>
      </c>
      <c r="O38" s="88" t="n">
        <v>41.3432</v>
      </c>
      <c r="P38" s="88" t="n">
        <v>23657.9</v>
      </c>
      <c r="Q38" s="88" t="n">
        <v>49.03</v>
      </c>
      <c r="R38" s="74" t="n">
        <f aca="false">P38/3600</f>
        <v>6.57163888888889</v>
      </c>
      <c r="S38" s="64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447.8488</v>
      </c>
      <c r="E39" s="84" t="n">
        <v>40.4144</v>
      </c>
      <c r="F39" s="84" t="n">
        <v>42.999</v>
      </c>
      <c r="G39" s="84" t="n">
        <v>43.5617</v>
      </c>
      <c r="H39" s="84" t="n">
        <v>5637.04</v>
      </c>
      <c r="I39" s="84" t="n">
        <v>12.27</v>
      </c>
      <c r="J39" s="62" t="n">
        <f aca="false">H39/3600</f>
        <v>1.56584444444444</v>
      </c>
      <c r="L39" s="83" t="n">
        <v>3443.832</v>
      </c>
      <c r="M39" s="84" t="n">
        <v>40.4136</v>
      </c>
      <c r="N39" s="84" t="n">
        <v>42.996</v>
      </c>
      <c r="O39" s="84" t="n">
        <v>43.5659</v>
      </c>
      <c r="P39" s="84" t="n">
        <v>5586.12</v>
      </c>
      <c r="Q39" s="84" t="n">
        <v>12.14</v>
      </c>
      <c r="R39" s="62" t="n">
        <f aca="false">P39/3600</f>
        <v>1.5517</v>
      </c>
      <c r="S39" s="64"/>
      <c r="T39" s="6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666.0784</v>
      </c>
      <c r="E40" s="86" t="n">
        <v>37.319</v>
      </c>
      <c r="F40" s="86" t="n">
        <v>40.6565</v>
      </c>
      <c r="G40" s="86" t="n">
        <v>40.8517</v>
      </c>
      <c r="H40" s="86" t="n">
        <v>4923.5</v>
      </c>
      <c r="I40" s="86" t="n">
        <v>10.68</v>
      </c>
      <c r="J40" s="68" t="n">
        <f aca="false">H40/3600</f>
        <v>1.36763888888889</v>
      </c>
      <c r="L40" s="85" t="n">
        <v>1665.3608</v>
      </c>
      <c r="M40" s="86" t="n">
        <v>37.321</v>
      </c>
      <c r="N40" s="86" t="n">
        <v>40.664</v>
      </c>
      <c r="O40" s="86" t="n">
        <v>40.8668</v>
      </c>
      <c r="P40" s="86" t="n">
        <v>4973.98</v>
      </c>
      <c r="Q40" s="86" t="n">
        <v>10.51</v>
      </c>
      <c r="R40" s="68" t="n">
        <f aca="false">P40/3600</f>
        <v>1.38166111111111</v>
      </c>
      <c r="S40" s="64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2.1568</v>
      </c>
      <c r="E41" s="86" t="n">
        <v>34.4099</v>
      </c>
      <c r="F41" s="86" t="n">
        <v>38.657</v>
      </c>
      <c r="G41" s="86" t="n">
        <v>38.6227</v>
      </c>
      <c r="H41" s="86" t="n">
        <v>4483.96</v>
      </c>
      <c r="I41" s="86" t="n">
        <v>9.57</v>
      </c>
      <c r="J41" s="68" t="n">
        <f aca="false">H41/3600</f>
        <v>1.24554444444444</v>
      </c>
      <c r="L41" s="85" t="n">
        <v>821.5456</v>
      </c>
      <c r="M41" s="86" t="n">
        <v>34.4084</v>
      </c>
      <c r="N41" s="86" t="n">
        <v>38.6678</v>
      </c>
      <c r="O41" s="86" t="n">
        <v>38.6331</v>
      </c>
      <c r="P41" s="86" t="n">
        <v>4467.71</v>
      </c>
      <c r="Q41" s="86" t="n">
        <v>9.16</v>
      </c>
      <c r="R41" s="68" t="n">
        <f aca="false">P41/3600</f>
        <v>1.24103055555556</v>
      </c>
      <c r="S41" s="64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6.616</v>
      </c>
      <c r="E42" s="88" t="n">
        <v>31.9208</v>
      </c>
      <c r="F42" s="88" t="n">
        <v>37.1605</v>
      </c>
      <c r="G42" s="88" t="n">
        <v>36.9978</v>
      </c>
      <c r="H42" s="88" t="n">
        <v>4138.34</v>
      </c>
      <c r="I42" s="88" t="n">
        <v>8.2</v>
      </c>
      <c r="J42" s="74" t="n">
        <f aca="false">H42/3600</f>
        <v>1.14953888888889</v>
      </c>
      <c r="L42" s="87" t="n">
        <v>436.6096</v>
      </c>
      <c r="M42" s="88" t="n">
        <v>31.9238</v>
      </c>
      <c r="N42" s="88" t="n">
        <v>37.1747</v>
      </c>
      <c r="O42" s="88" t="n">
        <v>37.0162</v>
      </c>
      <c r="P42" s="88" t="n">
        <v>4121.75</v>
      </c>
      <c r="Q42" s="88" t="n">
        <v>8.22</v>
      </c>
      <c r="R42" s="74" t="n">
        <f aca="false">P42/3600</f>
        <v>1.14493055555556</v>
      </c>
      <c r="S42" s="64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3635.1056</v>
      </c>
      <c r="E43" s="84" t="n">
        <v>40.1778</v>
      </c>
      <c r="F43" s="84" t="n">
        <v>43.4889</v>
      </c>
      <c r="G43" s="84" t="n">
        <v>44.9852</v>
      </c>
      <c r="H43" s="84" t="n">
        <v>6176.09</v>
      </c>
      <c r="I43" s="84" t="n">
        <v>14.03</v>
      </c>
      <c r="J43" s="62" t="n">
        <f aca="false">H43/3600</f>
        <v>1.71558055555556</v>
      </c>
      <c r="L43" s="83" t="n">
        <v>3633.8816</v>
      </c>
      <c r="M43" s="84" t="n">
        <v>40.1786</v>
      </c>
      <c r="N43" s="84" t="n">
        <v>43.4911</v>
      </c>
      <c r="O43" s="84" t="n">
        <v>44.9923</v>
      </c>
      <c r="P43" s="84" t="n">
        <v>6190.57</v>
      </c>
      <c r="Q43" s="84" t="n">
        <v>13.52</v>
      </c>
      <c r="R43" s="62" t="n">
        <f aca="false">P43/3600</f>
        <v>1.71960277777778</v>
      </c>
      <c r="S43" s="64"/>
      <c r="T43" s="6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2192</v>
      </c>
      <c r="E44" s="86" t="n">
        <v>37.6594</v>
      </c>
      <c r="F44" s="86" t="n">
        <v>41.5641</v>
      </c>
      <c r="G44" s="86" t="n">
        <v>42.7064</v>
      </c>
      <c r="H44" s="86" t="n">
        <v>5499.1</v>
      </c>
      <c r="I44" s="86" t="n">
        <v>12.01</v>
      </c>
      <c r="J44" s="68" t="n">
        <f aca="false">H44/3600</f>
        <v>1.52752777777778</v>
      </c>
      <c r="L44" s="85" t="n">
        <v>1707.6488</v>
      </c>
      <c r="M44" s="86" t="n">
        <v>37.6562</v>
      </c>
      <c r="N44" s="86" t="n">
        <v>41.555</v>
      </c>
      <c r="O44" s="86" t="n">
        <v>42.6908</v>
      </c>
      <c r="P44" s="86" t="n">
        <v>5509.51</v>
      </c>
      <c r="Q44" s="86" t="n">
        <v>11.69</v>
      </c>
      <c r="R44" s="68" t="n">
        <f aca="false">P44/3600</f>
        <v>1.53041944444444</v>
      </c>
      <c r="S44" s="64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0.4592</v>
      </c>
      <c r="E45" s="86" t="n">
        <v>34.9111</v>
      </c>
      <c r="F45" s="86" t="n">
        <v>39.9044</v>
      </c>
      <c r="G45" s="86" t="n">
        <v>40.8338</v>
      </c>
      <c r="H45" s="86" t="n">
        <v>5105.28</v>
      </c>
      <c r="I45" s="86" t="n">
        <v>10.71</v>
      </c>
      <c r="J45" s="68" t="n">
        <f aca="false">H45/3600</f>
        <v>1.41813333333333</v>
      </c>
      <c r="L45" s="85" t="n">
        <v>860.7224</v>
      </c>
      <c r="M45" s="86" t="n">
        <v>34.9136</v>
      </c>
      <c r="N45" s="86" t="n">
        <v>39.9016</v>
      </c>
      <c r="O45" s="86" t="n">
        <v>40.8316</v>
      </c>
      <c r="P45" s="86" t="n">
        <v>5066.63</v>
      </c>
      <c r="Q45" s="86" t="n">
        <v>10.58</v>
      </c>
      <c r="R45" s="68" t="n">
        <f aca="false">P45/3600</f>
        <v>1.40739722222222</v>
      </c>
      <c r="S45" s="64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5.0528</v>
      </c>
      <c r="E46" s="88" t="n">
        <v>32.1729</v>
      </c>
      <c r="F46" s="88" t="n">
        <v>38.63</v>
      </c>
      <c r="G46" s="88" t="n">
        <v>39.5251</v>
      </c>
      <c r="H46" s="88" t="n">
        <v>4843.86</v>
      </c>
      <c r="I46" s="88" t="n">
        <v>9.59</v>
      </c>
      <c r="J46" s="74" t="n">
        <f aca="false">H46/3600</f>
        <v>1.34551666666667</v>
      </c>
      <c r="L46" s="87" t="n">
        <v>454.9488</v>
      </c>
      <c r="M46" s="88" t="n">
        <v>32.1689</v>
      </c>
      <c r="N46" s="88" t="n">
        <v>38.6392</v>
      </c>
      <c r="O46" s="88" t="n">
        <v>39.4968</v>
      </c>
      <c r="P46" s="88" t="n">
        <v>4789.83</v>
      </c>
      <c r="Q46" s="88" t="n">
        <v>9.63</v>
      </c>
      <c r="R46" s="74" t="n">
        <f aca="false">P46/3600</f>
        <v>1.33050833333333</v>
      </c>
      <c r="S46" s="64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3" t="n">
        <v>6754.0456</v>
      </c>
      <c r="E47" s="84" t="n">
        <v>38.2211</v>
      </c>
      <c r="F47" s="84" t="n">
        <v>41.2852</v>
      </c>
      <c r="G47" s="84" t="n">
        <v>42.32</v>
      </c>
      <c r="H47" s="84" t="n">
        <v>5951.74</v>
      </c>
      <c r="I47" s="84" t="n">
        <v>14.94</v>
      </c>
      <c r="J47" s="62" t="n">
        <f aca="false">H47/3600</f>
        <v>1.65326111111111</v>
      </c>
      <c r="L47" s="83" t="n">
        <v>6756.5176</v>
      </c>
      <c r="M47" s="84" t="n">
        <v>38.2192</v>
      </c>
      <c r="N47" s="84" t="n">
        <v>41.2797</v>
      </c>
      <c r="O47" s="84" t="n">
        <v>42.3254</v>
      </c>
      <c r="P47" s="84" t="n">
        <v>5962.34</v>
      </c>
      <c r="Q47" s="84" t="n">
        <v>14.74</v>
      </c>
      <c r="R47" s="62" t="n">
        <f aca="false">P47/3600</f>
        <v>1.65620555555556</v>
      </c>
      <c r="S47" s="64"/>
      <c r="T47" s="6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90.5392</v>
      </c>
      <c r="E48" s="86" t="n">
        <v>34.6931</v>
      </c>
      <c r="F48" s="86" t="n">
        <v>38.7926</v>
      </c>
      <c r="G48" s="86" t="n">
        <v>39.7032</v>
      </c>
      <c r="H48" s="86" t="n">
        <v>5026</v>
      </c>
      <c r="I48" s="86" t="n">
        <v>12.2</v>
      </c>
      <c r="J48" s="68" t="n">
        <f aca="false">H48/3600</f>
        <v>1.39611111111111</v>
      </c>
      <c r="L48" s="85" t="n">
        <v>3090.8208</v>
      </c>
      <c r="M48" s="86" t="n">
        <v>34.6938</v>
      </c>
      <c r="N48" s="86" t="n">
        <v>38.7973</v>
      </c>
      <c r="O48" s="86" t="n">
        <v>39.7071</v>
      </c>
      <c r="P48" s="86" t="n">
        <v>5005.64</v>
      </c>
      <c r="Q48" s="86" t="n">
        <v>11.81</v>
      </c>
      <c r="R48" s="68" t="n">
        <f aca="false">P48/3600</f>
        <v>1.39045555555556</v>
      </c>
      <c r="S48" s="64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8.9968</v>
      </c>
      <c r="E49" s="86" t="n">
        <v>31.5376</v>
      </c>
      <c r="F49" s="86" t="n">
        <v>36.9913</v>
      </c>
      <c r="G49" s="86" t="n">
        <v>37.7893</v>
      </c>
      <c r="H49" s="86" t="n">
        <v>4423.11</v>
      </c>
      <c r="I49" s="86" t="n">
        <v>9.98</v>
      </c>
      <c r="J49" s="68" t="n">
        <f aca="false">H49/3600</f>
        <v>1.22864166666667</v>
      </c>
      <c r="L49" s="85" t="n">
        <v>1459.508</v>
      </c>
      <c r="M49" s="86" t="n">
        <v>31.5388</v>
      </c>
      <c r="N49" s="86" t="n">
        <v>36.9869</v>
      </c>
      <c r="O49" s="86" t="n">
        <v>37.7918</v>
      </c>
      <c r="P49" s="86" t="n">
        <v>4451.79</v>
      </c>
      <c r="Q49" s="86" t="n">
        <v>10.11</v>
      </c>
      <c r="R49" s="68" t="n">
        <f aca="false">P49/3600</f>
        <v>1.23660833333333</v>
      </c>
      <c r="S49" s="64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7.8632</v>
      </c>
      <c r="E50" s="88" t="n">
        <v>28.6076</v>
      </c>
      <c r="F50" s="88" t="n">
        <v>35.7115</v>
      </c>
      <c r="G50" s="88" t="n">
        <v>36.4223</v>
      </c>
      <c r="H50" s="88" t="n">
        <v>4127.65</v>
      </c>
      <c r="I50" s="88" t="n">
        <v>8.88</v>
      </c>
      <c r="J50" s="74" t="n">
        <f aca="false">H50/3600</f>
        <v>1.14656944444444</v>
      </c>
      <c r="L50" s="87" t="n">
        <v>688.4432</v>
      </c>
      <c r="M50" s="88" t="n">
        <v>28.6097</v>
      </c>
      <c r="N50" s="88" t="n">
        <v>35.7098</v>
      </c>
      <c r="O50" s="88" t="n">
        <v>36.422</v>
      </c>
      <c r="P50" s="88" t="n">
        <v>4089.86</v>
      </c>
      <c r="Q50" s="88" t="n">
        <v>8.97</v>
      </c>
      <c r="R50" s="74" t="n">
        <f aca="false">P50/3600</f>
        <v>1.13607222222222</v>
      </c>
      <c r="S50" s="64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3" t="n">
        <v>4780.8136</v>
      </c>
      <c r="E51" s="84" t="n">
        <v>39.0107</v>
      </c>
      <c r="F51" s="84" t="n">
        <v>41.3433</v>
      </c>
      <c r="G51" s="84" t="n">
        <v>42.8057</v>
      </c>
      <c r="H51" s="84" t="n">
        <v>4321.51</v>
      </c>
      <c r="I51" s="84" t="n">
        <v>10.11</v>
      </c>
      <c r="J51" s="62" t="n">
        <f aca="false">H51/3600</f>
        <v>1.20041944444444</v>
      </c>
      <c r="L51" s="83" t="n">
        <v>4783.5008</v>
      </c>
      <c r="M51" s="84" t="n">
        <v>39.0143</v>
      </c>
      <c r="N51" s="84" t="n">
        <v>41.3379</v>
      </c>
      <c r="O51" s="84" t="n">
        <v>42.8045</v>
      </c>
      <c r="P51" s="84" t="n">
        <v>4293.5</v>
      </c>
      <c r="Q51" s="84" t="n">
        <v>10.32</v>
      </c>
      <c r="R51" s="62" t="n">
        <f aca="false">P51/3600</f>
        <v>1.19263888888889</v>
      </c>
      <c r="S51" s="64"/>
      <c r="T51" s="6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25.96</v>
      </c>
      <c r="E52" s="86" t="n">
        <v>35.8179</v>
      </c>
      <c r="F52" s="86" t="n">
        <v>39.0382</v>
      </c>
      <c r="G52" s="86" t="n">
        <v>40.6458</v>
      </c>
      <c r="H52" s="86" t="n">
        <v>3656.95</v>
      </c>
      <c r="I52" s="86" t="n">
        <v>8.33</v>
      </c>
      <c r="J52" s="68" t="n">
        <f aca="false">H52/3600</f>
        <v>1.01581944444444</v>
      </c>
      <c r="L52" s="85" t="n">
        <v>2029.9472</v>
      </c>
      <c r="M52" s="86" t="n">
        <v>35.8191</v>
      </c>
      <c r="N52" s="86" t="n">
        <v>39.0378</v>
      </c>
      <c r="O52" s="86" t="n">
        <v>40.6511</v>
      </c>
      <c r="P52" s="86" t="n">
        <v>3640.72</v>
      </c>
      <c r="Q52" s="86" t="n">
        <v>8.03</v>
      </c>
      <c r="R52" s="68" t="n">
        <f aca="false">P52/3600</f>
        <v>1.01131111111111</v>
      </c>
      <c r="S52" s="64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1.1888</v>
      </c>
      <c r="E53" s="86" t="n">
        <v>32.9595</v>
      </c>
      <c r="F53" s="86" t="n">
        <v>37.199</v>
      </c>
      <c r="G53" s="86" t="n">
        <v>38.9763</v>
      </c>
      <c r="H53" s="86" t="n">
        <v>3149.13</v>
      </c>
      <c r="I53" s="86" t="n">
        <v>6.88</v>
      </c>
      <c r="J53" s="68" t="n">
        <f aca="false">H53/3600</f>
        <v>0.874758333333333</v>
      </c>
      <c r="L53" s="85" t="n">
        <v>951.5232</v>
      </c>
      <c r="M53" s="86" t="n">
        <v>32.9591</v>
      </c>
      <c r="N53" s="86" t="n">
        <v>37.1992</v>
      </c>
      <c r="O53" s="86" t="n">
        <v>38.97</v>
      </c>
      <c r="P53" s="86" t="n">
        <v>3159.81</v>
      </c>
      <c r="Q53" s="86" t="n">
        <v>6.99</v>
      </c>
      <c r="R53" s="68" t="n">
        <f aca="false">P53/3600</f>
        <v>0.877725</v>
      </c>
      <c r="S53" s="64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4.5904</v>
      </c>
      <c r="E54" s="88" t="n">
        <v>30.323</v>
      </c>
      <c r="F54" s="88" t="n">
        <v>35.918</v>
      </c>
      <c r="G54" s="88" t="n">
        <v>37.6756</v>
      </c>
      <c r="H54" s="88" t="n">
        <v>2846.19</v>
      </c>
      <c r="I54" s="88" t="n">
        <v>6.04</v>
      </c>
      <c r="J54" s="74" t="n">
        <f aca="false">H54/3600</f>
        <v>0.790608333333333</v>
      </c>
      <c r="L54" s="87" t="n">
        <v>464.464</v>
      </c>
      <c r="M54" s="88" t="n">
        <v>30.3295</v>
      </c>
      <c r="N54" s="88" t="n">
        <v>35.9265</v>
      </c>
      <c r="O54" s="88" t="n">
        <v>37.6996</v>
      </c>
      <c r="P54" s="88" t="n">
        <v>2861.23</v>
      </c>
      <c r="Q54" s="88" t="n">
        <v>6.37</v>
      </c>
      <c r="R54" s="74" t="n">
        <f aca="false">P54/3600</f>
        <v>0.794786111111111</v>
      </c>
      <c r="S54" s="64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502.2064</v>
      </c>
      <c r="E55" s="84" t="n">
        <v>40.636</v>
      </c>
      <c r="F55" s="84" t="n">
        <v>43.8473</v>
      </c>
      <c r="G55" s="84" t="n">
        <v>43.0035</v>
      </c>
      <c r="H55" s="84" t="n">
        <v>1462.31</v>
      </c>
      <c r="I55" s="84" t="n">
        <v>3.82</v>
      </c>
      <c r="J55" s="62" t="n">
        <f aca="false">H55/3600</f>
        <v>0.406197222222222</v>
      </c>
      <c r="L55" s="83" t="n">
        <v>1501.552</v>
      </c>
      <c r="M55" s="84" t="n">
        <v>40.6362</v>
      </c>
      <c r="N55" s="84" t="n">
        <v>43.8484</v>
      </c>
      <c r="O55" s="84" t="n">
        <v>43.015</v>
      </c>
      <c r="P55" s="84" t="n">
        <v>1464.81</v>
      </c>
      <c r="Q55" s="84" t="n">
        <v>3.85</v>
      </c>
      <c r="R55" s="62" t="n">
        <f aca="false">P55/3600</f>
        <v>0.406891666666667</v>
      </c>
      <c r="S55" s="64"/>
      <c r="T55" s="6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54.8048</v>
      </c>
      <c r="E56" s="86" t="n">
        <v>36.8976</v>
      </c>
      <c r="F56" s="86" t="n">
        <v>41.2526</v>
      </c>
      <c r="G56" s="86" t="n">
        <v>40.04</v>
      </c>
      <c r="H56" s="86" t="n">
        <v>1322.5</v>
      </c>
      <c r="I56" s="86" t="n">
        <v>3.6</v>
      </c>
      <c r="J56" s="68" t="n">
        <f aca="false">H56/3600</f>
        <v>0.367361111111111</v>
      </c>
      <c r="L56" s="85" t="n">
        <v>753.6224</v>
      </c>
      <c r="M56" s="86" t="n">
        <v>36.8935</v>
      </c>
      <c r="N56" s="86" t="n">
        <v>41.2411</v>
      </c>
      <c r="O56" s="86" t="n">
        <v>40.0334</v>
      </c>
      <c r="P56" s="86" t="n">
        <v>1291.39</v>
      </c>
      <c r="Q56" s="86" t="n">
        <v>3.3</v>
      </c>
      <c r="R56" s="68" t="n">
        <f aca="false">P56/3600</f>
        <v>0.358719444444445</v>
      </c>
      <c r="S56" s="64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4.5024</v>
      </c>
      <c r="E57" s="86" t="n">
        <v>33.5506</v>
      </c>
      <c r="F57" s="86" t="n">
        <v>39.2099</v>
      </c>
      <c r="G57" s="86" t="n">
        <v>37.7314</v>
      </c>
      <c r="H57" s="86" t="n">
        <v>1154.37</v>
      </c>
      <c r="I57" s="86" t="n">
        <v>2.88</v>
      </c>
      <c r="J57" s="68" t="n">
        <f aca="false">H57/3600</f>
        <v>0.320658333333333</v>
      </c>
      <c r="L57" s="85" t="n">
        <v>375.4296</v>
      </c>
      <c r="M57" s="86" t="n">
        <v>33.5527</v>
      </c>
      <c r="N57" s="86" t="n">
        <v>39.23</v>
      </c>
      <c r="O57" s="86" t="n">
        <v>37.7481</v>
      </c>
      <c r="P57" s="86" t="n">
        <v>1168.27</v>
      </c>
      <c r="Q57" s="86" t="n">
        <v>2.92</v>
      </c>
      <c r="R57" s="68" t="n">
        <f aca="false">P57/3600</f>
        <v>0.324519444444444</v>
      </c>
      <c r="S57" s="64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2992</v>
      </c>
      <c r="E58" s="88" t="n">
        <v>30.7663</v>
      </c>
      <c r="F58" s="88" t="n">
        <v>37.7666</v>
      </c>
      <c r="G58" s="88" t="n">
        <v>36.1514</v>
      </c>
      <c r="H58" s="88" t="n">
        <v>1062.95</v>
      </c>
      <c r="I58" s="88" t="n">
        <v>2.64</v>
      </c>
      <c r="J58" s="74" t="n">
        <f aca="false">H58/3600</f>
        <v>0.295263888888889</v>
      </c>
      <c r="L58" s="87" t="n">
        <v>195.0032</v>
      </c>
      <c r="M58" s="88" t="n">
        <v>30.7665</v>
      </c>
      <c r="N58" s="88" t="n">
        <v>37.797</v>
      </c>
      <c r="O58" s="88" t="n">
        <v>36.131</v>
      </c>
      <c r="P58" s="88" t="n">
        <v>1063.35</v>
      </c>
      <c r="Q58" s="88" t="n">
        <v>2.62</v>
      </c>
      <c r="R58" s="74" t="n">
        <f aca="false">P58/3600</f>
        <v>0.295375</v>
      </c>
      <c r="S58" s="64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1597.7144</v>
      </c>
      <c r="E59" s="84" t="n">
        <v>37.9778</v>
      </c>
      <c r="F59" s="84" t="n">
        <v>43.0444</v>
      </c>
      <c r="G59" s="84" t="n">
        <v>44.0624</v>
      </c>
      <c r="H59" s="84" t="n">
        <v>1605.36</v>
      </c>
      <c r="I59" s="84" t="n">
        <v>4.55</v>
      </c>
      <c r="J59" s="62" t="n">
        <f aca="false">H59/3600</f>
        <v>0.445933333333333</v>
      </c>
      <c r="L59" s="83" t="n">
        <v>1597.4288</v>
      </c>
      <c r="M59" s="84" t="n">
        <v>37.9797</v>
      </c>
      <c r="N59" s="84" t="n">
        <v>43.0489</v>
      </c>
      <c r="O59" s="84" t="n">
        <v>44.0716</v>
      </c>
      <c r="P59" s="84" t="n">
        <v>1594.89</v>
      </c>
      <c r="Q59" s="84" t="n">
        <v>4.79</v>
      </c>
      <c r="R59" s="62" t="n">
        <f aca="false">P59/3600</f>
        <v>0.443025</v>
      </c>
      <c r="S59" s="64"/>
      <c r="T59" s="6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0296</v>
      </c>
      <c r="E60" s="86" t="n">
        <v>34.6521</v>
      </c>
      <c r="F60" s="86" t="n">
        <v>41.0051</v>
      </c>
      <c r="G60" s="86" t="n">
        <v>41.9811</v>
      </c>
      <c r="H60" s="86" t="n">
        <v>1298.91</v>
      </c>
      <c r="I60" s="86" t="n">
        <v>3.73</v>
      </c>
      <c r="J60" s="68" t="n">
        <f aca="false">H60/3600</f>
        <v>0.360808333333333</v>
      </c>
      <c r="L60" s="85" t="n">
        <v>626.068</v>
      </c>
      <c r="M60" s="86" t="n">
        <v>34.6556</v>
      </c>
      <c r="N60" s="86" t="n">
        <v>40.9796</v>
      </c>
      <c r="O60" s="86" t="n">
        <v>41.9837</v>
      </c>
      <c r="P60" s="86" t="n">
        <v>1303.64</v>
      </c>
      <c r="Q60" s="86" t="n">
        <v>3.74</v>
      </c>
      <c r="R60" s="68" t="n">
        <f aca="false">P60/3600</f>
        <v>0.362122222222222</v>
      </c>
      <c r="S60" s="64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1.9872</v>
      </c>
      <c r="E61" s="86" t="n">
        <v>31.8383</v>
      </c>
      <c r="F61" s="86" t="n">
        <v>39.5344</v>
      </c>
      <c r="G61" s="86" t="n">
        <v>40.4775</v>
      </c>
      <c r="H61" s="86" t="n">
        <v>1171.76</v>
      </c>
      <c r="I61" s="86" t="n">
        <v>3.15</v>
      </c>
      <c r="J61" s="68" t="n">
        <f aca="false">H61/3600</f>
        <v>0.325488888888889</v>
      </c>
      <c r="L61" s="85" t="n">
        <v>282.0856</v>
      </c>
      <c r="M61" s="86" t="n">
        <v>31.8459</v>
      </c>
      <c r="N61" s="86" t="n">
        <v>39.5376</v>
      </c>
      <c r="O61" s="86" t="n">
        <v>40.4715</v>
      </c>
      <c r="P61" s="86" t="n">
        <v>1173.36</v>
      </c>
      <c r="Q61" s="86" t="n">
        <v>3.18</v>
      </c>
      <c r="R61" s="68" t="n">
        <f aca="false">P61/3600</f>
        <v>0.325933333333333</v>
      </c>
      <c r="S61" s="64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9.7384</v>
      </c>
      <c r="E62" s="88" t="n">
        <v>29.1161</v>
      </c>
      <c r="F62" s="88" t="n">
        <v>38.4552</v>
      </c>
      <c r="G62" s="88" t="n">
        <v>39.3778</v>
      </c>
      <c r="H62" s="88" t="n">
        <v>1116.61</v>
      </c>
      <c r="I62" s="88" t="n">
        <v>2.97</v>
      </c>
      <c r="J62" s="74" t="n">
        <f aca="false">H62/3600</f>
        <v>0.310169444444444</v>
      </c>
      <c r="L62" s="87" t="n">
        <v>140.4216</v>
      </c>
      <c r="M62" s="88" t="n">
        <v>29.1292</v>
      </c>
      <c r="N62" s="88" t="n">
        <v>38.4914</v>
      </c>
      <c r="O62" s="88" t="n">
        <v>39.3794</v>
      </c>
      <c r="P62" s="88" t="n">
        <v>1117.44</v>
      </c>
      <c r="Q62" s="88" t="n">
        <v>3.04</v>
      </c>
      <c r="R62" s="74" t="n">
        <f aca="false">P62/3600</f>
        <v>0.3104</v>
      </c>
      <c r="S62" s="64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625.6264</v>
      </c>
      <c r="E63" s="84" t="n">
        <v>38.1911</v>
      </c>
      <c r="F63" s="84" t="n">
        <v>41.1834</v>
      </c>
      <c r="G63" s="84" t="n">
        <v>42.108</v>
      </c>
      <c r="H63" s="84" t="n">
        <v>1346.15</v>
      </c>
      <c r="I63" s="84" t="n">
        <v>3.81</v>
      </c>
      <c r="J63" s="62" t="n">
        <f aca="false">H63/3600</f>
        <v>0.373930555555556</v>
      </c>
      <c r="L63" s="83" t="n">
        <v>1625.9632</v>
      </c>
      <c r="M63" s="84" t="n">
        <v>38.1927</v>
      </c>
      <c r="N63" s="84" t="n">
        <v>41.1917</v>
      </c>
      <c r="O63" s="84" t="n">
        <v>42.12</v>
      </c>
      <c r="P63" s="84" t="n">
        <v>1322.89</v>
      </c>
      <c r="Q63" s="84" t="n">
        <v>3.88</v>
      </c>
      <c r="R63" s="62" t="n">
        <f aca="false">P63/3600</f>
        <v>0.367469444444444</v>
      </c>
      <c r="S63" s="64"/>
      <c r="T63" s="6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6736</v>
      </c>
      <c r="E64" s="86" t="n">
        <v>34.7915</v>
      </c>
      <c r="F64" s="86" t="n">
        <v>38.6529</v>
      </c>
      <c r="G64" s="86" t="n">
        <v>39.4033</v>
      </c>
      <c r="H64" s="86" t="n">
        <v>1124.13</v>
      </c>
      <c r="I64" s="86" t="n">
        <v>3.09</v>
      </c>
      <c r="J64" s="68" t="n">
        <f aca="false">H64/3600</f>
        <v>0.312258333333333</v>
      </c>
      <c r="L64" s="85" t="n">
        <v>748.0344</v>
      </c>
      <c r="M64" s="86" t="n">
        <v>34.7947</v>
      </c>
      <c r="N64" s="86" t="n">
        <v>38.6454</v>
      </c>
      <c r="O64" s="86" t="n">
        <v>39.3954</v>
      </c>
      <c r="P64" s="86" t="n">
        <v>1124.49</v>
      </c>
      <c r="Q64" s="86" t="n">
        <v>3.16</v>
      </c>
      <c r="R64" s="68" t="n">
        <f aca="false">P64/3600</f>
        <v>0.312358333333333</v>
      </c>
      <c r="S64" s="64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16</v>
      </c>
      <c r="E65" s="86" t="n">
        <v>31.6053</v>
      </c>
      <c r="F65" s="86" t="n">
        <v>36.7163</v>
      </c>
      <c r="G65" s="86" t="n">
        <v>37.359</v>
      </c>
      <c r="H65" s="86" t="n">
        <v>993.23</v>
      </c>
      <c r="I65" s="86" t="n">
        <v>2.66</v>
      </c>
      <c r="J65" s="68" t="n">
        <f aca="false">H65/3600</f>
        <v>0.275897222222222</v>
      </c>
      <c r="L65" s="85" t="n">
        <v>350.8032</v>
      </c>
      <c r="M65" s="86" t="n">
        <v>31.6046</v>
      </c>
      <c r="N65" s="86" t="n">
        <v>36.7244</v>
      </c>
      <c r="O65" s="86" t="n">
        <v>37.3563</v>
      </c>
      <c r="P65" s="86" t="n">
        <v>1000.55</v>
      </c>
      <c r="Q65" s="86" t="n">
        <v>2.76</v>
      </c>
      <c r="R65" s="68" t="n">
        <f aca="false">P65/3600</f>
        <v>0.277930555555556</v>
      </c>
      <c r="S65" s="64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3.6936</v>
      </c>
      <c r="E66" s="88" t="n">
        <v>28.7021</v>
      </c>
      <c r="F66" s="88" t="n">
        <v>35.3171</v>
      </c>
      <c r="G66" s="88" t="n">
        <v>35.8801</v>
      </c>
      <c r="H66" s="88" t="n">
        <v>928.03</v>
      </c>
      <c r="I66" s="88" t="n">
        <v>2.5</v>
      </c>
      <c r="J66" s="74" t="n">
        <f aca="false">H66/3600</f>
        <v>0.257786111111111</v>
      </c>
      <c r="L66" s="87" t="n">
        <v>163.9136</v>
      </c>
      <c r="M66" s="88" t="n">
        <v>28.6942</v>
      </c>
      <c r="N66" s="88" t="n">
        <v>35.3176</v>
      </c>
      <c r="O66" s="88" t="n">
        <v>35.9034</v>
      </c>
      <c r="P66" s="88" t="n">
        <v>924.35</v>
      </c>
      <c r="Q66" s="88" t="n">
        <v>2.39</v>
      </c>
      <c r="R66" s="74" t="n">
        <f aca="false">P66/3600</f>
        <v>0.256763888888889</v>
      </c>
      <c r="S66" s="64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3" t="n">
        <v>1194.76</v>
      </c>
      <c r="E67" s="84" t="n">
        <v>39.4353</v>
      </c>
      <c r="F67" s="84" t="n">
        <v>41.464</v>
      </c>
      <c r="G67" s="84" t="n">
        <v>42.5408</v>
      </c>
      <c r="H67" s="84" t="n">
        <v>990.41</v>
      </c>
      <c r="I67" s="84" t="n">
        <v>2.77</v>
      </c>
      <c r="J67" s="62" t="n">
        <f aca="false">H67/3600</f>
        <v>0.275113888888889</v>
      </c>
      <c r="L67" s="83" t="n">
        <v>1195.1424</v>
      </c>
      <c r="M67" s="84" t="n">
        <v>39.4377</v>
      </c>
      <c r="N67" s="84" t="n">
        <v>41.4626</v>
      </c>
      <c r="O67" s="84" t="n">
        <v>42.5451</v>
      </c>
      <c r="P67" s="84" t="n">
        <v>987.71</v>
      </c>
      <c r="Q67" s="84" t="n">
        <v>2.74</v>
      </c>
      <c r="R67" s="62" t="n">
        <f aca="false">P67/3600</f>
        <v>0.274363888888889</v>
      </c>
      <c r="S67" s="64"/>
      <c r="T67" s="6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9.5528</v>
      </c>
      <c r="E68" s="86" t="n">
        <v>35.7155</v>
      </c>
      <c r="F68" s="86" t="n">
        <v>38.7583</v>
      </c>
      <c r="G68" s="86" t="n">
        <v>40.0052</v>
      </c>
      <c r="H68" s="86" t="n">
        <v>845.23</v>
      </c>
      <c r="I68" s="86" t="n">
        <v>2.24</v>
      </c>
      <c r="J68" s="68" t="n">
        <f aca="false">H68/3600</f>
        <v>0.234786111111111</v>
      </c>
      <c r="L68" s="85" t="n">
        <v>589.1944</v>
      </c>
      <c r="M68" s="86" t="n">
        <v>35.7118</v>
      </c>
      <c r="N68" s="86" t="n">
        <v>38.7669</v>
      </c>
      <c r="O68" s="86" t="n">
        <v>40.0083</v>
      </c>
      <c r="P68" s="86" t="n">
        <v>843.54</v>
      </c>
      <c r="Q68" s="86" t="n">
        <v>2.24</v>
      </c>
      <c r="R68" s="68" t="n">
        <f aca="false">P68/3600</f>
        <v>0.234316666666667</v>
      </c>
      <c r="S68" s="64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4464</v>
      </c>
      <c r="E69" s="86" t="n">
        <v>32.3237</v>
      </c>
      <c r="F69" s="86" t="n">
        <v>36.8142</v>
      </c>
      <c r="G69" s="86" t="n">
        <v>38.0508</v>
      </c>
      <c r="H69" s="86" t="n">
        <v>741.09</v>
      </c>
      <c r="I69" s="86" t="n">
        <v>2.03</v>
      </c>
      <c r="J69" s="68" t="n">
        <f aca="false">H69/3600</f>
        <v>0.205858333333333</v>
      </c>
      <c r="L69" s="85" t="n">
        <v>287.992</v>
      </c>
      <c r="M69" s="86" t="n">
        <v>32.316</v>
      </c>
      <c r="N69" s="86" t="n">
        <v>36.802</v>
      </c>
      <c r="O69" s="86" t="n">
        <v>38.0635</v>
      </c>
      <c r="P69" s="86" t="n">
        <v>733.01</v>
      </c>
      <c r="Q69" s="86" t="n">
        <v>1.94</v>
      </c>
      <c r="R69" s="68" t="n">
        <f aca="false">P69/3600</f>
        <v>0.203613888888889</v>
      </c>
      <c r="S69" s="64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2.4192</v>
      </c>
      <c r="E70" s="88" t="n">
        <v>29.5334</v>
      </c>
      <c r="F70" s="88" t="n">
        <v>35.4134</v>
      </c>
      <c r="G70" s="88" t="n">
        <v>36.5655</v>
      </c>
      <c r="H70" s="88" t="n">
        <v>665.22</v>
      </c>
      <c r="I70" s="88" t="n">
        <v>1.82</v>
      </c>
      <c r="J70" s="74" t="n">
        <f aca="false">H70/3600</f>
        <v>0.184783333333333</v>
      </c>
      <c r="L70" s="87" t="n">
        <v>142.2248</v>
      </c>
      <c r="M70" s="88" t="n">
        <v>29.5443</v>
      </c>
      <c r="N70" s="88" t="n">
        <v>35.408</v>
      </c>
      <c r="O70" s="88" t="n">
        <v>36.5628</v>
      </c>
      <c r="P70" s="88" t="n">
        <v>659.56</v>
      </c>
      <c r="Q70" s="88" t="n">
        <v>1.73</v>
      </c>
      <c r="R70" s="74" t="n">
        <f aca="false">P70/3600</f>
        <v>0.183211111111111</v>
      </c>
      <c r="S70" s="64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3588.4128</v>
      </c>
      <c r="E83" s="84" t="n">
        <v>40.547</v>
      </c>
      <c r="F83" s="84" t="n">
        <v>42.9261</v>
      </c>
      <c r="G83" s="84" t="n">
        <v>43.4497</v>
      </c>
      <c r="H83" s="84" t="n">
        <v>5550.13</v>
      </c>
      <c r="I83" s="84" t="n">
        <v>12.1</v>
      </c>
      <c r="J83" s="62" t="n">
        <f aca="false">H83/3600</f>
        <v>1.54170277777778</v>
      </c>
      <c r="L83" s="83" t="n">
        <v>3587.1784</v>
      </c>
      <c r="M83" s="84" t="n">
        <v>40.5493</v>
      </c>
      <c r="N83" s="84" t="n">
        <v>42.9241</v>
      </c>
      <c r="O83" s="84" t="n">
        <v>43.4562</v>
      </c>
      <c r="P83" s="84" t="n">
        <v>5554.65</v>
      </c>
      <c r="Q83" s="84" t="n">
        <v>12.18</v>
      </c>
      <c r="R83" s="62" t="n">
        <f aca="false">P83/3600</f>
        <v>1.54295833333333</v>
      </c>
      <c r="S83" s="64"/>
      <c r="T83" s="6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6.8616</v>
      </c>
      <c r="E84" s="86" t="n">
        <v>37.3621</v>
      </c>
      <c r="F84" s="86" t="n">
        <v>40.3478</v>
      </c>
      <c r="G84" s="86" t="n">
        <v>40.5341</v>
      </c>
      <c r="H84" s="86" t="n">
        <v>4916.03</v>
      </c>
      <c r="I84" s="86" t="n">
        <v>10.65</v>
      </c>
      <c r="J84" s="68" t="n">
        <f aca="false">H84/3600</f>
        <v>1.36556388888889</v>
      </c>
      <c r="L84" s="85" t="n">
        <v>1776.8384</v>
      </c>
      <c r="M84" s="86" t="n">
        <v>37.3676</v>
      </c>
      <c r="N84" s="86" t="n">
        <v>40.3468</v>
      </c>
      <c r="O84" s="86" t="n">
        <v>40.5303</v>
      </c>
      <c r="P84" s="86" t="n">
        <v>4900.85</v>
      </c>
      <c r="Q84" s="86" t="n">
        <v>10.9</v>
      </c>
      <c r="R84" s="68" t="n">
        <f aca="false">P84/3600</f>
        <v>1.36134722222222</v>
      </c>
      <c r="S84" s="64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8.9704</v>
      </c>
      <c r="E85" s="86" t="n">
        <v>34.3415</v>
      </c>
      <c r="F85" s="86" t="n">
        <v>38.1099</v>
      </c>
      <c r="G85" s="86" t="n">
        <v>38.1046</v>
      </c>
      <c r="H85" s="86" t="n">
        <v>4447.93</v>
      </c>
      <c r="I85" s="86" t="n">
        <v>9.09</v>
      </c>
      <c r="J85" s="68" t="n">
        <f aca="false">H85/3600</f>
        <v>1.23553611111111</v>
      </c>
      <c r="L85" s="85" t="n">
        <v>898.9472</v>
      </c>
      <c r="M85" s="86" t="n">
        <v>34.3428</v>
      </c>
      <c r="N85" s="86" t="n">
        <v>38.0994</v>
      </c>
      <c r="O85" s="86" t="n">
        <v>38.1029</v>
      </c>
      <c r="P85" s="86" t="n">
        <v>4423.11</v>
      </c>
      <c r="Q85" s="86" t="n">
        <v>9.15</v>
      </c>
      <c r="R85" s="68" t="n">
        <f aca="false">P85/3600</f>
        <v>1.22864166666667</v>
      </c>
      <c r="S85" s="64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4.7976</v>
      </c>
      <c r="E86" s="88" t="n">
        <v>31.6845</v>
      </c>
      <c r="F86" s="88" t="n">
        <v>36.402</v>
      </c>
      <c r="G86" s="88" t="n">
        <v>36.314</v>
      </c>
      <c r="H86" s="88" t="n">
        <v>4103.73</v>
      </c>
      <c r="I86" s="88" t="n">
        <v>8.53</v>
      </c>
      <c r="J86" s="74" t="n">
        <f aca="false">H86/3600</f>
        <v>1.139925</v>
      </c>
      <c r="L86" s="87" t="n">
        <v>485.0464</v>
      </c>
      <c r="M86" s="88" t="n">
        <v>31.6933</v>
      </c>
      <c r="N86" s="88" t="n">
        <v>36.413</v>
      </c>
      <c r="O86" s="88" t="n">
        <v>36.3193</v>
      </c>
      <c r="P86" s="88" t="n">
        <v>4083.48</v>
      </c>
      <c r="Q86" s="88" t="n">
        <v>8.97</v>
      </c>
      <c r="R86" s="74" t="n">
        <f aca="false">P86/3600</f>
        <v>1.1343</v>
      </c>
      <c r="S86" s="64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5455.4942</v>
      </c>
      <c r="E87" s="84" t="n">
        <v>42.3385</v>
      </c>
      <c r="F87" s="84" t="n">
        <v>45.6347</v>
      </c>
      <c r="G87" s="84" t="n">
        <v>45.6913</v>
      </c>
      <c r="H87" s="84" t="n">
        <v>12137.37</v>
      </c>
      <c r="I87" s="84" t="n">
        <v>26.4</v>
      </c>
      <c r="J87" s="62" t="n">
        <f aca="false">H87/3600</f>
        <v>3.37149166666667</v>
      </c>
      <c r="L87" s="83" t="n">
        <v>5460.5669</v>
      </c>
      <c r="M87" s="84" t="n">
        <v>42.3411</v>
      </c>
      <c r="N87" s="84" t="n">
        <v>45.6442</v>
      </c>
      <c r="O87" s="84" t="n">
        <v>45.6881</v>
      </c>
      <c r="P87" s="84" t="n">
        <v>12107.32</v>
      </c>
      <c r="Q87" s="84" t="n">
        <v>25.85</v>
      </c>
      <c r="R87" s="62" t="n">
        <f aca="false">P87/3600</f>
        <v>3.36314444444444</v>
      </c>
      <c r="S87" s="64"/>
      <c r="T87" s="6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7.2202</v>
      </c>
      <c r="E88" s="86" t="n">
        <v>38.3721</v>
      </c>
      <c r="F88" s="86" t="n">
        <v>42.8038</v>
      </c>
      <c r="G88" s="86" t="n">
        <v>42.8467</v>
      </c>
      <c r="H88" s="86" t="n">
        <v>10460.26</v>
      </c>
      <c r="I88" s="86" t="n">
        <v>22.09</v>
      </c>
      <c r="J88" s="68" t="n">
        <f aca="false">H88/3600</f>
        <v>2.90562777777778</v>
      </c>
      <c r="L88" s="85" t="n">
        <v>2796.9754</v>
      </c>
      <c r="M88" s="86" t="n">
        <v>38.3707</v>
      </c>
      <c r="N88" s="86" t="n">
        <v>42.8057</v>
      </c>
      <c r="O88" s="86" t="n">
        <v>42.8479</v>
      </c>
      <c r="P88" s="86" t="n">
        <v>10403.15</v>
      </c>
      <c r="Q88" s="86" t="n">
        <v>23.5</v>
      </c>
      <c r="R88" s="68" t="n">
        <f aca="false">P88/3600</f>
        <v>2.88976388888889</v>
      </c>
      <c r="S88" s="64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6.1542</v>
      </c>
      <c r="E89" s="86" t="n">
        <v>34.6758</v>
      </c>
      <c r="F89" s="86" t="n">
        <v>40.6883</v>
      </c>
      <c r="G89" s="86" t="n">
        <v>40.4823</v>
      </c>
      <c r="H89" s="86" t="n">
        <v>8967.02</v>
      </c>
      <c r="I89" s="86" t="n">
        <v>19.38</v>
      </c>
      <c r="J89" s="68" t="n">
        <f aca="false">H89/3600</f>
        <v>2.49083888888889</v>
      </c>
      <c r="L89" s="85" t="n">
        <v>1377.5568</v>
      </c>
      <c r="M89" s="86" t="n">
        <v>34.6776</v>
      </c>
      <c r="N89" s="86" t="n">
        <v>40.6833</v>
      </c>
      <c r="O89" s="86" t="n">
        <v>40.4812</v>
      </c>
      <c r="P89" s="86" t="n">
        <v>9188.48</v>
      </c>
      <c r="Q89" s="86" t="n">
        <v>19.62</v>
      </c>
      <c r="R89" s="68" t="n">
        <f aca="false">P89/3600</f>
        <v>2.55235555555556</v>
      </c>
      <c r="S89" s="64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.6027</v>
      </c>
      <c r="E90" s="88" t="n">
        <v>31.6432</v>
      </c>
      <c r="F90" s="88" t="n">
        <v>39.2187</v>
      </c>
      <c r="G90" s="88" t="n">
        <v>38.6152</v>
      </c>
      <c r="H90" s="88" t="n">
        <v>8185.89</v>
      </c>
      <c r="I90" s="88" t="n">
        <v>17.98</v>
      </c>
      <c r="J90" s="74" t="n">
        <f aca="false">H90/3600</f>
        <v>2.27385833333333</v>
      </c>
      <c r="L90" s="87" t="n">
        <v>693.8837</v>
      </c>
      <c r="M90" s="88" t="n">
        <v>31.638</v>
      </c>
      <c r="N90" s="88" t="n">
        <v>39.203</v>
      </c>
      <c r="O90" s="88" t="n">
        <v>38.6127</v>
      </c>
      <c r="P90" s="88" t="n">
        <v>8140.51</v>
      </c>
      <c r="Q90" s="88" t="n">
        <v>17.52</v>
      </c>
      <c r="R90" s="74" t="n">
        <f aca="false">P90/3600</f>
        <v>2.26125277777778</v>
      </c>
      <c r="S90" s="64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3</v>
      </c>
      <c r="C91" s="81" t="n">
        <v>22</v>
      </c>
      <c r="D91" s="83" t="n">
        <v>1499.2592</v>
      </c>
      <c r="E91" s="84" t="n">
        <v>47.4742</v>
      </c>
      <c r="F91" s="84" t="n">
        <v>45.4127</v>
      </c>
      <c r="G91" s="84" t="n">
        <v>45.4919</v>
      </c>
      <c r="H91" s="84" t="n">
        <v>4584.42</v>
      </c>
      <c r="I91" s="84" t="n">
        <v>8.61</v>
      </c>
      <c r="J91" s="62" t="n">
        <f aca="false">H91/3600</f>
        <v>1.27345</v>
      </c>
      <c r="L91" s="83" t="n">
        <v>1494.7176</v>
      </c>
      <c r="M91" s="84" t="n">
        <v>47.4773</v>
      </c>
      <c r="N91" s="84" t="n">
        <v>45.4108</v>
      </c>
      <c r="O91" s="84" t="n">
        <v>45.4937</v>
      </c>
      <c r="P91" s="84" t="n">
        <v>4547.99</v>
      </c>
      <c r="Q91" s="84" t="n">
        <v>8.36</v>
      </c>
      <c r="R91" s="62" t="n">
        <f aca="false">P91/3600</f>
        <v>1.26333055555556</v>
      </c>
      <c r="S91" s="64"/>
      <c r="T91" s="6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5.3064</v>
      </c>
      <c r="E92" s="86" t="n">
        <v>43.276</v>
      </c>
      <c r="F92" s="86" t="n">
        <v>41.5121</v>
      </c>
      <c r="G92" s="86" t="n">
        <v>41.6282</v>
      </c>
      <c r="H92" s="86" t="n">
        <v>4537.89</v>
      </c>
      <c r="I92" s="86" t="n">
        <v>8.47</v>
      </c>
      <c r="J92" s="68" t="n">
        <f aca="false">H92/3600</f>
        <v>1.260525</v>
      </c>
      <c r="L92" s="85" t="n">
        <v>1122.62</v>
      </c>
      <c r="M92" s="86" t="n">
        <v>43.2775</v>
      </c>
      <c r="N92" s="86" t="n">
        <v>41.5061</v>
      </c>
      <c r="O92" s="86" t="n">
        <v>41.6343</v>
      </c>
      <c r="P92" s="86" t="n">
        <v>4607.51</v>
      </c>
      <c r="Q92" s="86" t="n">
        <v>9.07</v>
      </c>
      <c r="R92" s="68" t="n">
        <f aca="false">P92/3600</f>
        <v>1.27986388888889</v>
      </c>
      <c r="S92" s="64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39.9816</v>
      </c>
      <c r="E93" s="86" t="n">
        <v>38.5286</v>
      </c>
      <c r="F93" s="86" t="n">
        <v>39.3521</v>
      </c>
      <c r="G93" s="86" t="n">
        <v>39.498</v>
      </c>
      <c r="H93" s="86" t="n">
        <v>4515.96</v>
      </c>
      <c r="I93" s="86" t="n">
        <v>8.85</v>
      </c>
      <c r="J93" s="68" t="n">
        <f aca="false">H93/3600</f>
        <v>1.25443333333333</v>
      </c>
      <c r="L93" s="85" t="n">
        <v>840.2584</v>
      </c>
      <c r="M93" s="86" t="n">
        <v>38.5354</v>
      </c>
      <c r="N93" s="86" t="n">
        <v>39.3497</v>
      </c>
      <c r="O93" s="86" t="n">
        <v>39.4984</v>
      </c>
      <c r="P93" s="86" t="n">
        <v>4462.75</v>
      </c>
      <c r="Q93" s="86" t="n">
        <v>8.85</v>
      </c>
      <c r="R93" s="68" t="n">
        <f aca="false">P93/3600</f>
        <v>1.23965277777778</v>
      </c>
      <c r="S93" s="64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4208</v>
      </c>
      <c r="E94" s="88" t="n">
        <v>33.6774</v>
      </c>
      <c r="F94" s="88" t="n">
        <v>38.2511</v>
      </c>
      <c r="G94" s="88" t="n">
        <v>38.0089</v>
      </c>
      <c r="H94" s="88" t="n">
        <v>4492.77</v>
      </c>
      <c r="I94" s="88" t="n">
        <v>9.11</v>
      </c>
      <c r="J94" s="74" t="n">
        <f aca="false">H94/3600</f>
        <v>1.24799166666667</v>
      </c>
      <c r="L94" s="87" t="n">
        <v>606.4384</v>
      </c>
      <c r="M94" s="88" t="n">
        <v>33.6784</v>
      </c>
      <c r="N94" s="88" t="n">
        <v>38.2418</v>
      </c>
      <c r="O94" s="88" t="n">
        <v>37.9996</v>
      </c>
      <c r="P94" s="88" t="n">
        <v>4442.86</v>
      </c>
      <c r="Q94" s="88" t="n">
        <v>8.9</v>
      </c>
      <c r="R94" s="74" t="n">
        <f aca="false">P94/3600</f>
        <v>1.23412777777778</v>
      </c>
      <c r="S94" s="64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4</v>
      </c>
      <c r="C95" s="81" t="n">
        <v>22</v>
      </c>
      <c r="D95" s="83" t="n">
        <v>843.3357</v>
      </c>
      <c r="E95" s="84" t="n">
        <v>50.2097</v>
      </c>
      <c r="F95" s="84" t="n">
        <v>53.1744</v>
      </c>
      <c r="G95" s="84" t="n">
        <v>54.205</v>
      </c>
      <c r="H95" s="84" t="n">
        <v>8032.87</v>
      </c>
      <c r="I95" s="84" t="n">
        <v>17.61</v>
      </c>
      <c r="J95" s="62" t="n">
        <f aca="false">H95/3600</f>
        <v>2.23135277777778</v>
      </c>
      <c r="L95" s="83" t="n">
        <v>840.6701</v>
      </c>
      <c r="M95" s="84" t="n">
        <v>50.2171</v>
      </c>
      <c r="N95" s="84" t="n">
        <v>53.1847</v>
      </c>
      <c r="O95" s="84" t="n">
        <v>54.2096</v>
      </c>
      <c r="P95" s="84" t="n">
        <v>8023.38</v>
      </c>
      <c r="Q95" s="84" t="n">
        <v>17.51</v>
      </c>
      <c r="R95" s="62" t="n">
        <f aca="false">P95/3600</f>
        <v>2.22871666666667</v>
      </c>
      <c r="S95" s="64"/>
      <c r="T95" s="6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3.0326</v>
      </c>
      <c r="E96" s="86" t="n">
        <v>46.4349</v>
      </c>
      <c r="F96" s="86" t="n">
        <v>49.9125</v>
      </c>
      <c r="G96" s="86" t="n">
        <v>51.092</v>
      </c>
      <c r="H96" s="86" t="n">
        <v>7718.94</v>
      </c>
      <c r="I96" s="86" t="n">
        <v>17.72</v>
      </c>
      <c r="J96" s="68" t="n">
        <f aca="false">H96/3600</f>
        <v>2.14415</v>
      </c>
      <c r="L96" s="85" t="n">
        <v>521.2166</v>
      </c>
      <c r="M96" s="86" t="n">
        <v>46.4405</v>
      </c>
      <c r="N96" s="86" t="n">
        <v>49.9122</v>
      </c>
      <c r="O96" s="86" t="n">
        <v>51.0823</v>
      </c>
      <c r="P96" s="86" t="n">
        <v>7743.57</v>
      </c>
      <c r="Q96" s="86" t="n">
        <v>17.55</v>
      </c>
      <c r="R96" s="68" t="n">
        <f aca="false">P96/3600</f>
        <v>2.15099166666667</v>
      </c>
      <c r="S96" s="64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3.4819</v>
      </c>
      <c r="E97" s="86" t="n">
        <v>42.8114</v>
      </c>
      <c r="F97" s="86" t="n">
        <v>47.4003</v>
      </c>
      <c r="G97" s="86" t="n">
        <v>48.7319</v>
      </c>
      <c r="H97" s="86" t="n">
        <v>7481.55</v>
      </c>
      <c r="I97" s="86" t="n">
        <v>17.79</v>
      </c>
      <c r="J97" s="68" t="n">
        <f aca="false">H97/3600</f>
        <v>2.07820833333333</v>
      </c>
      <c r="L97" s="85" t="n">
        <v>332.7869</v>
      </c>
      <c r="M97" s="86" t="n">
        <v>42.8147</v>
      </c>
      <c r="N97" s="86" t="n">
        <v>47.4635</v>
      </c>
      <c r="O97" s="86" t="n">
        <v>48.7259</v>
      </c>
      <c r="P97" s="86" t="n">
        <v>7537.62</v>
      </c>
      <c r="Q97" s="86" t="n">
        <v>18.22</v>
      </c>
      <c r="R97" s="68" t="n">
        <f aca="false">P97/3600</f>
        <v>2.09378333333333</v>
      </c>
      <c r="S97" s="64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8.2877</v>
      </c>
      <c r="E98" s="88" t="n">
        <v>39.1961</v>
      </c>
      <c r="F98" s="88" t="n">
        <v>45.5306</v>
      </c>
      <c r="G98" s="88" t="n">
        <v>46.9897</v>
      </c>
      <c r="H98" s="88" t="n">
        <v>7392.23</v>
      </c>
      <c r="I98" s="88" t="n">
        <v>16.5</v>
      </c>
      <c r="J98" s="74" t="n">
        <f aca="false">H98/3600</f>
        <v>2.05339722222222</v>
      </c>
      <c r="L98" s="87" t="n">
        <v>218.9341</v>
      </c>
      <c r="M98" s="88" t="n">
        <v>39.181</v>
      </c>
      <c r="N98" s="88" t="n">
        <v>45.5468</v>
      </c>
      <c r="O98" s="88" t="n">
        <v>46.9696</v>
      </c>
      <c r="P98" s="88" t="n">
        <v>7402.09</v>
      </c>
      <c r="Q98" s="88" t="n">
        <v>16.23</v>
      </c>
      <c r="R98" s="74" t="n">
        <f aca="false">P98/3600</f>
        <v>2.05613611111111</v>
      </c>
      <c r="S98" s="64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5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8" t="e">
        <f aca="false">AVERAGE(T3:T82)</f>
        <v>#VALUE!</v>
      </c>
      <c r="U105" s="119" t="e">
        <f aca="false">AVERAGE(U3:U82)</f>
        <v>#VALUE!</v>
      </c>
      <c r="V105" s="120" t="e">
        <f aca="false">AVERAGE(V3:V82)</f>
        <v>#VALUE!</v>
      </c>
      <c r="W105" s="119" t="e">
        <f aca="false">AVERAGE(W3:W82)</f>
        <v>#VALUE!</v>
      </c>
      <c r="X105" s="119" t="e">
        <f aca="false">AVERAGE(X3:X82)</f>
        <v>#VALUE!</v>
      </c>
      <c r="Y105" s="120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5.8056571314329</v>
      </c>
      <c r="J106" s="93" t="n">
        <f aca="false">GEOMEAN(J3:J98)</f>
        <v>1.90859842657087</v>
      </c>
      <c r="Q106" s="93" t="n">
        <f aca="false">GEOMEAN(Q3:Q98)</f>
        <v>15.7986238872944</v>
      </c>
      <c r="R106" s="93" t="n">
        <f aca="false">GEOMEAN(R3:R98)</f>
        <v>1.9033603415562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0.999555017290331</v>
      </c>
      <c r="R107" s="94" t="n">
        <f aca="false">R106/J106</f>
        <v>0.997255533200831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14938888888889</v>
      </c>
      <c r="J108" s="93" t="n">
        <f aca="false">SUM(J3:J98)</f>
        <v>272.411372222222</v>
      </c>
      <c r="Q108" s="93" t="n">
        <f aca="false">SUM(Q3:Q98)/3600</f>
        <v>0.615311111111111</v>
      </c>
      <c r="R108" s="93" t="n">
        <f aca="false">SUM(R3:R98)</f>
        <v>271.34628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16.4289308921243</v>
      </c>
      <c r="J113" s="93" t="n">
        <f aca="false">GEOMEAN(J3:J70)</f>
        <v>1.94546742879012</v>
      </c>
      <c r="Q113" s="93" t="n">
        <f aca="false">GEOMEAN(Q3:Q70)</f>
        <v>16.3905678581028</v>
      </c>
      <c r="R113" s="93" t="n">
        <f aca="false">GEOMEAN(R3:R70)</f>
        <v>1.93907102502186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97664909891373</v>
      </c>
      <c r="R114" s="94" t="n">
        <f aca="false">R113/J113</f>
        <v>0.9967121506772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66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06"/>
      <c r="E4" s="107"/>
      <c r="F4" s="107"/>
      <c r="G4" s="107"/>
      <c r="H4" s="107"/>
      <c r="I4" s="107"/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5"/>
      <c r="B5" s="95"/>
      <c r="C5" s="95" t="n">
        <v>32</v>
      </c>
      <c r="D5" s="106"/>
      <c r="E5" s="107"/>
      <c r="F5" s="107"/>
      <c r="G5" s="107"/>
      <c r="H5" s="107"/>
      <c r="I5" s="107"/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5"/>
      <c r="B7" s="97" t="s">
        <v>60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5"/>
      <c r="B8" s="95"/>
      <c r="C8" s="95" t="n">
        <v>27</v>
      </c>
      <c r="D8" s="106"/>
      <c r="E8" s="107"/>
      <c r="F8" s="107"/>
      <c r="G8" s="107"/>
      <c r="H8" s="107"/>
      <c r="I8" s="107"/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5"/>
      <c r="B9" s="95"/>
      <c r="C9" s="95" t="n">
        <v>32</v>
      </c>
      <c r="D9" s="106"/>
      <c r="E9" s="107"/>
      <c r="F9" s="107"/>
      <c r="G9" s="107"/>
      <c r="H9" s="107"/>
      <c r="I9" s="107"/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5"/>
      <c r="B12" s="95"/>
      <c r="C12" s="95" t="n">
        <v>27</v>
      </c>
      <c r="D12" s="106"/>
      <c r="E12" s="107"/>
      <c r="F12" s="107"/>
      <c r="G12" s="107"/>
      <c r="H12" s="107"/>
      <c r="I12" s="107"/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5"/>
      <c r="B13" s="95"/>
      <c r="C13" s="95" t="n">
        <v>32</v>
      </c>
      <c r="D13" s="106"/>
      <c r="E13" s="107"/>
      <c r="F13" s="107"/>
      <c r="G13" s="107"/>
      <c r="H13" s="107"/>
      <c r="I13" s="107"/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5"/>
      <c r="B15" s="97" t="s">
        <v>65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5"/>
      <c r="B16" s="95"/>
      <c r="C16" s="95" t="n">
        <v>27</v>
      </c>
      <c r="D16" s="106"/>
      <c r="E16" s="107"/>
      <c r="F16" s="107"/>
      <c r="G16" s="107"/>
      <c r="H16" s="107"/>
      <c r="I16" s="107"/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5"/>
      <c r="B17" s="95"/>
      <c r="C17" s="95" t="n">
        <v>32</v>
      </c>
      <c r="D17" s="106"/>
      <c r="E17" s="107"/>
      <c r="F17" s="107"/>
      <c r="G17" s="107"/>
      <c r="H17" s="107"/>
      <c r="I17" s="107"/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5183.9152</v>
      </c>
      <c r="E19" s="84" t="n">
        <v>41.6782</v>
      </c>
      <c r="F19" s="84" t="n">
        <v>43.178</v>
      </c>
      <c r="G19" s="84" t="n">
        <v>44.6572</v>
      </c>
      <c r="H19" s="84" t="n">
        <v>19873.05</v>
      </c>
      <c r="I19" s="84" t="n">
        <v>31.59</v>
      </c>
      <c r="J19" s="62" t="n">
        <f aca="false">H19/3600</f>
        <v>5.52029166666667</v>
      </c>
      <c r="L19" s="83" t="n">
        <v>5184.8536</v>
      </c>
      <c r="M19" s="84" t="n">
        <v>41.6774</v>
      </c>
      <c r="N19" s="84" t="n">
        <v>43.1858</v>
      </c>
      <c r="O19" s="84" t="n">
        <v>44.6422</v>
      </c>
      <c r="P19" s="84" t="n">
        <v>20275.76</v>
      </c>
      <c r="Q19" s="84" t="n">
        <v>32.6</v>
      </c>
      <c r="R19" s="62" t="n">
        <f aca="false">P19/3600</f>
        <v>5.63215555555556</v>
      </c>
      <c r="S19" s="64"/>
      <c r="T19" s="6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05.1128</v>
      </c>
      <c r="E20" s="86" t="n">
        <v>39.6607</v>
      </c>
      <c r="F20" s="86" t="n">
        <v>41.5234</v>
      </c>
      <c r="G20" s="86" t="n">
        <v>42.7073</v>
      </c>
      <c r="H20" s="86" t="n">
        <v>18009.51</v>
      </c>
      <c r="I20" s="86" t="n">
        <v>26.69</v>
      </c>
      <c r="J20" s="68" t="n">
        <f aca="false">H20/3600</f>
        <v>5.00264166666667</v>
      </c>
      <c r="L20" s="85" t="n">
        <v>2406.7216</v>
      </c>
      <c r="M20" s="86" t="n">
        <v>39.661</v>
      </c>
      <c r="N20" s="86" t="n">
        <v>41.5315</v>
      </c>
      <c r="O20" s="86" t="n">
        <v>42.7176</v>
      </c>
      <c r="P20" s="86" t="n">
        <v>17929.44</v>
      </c>
      <c r="Q20" s="86" t="n">
        <v>26.08</v>
      </c>
      <c r="R20" s="68" t="n">
        <f aca="false">P20/3600</f>
        <v>4.9804</v>
      </c>
      <c r="S20" s="64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55.1624</v>
      </c>
      <c r="E21" s="86" t="n">
        <v>37.1288</v>
      </c>
      <c r="F21" s="86" t="n">
        <v>40.2555</v>
      </c>
      <c r="G21" s="86" t="n">
        <v>41.4417</v>
      </c>
      <c r="H21" s="86" t="n">
        <v>16596</v>
      </c>
      <c r="I21" s="86" t="n">
        <v>23.16</v>
      </c>
      <c r="J21" s="68" t="n">
        <f aca="false">H21/3600</f>
        <v>4.61</v>
      </c>
      <c r="L21" s="85" t="n">
        <v>1156.2472</v>
      </c>
      <c r="M21" s="86" t="n">
        <v>37.1328</v>
      </c>
      <c r="N21" s="86" t="n">
        <v>40.2666</v>
      </c>
      <c r="O21" s="86" t="n">
        <v>41.446</v>
      </c>
      <c r="P21" s="86" t="n">
        <v>16502.36</v>
      </c>
      <c r="Q21" s="86" t="n">
        <v>22.75</v>
      </c>
      <c r="R21" s="68" t="n">
        <f aca="false">P21/3600</f>
        <v>4.58398888888889</v>
      </c>
      <c r="S21" s="64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4.4768</v>
      </c>
      <c r="E22" s="88" t="n">
        <v>34.539</v>
      </c>
      <c r="F22" s="88" t="n">
        <v>39.4315</v>
      </c>
      <c r="G22" s="88" t="n">
        <v>40.7313</v>
      </c>
      <c r="H22" s="88" t="n">
        <v>15542.57</v>
      </c>
      <c r="I22" s="88" t="n">
        <v>20.93</v>
      </c>
      <c r="J22" s="74" t="n">
        <f aca="false">H22/3600</f>
        <v>4.31738055555556</v>
      </c>
      <c r="L22" s="87" t="n">
        <v>564.2712</v>
      </c>
      <c r="M22" s="88" t="n">
        <v>34.541</v>
      </c>
      <c r="N22" s="88" t="n">
        <v>39.4364</v>
      </c>
      <c r="O22" s="88" t="n">
        <v>40.7106</v>
      </c>
      <c r="P22" s="88" t="n">
        <v>15367.32</v>
      </c>
      <c r="Q22" s="88" t="n">
        <v>21.07</v>
      </c>
      <c r="R22" s="74" t="n">
        <f aca="false">P22/3600</f>
        <v>4.2687</v>
      </c>
      <c r="S22" s="64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83" t="n">
        <v>7858.5968</v>
      </c>
      <c r="E23" s="84" t="n">
        <v>39.874</v>
      </c>
      <c r="F23" s="84" t="n">
        <v>41.8633</v>
      </c>
      <c r="G23" s="84" t="n">
        <v>42.9668</v>
      </c>
      <c r="H23" s="84" t="n">
        <v>17939.88</v>
      </c>
      <c r="I23" s="84" t="n">
        <v>32.48</v>
      </c>
      <c r="J23" s="62" t="n">
        <f aca="false">H23/3600</f>
        <v>4.9833</v>
      </c>
      <c r="L23" s="83" t="n">
        <v>7859.336</v>
      </c>
      <c r="M23" s="84" t="n">
        <v>39.8741</v>
      </c>
      <c r="N23" s="84" t="n">
        <v>41.8578</v>
      </c>
      <c r="O23" s="84" t="n">
        <v>42.9637</v>
      </c>
      <c r="P23" s="84" t="n">
        <v>18057.69</v>
      </c>
      <c r="Q23" s="84" t="n">
        <v>33.75</v>
      </c>
      <c r="R23" s="62" t="n">
        <f aca="false">P23/3600</f>
        <v>5.016025</v>
      </c>
      <c r="S23" s="64"/>
      <c r="T23" s="6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2.7904</v>
      </c>
      <c r="E24" s="86" t="n">
        <v>36.9729</v>
      </c>
      <c r="F24" s="86" t="n">
        <v>39.7105</v>
      </c>
      <c r="G24" s="86" t="n">
        <v>40.7042</v>
      </c>
      <c r="H24" s="86" t="n">
        <v>16022.17</v>
      </c>
      <c r="I24" s="86" t="n">
        <v>26.37</v>
      </c>
      <c r="J24" s="68" t="n">
        <f aca="false">H24/3600</f>
        <v>4.45060277777778</v>
      </c>
      <c r="L24" s="85" t="n">
        <v>3155.1752</v>
      </c>
      <c r="M24" s="86" t="n">
        <v>36.9743</v>
      </c>
      <c r="N24" s="86" t="n">
        <v>39.7087</v>
      </c>
      <c r="O24" s="86" t="n">
        <v>40.7098</v>
      </c>
      <c r="P24" s="86" t="n">
        <v>15885.59</v>
      </c>
      <c r="Q24" s="86" t="n">
        <v>26.04</v>
      </c>
      <c r="R24" s="68" t="n">
        <f aca="false">P24/3600</f>
        <v>4.41266388888889</v>
      </c>
      <c r="S24" s="64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5.8016</v>
      </c>
      <c r="E25" s="86" t="n">
        <v>34.1784</v>
      </c>
      <c r="F25" s="86" t="n">
        <v>38.0831</v>
      </c>
      <c r="G25" s="86" t="n">
        <v>39.3245</v>
      </c>
      <c r="H25" s="86" t="n">
        <v>14706.24</v>
      </c>
      <c r="I25" s="86" t="n">
        <v>21.99</v>
      </c>
      <c r="J25" s="68" t="n">
        <f aca="false">H25/3600</f>
        <v>4.08506666666667</v>
      </c>
      <c r="L25" s="85" t="n">
        <v>1337.6248</v>
      </c>
      <c r="M25" s="86" t="n">
        <v>34.1825</v>
      </c>
      <c r="N25" s="86" t="n">
        <v>38.0799</v>
      </c>
      <c r="O25" s="86" t="n">
        <v>39.3302</v>
      </c>
      <c r="P25" s="86" t="n">
        <v>14654.62</v>
      </c>
      <c r="Q25" s="86" t="n">
        <v>23.52</v>
      </c>
      <c r="R25" s="68" t="n">
        <f aca="false">P25/3600</f>
        <v>4.07072777777778</v>
      </c>
      <c r="S25" s="64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8.7824</v>
      </c>
      <c r="E26" s="88" t="n">
        <v>31.5932</v>
      </c>
      <c r="F26" s="88" t="n">
        <v>36.9738</v>
      </c>
      <c r="G26" s="88" t="n">
        <v>38.5951</v>
      </c>
      <c r="H26" s="88" t="n">
        <v>13870.38</v>
      </c>
      <c r="I26" s="88" t="n">
        <v>19.06</v>
      </c>
      <c r="J26" s="74" t="n">
        <f aca="false">H26/3600</f>
        <v>3.85288333333333</v>
      </c>
      <c r="L26" s="87" t="n">
        <v>579.2288</v>
      </c>
      <c r="M26" s="88" t="n">
        <v>31.5928</v>
      </c>
      <c r="N26" s="88" t="n">
        <v>36.9849</v>
      </c>
      <c r="O26" s="88" t="n">
        <v>38.5987</v>
      </c>
      <c r="P26" s="88" t="n">
        <v>13857.47</v>
      </c>
      <c r="Q26" s="88" t="n">
        <v>18.86</v>
      </c>
      <c r="R26" s="74" t="n">
        <f aca="false">P26/3600</f>
        <v>3.84929722222222</v>
      </c>
      <c r="S26" s="64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9628.5096</v>
      </c>
      <c r="E27" s="84" t="n">
        <v>38.6637</v>
      </c>
      <c r="F27" s="84" t="n">
        <v>39.9821</v>
      </c>
      <c r="G27" s="84" t="n">
        <v>43.125</v>
      </c>
      <c r="H27" s="84" t="n">
        <v>38793.65</v>
      </c>
      <c r="I27" s="84" t="n">
        <v>64.21</v>
      </c>
      <c r="J27" s="62" t="n">
        <f aca="false">H27/3600</f>
        <v>10.7760138888889</v>
      </c>
      <c r="L27" s="83" t="n">
        <v>19633.2616</v>
      </c>
      <c r="M27" s="84" t="n">
        <v>38.6637</v>
      </c>
      <c r="N27" s="84" t="n">
        <v>39.9745</v>
      </c>
      <c r="O27" s="84" t="n">
        <v>43.1213</v>
      </c>
      <c r="P27" s="84" t="n">
        <v>38897.73</v>
      </c>
      <c r="Q27" s="84" t="n">
        <v>66.02</v>
      </c>
      <c r="R27" s="62" t="n">
        <f aca="false">P27/3600</f>
        <v>10.804925</v>
      </c>
      <c r="S27" s="64"/>
      <c r="T27" s="6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4.6864</v>
      </c>
      <c r="E28" s="86" t="n">
        <v>36.6947</v>
      </c>
      <c r="F28" s="86" t="n">
        <v>38.7644</v>
      </c>
      <c r="G28" s="86" t="n">
        <v>41.1385</v>
      </c>
      <c r="H28" s="86" t="n">
        <v>32863.49</v>
      </c>
      <c r="I28" s="86" t="n">
        <v>47.24</v>
      </c>
      <c r="J28" s="68" t="n">
        <f aca="false">H28/3600</f>
        <v>9.12874722222222</v>
      </c>
      <c r="L28" s="85" t="n">
        <v>5701.5472</v>
      </c>
      <c r="M28" s="86" t="n">
        <v>36.6953</v>
      </c>
      <c r="N28" s="86" t="n">
        <v>38.7563</v>
      </c>
      <c r="O28" s="86" t="n">
        <v>41.1408</v>
      </c>
      <c r="P28" s="86" t="n">
        <v>32648.08</v>
      </c>
      <c r="Q28" s="86" t="n">
        <v>45.28</v>
      </c>
      <c r="R28" s="68" t="n">
        <f aca="false">P28/3600</f>
        <v>9.06891111111111</v>
      </c>
      <c r="S28" s="64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79.3608</v>
      </c>
      <c r="E29" s="86" t="n">
        <v>34.5661</v>
      </c>
      <c r="F29" s="86" t="n">
        <v>37.8192</v>
      </c>
      <c r="G29" s="86" t="n">
        <v>39.5837</v>
      </c>
      <c r="H29" s="86" t="n">
        <v>30087.73</v>
      </c>
      <c r="I29" s="86" t="n">
        <v>38.31</v>
      </c>
      <c r="J29" s="68" t="n">
        <f aca="false">H29/3600</f>
        <v>8.35770277777778</v>
      </c>
      <c r="L29" s="85" t="n">
        <v>2578.7656</v>
      </c>
      <c r="M29" s="86" t="n">
        <v>34.5625</v>
      </c>
      <c r="N29" s="86" t="n">
        <v>37.8292</v>
      </c>
      <c r="O29" s="86" t="n">
        <v>39.5773</v>
      </c>
      <c r="P29" s="86" t="n">
        <v>30073.81</v>
      </c>
      <c r="Q29" s="86" t="n">
        <v>38.52</v>
      </c>
      <c r="R29" s="68" t="n">
        <f aca="false">P29/3600</f>
        <v>8.35383611111111</v>
      </c>
      <c r="S29" s="64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77.6792</v>
      </c>
      <c r="E30" s="88" t="n">
        <v>32.2714</v>
      </c>
      <c r="F30" s="88" t="n">
        <v>37.1246</v>
      </c>
      <c r="G30" s="88" t="n">
        <v>38.4661</v>
      </c>
      <c r="H30" s="88" t="n">
        <v>28420.57</v>
      </c>
      <c r="I30" s="88" t="n">
        <v>34.95</v>
      </c>
      <c r="J30" s="74" t="n">
        <f aca="false">H30/3600</f>
        <v>7.89460277777778</v>
      </c>
      <c r="L30" s="87" t="n">
        <v>1276.0704</v>
      </c>
      <c r="M30" s="88" t="n">
        <v>32.2655</v>
      </c>
      <c r="N30" s="88" t="n">
        <v>37.1247</v>
      </c>
      <c r="O30" s="88" t="n">
        <v>38.4337</v>
      </c>
      <c r="P30" s="88" t="n">
        <v>28260.33</v>
      </c>
      <c r="Q30" s="88" t="n">
        <v>37.59</v>
      </c>
      <c r="R30" s="74" t="n">
        <f aca="false">P30/3600</f>
        <v>7.85009166666667</v>
      </c>
      <c r="S30" s="64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19696.0256</v>
      </c>
      <c r="E31" s="84" t="n">
        <v>39.4022</v>
      </c>
      <c r="F31" s="84" t="n">
        <v>43.5085</v>
      </c>
      <c r="G31" s="84" t="n">
        <v>44.6459</v>
      </c>
      <c r="H31" s="84" t="n">
        <v>45251.26</v>
      </c>
      <c r="I31" s="84" t="n">
        <v>75.2</v>
      </c>
      <c r="J31" s="62" t="n">
        <f aca="false">H31/3600</f>
        <v>12.5697944444444</v>
      </c>
      <c r="L31" s="83" t="n">
        <v>19694.6312</v>
      </c>
      <c r="M31" s="84" t="n">
        <v>39.4025</v>
      </c>
      <c r="N31" s="84" t="n">
        <v>43.5053</v>
      </c>
      <c r="O31" s="84" t="n">
        <v>44.6461</v>
      </c>
      <c r="P31" s="84" t="n">
        <v>45228.33</v>
      </c>
      <c r="Q31" s="84" t="n">
        <v>74.31</v>
      </c>
      <c r="R31" s="62" t="n">
        <f aca="false">P31/3600</f>
        <v>12.563425</v>
      </c>
      <c r="S31" s="64"/>
      <c r="T31" s="6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29.6136</v>
      </c>
      <c r="E32" s="86" t="n">
        <v>37.4858</v>
      </c>
      <c r="F32" s="86" t="n">
        <v>42.0383</v>
      </c>
      <c r="G32" s="86" t="n">
        <v>42.4608</v>
      </c>
      <c r="H32" s="86" t="n">
        <v>40431.8</v>
      </c>
      <c r="I32" s="86" t="n">
        <v>60.04</v>
      </c>
      <c r="J32" s="68" t="n">
        <f aca="false">H32/3600</f>
        <v>11.2310555555556</v>
      </c>
      <c r="L32" s="85" t="n">
        <v>6728.4864</v>
      </c>
      <c r="M32" s="86" t="n">
        <v>37.4856</v>
      </c>
      <c r="N32" s="86" t="n">
        <v>42.0355</v>
      </c>
      <c r="O32" s="86" t="n">
        <v>42.458</v>
      </c>
      <c r="P32" s="86" t="n">
        <v>39278</v>
      </c>
      <c r="Q32" s="86" t="n">
        <v>61.14</v>
      </c>
      <c r="R32" s="68" t="n">
        <f aca="false">P32/3600</f>
        <v>10.9105555555556</v>
      </c>
      <c r="S32" s="64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4272</v>
      </c>
      <c r="E33" s="86" t="n">
        <v>35.5023</v>
      </c>
      <c r="F33" s="86" t="n">
        <v>40.6967</v>
      </c>
      <c r="G33" s="86" t="n">
        <v>40.5674</v>
      </c>
      <c r="H33" s="86" t="n">
        <v>35523.65</v>
      </c>
      <c r="I33" s="86" t="n">
        <v>48.84</v>
      </c>
      <c r="J33" s="68" t="n">
        <f aca="false">H33/3600</f>
        <v>9.86768055555556</v>
      </c>
      <c r="L33" s="85" t="n">
        <v>3114.5272</v>
      </c>
      <c r="M33" s="86" t="n">
        <v>35.5026</v>
      </c>
      <c r="N33" s="86" t="n">
        <v>40.705</v>
      </c>
      <c r="O33" s="86" t="n">
        <v>40.5777</v>
      </c>
      <c r="P33" s="86" t="n">
        <v>35251.27</v>
      </c>
      <c r="Q33" s="86" t="n">
        <v>50.7</v>
      </c>
      <c r="R33" s="68" t="n">
        <f aca="false">P33/3600</f>
        <v>9.79201944444444</v>
      </c>
      <c r="S33" s="64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90.0184</v>
      </c>
      <c r="E34" s="88" t="n">
        <v>33.3776</v>
      </c>
      <c r="F34" s="88" t="n">
        <v>39.7555</v>
      </c>
      <c r="G34" s="88" t="n">
        <v>39.2524</v>
      </c>
      <c r="H34" s="88" t="n">
        <v>33111.66</v>
      </c>
      <c r="I34" s="88" t="n">
        <v>44.32</v>
      </c>
      <c r="J34" s="74" t="n">
        <f aca="false">H34/3600</f>
        <v>9.19768333333333</v>
      </c>
      <c r="L34" s="87" t="n">
        <v>1589.5408</v>
      </c>
      <c r="M34" s="88" t="n">
        <v>33.3761</v>
      </c>
      <c r="N34" s="88" t="n">
        <v>39.7596</v>
      </c>
      <c r="O34" s="88" t="n">
        <v>39.252</v>
      </c>
      <c r="P34" s="88" t="n">
        <v>32809.73</v>
      </c>
      <c r="Q34" s="88" t="n">
        <v>45.56</v>
      </c>
      <c r="R34" s="74" t="n">
        <f aca="false">P34/3600</f>
        <v>9.11381388888889</v>
      </c>
      <c r="S34" s="64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51959.5952</v>
      </c>
      <c r="E35" s="84" t="n">
        <v>38.1923</v>
      </c>
      <c r="F35" s="84" t="n">
        <v>41.8691</v>
      </c>
      <c r="G35" s="84" t="n">
        <v>44.0077</v>
      </c>
      <c r="H35" s="84" t="n">
        <v>51434.6</v>
      </c>
      <c r="I35" s="84" t="n">
        <v>112.22</v>
      </c>
      <c r="J35" s="62" t="n">
        <f aca="false">H35/3600</f>
        <v>14.2873888888889</v>
      </c>
      <c r="L35" s="83" t="n">
        <v>51962.1544</v>
      </c>
      <c r="M35" s="84" t="n">
        <v>38.1927</v>
      </c>
      <c r="N35" s="84" t="n">
        <v>41.8685</v>
      </c>
      <c r="O35" s="84" t="n">
        <v>44.0121</v>
      </c>
      <c r="P35" s="84" t="n">
        <v>51400.09</v>
      </c>
      <c r="Q35" s="84" t="n">
        <v>106.54</v>
      </c>
      <c r="R35" s="62" t="n">
        <f aca="false">P35/3600</f>
        <v>14.2778027777778</v>
      </c>
      <c r="S35" s="64"/>
      <c r="T35" s="6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400.8632</v>
      </c>
      <c r="E36" s="86" t="n">
        <v>35.3816</v>
      </c>
      <c r="F36" s="86" t="n">
        <v>40.334</v>
      </c>
      <c r="G36" s="86" t="n">
        <v>42.6941</v>
      </c>
      <c r="H36" s="86" t="n">
        <v>37607.64</v>
      </c>
      <c r="I36" s="86" t="n">
        <v>67.2</v>
      </c>
      <c r="J36" s="68" t="n">
        <f aca="false">H36/3600</f>
        <v>10.4465666666667</v>
      </c>
      <c r="L36" s="85" t="n">
        <v>7398.8576</v>
      </c>
      <c r="M36" s="86" t="n">
        <v>35.3816</v>
      </c>
      <c r="N36" s="86" t="n">
        <v>40.3393</v>
      </c>
      <c r="O36" s="86" t="n">
        <v>42.7019</v>
      </c>
      <c r="P36" s="86" t="n">
        <v>37475.87</v>
      </c>
      <c r="Q36" s="86" t="n">
        <v>64.74</v>
      </c>
      <c r="R36" s="68" t="n">
        <f aca="false">P36/3600</f>
        <v>10.4099638888889</v>
      </c>
      <c r="S36" s="64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91.4296</v>
      </c>
      <c r="E37" s="86" t="n">
        <v>33.5763</v>
      </c>
      <c r="F37" s="86" t="n">
        <v>39.0549</v>
      </c>
      <c r="G37" s="86" t="n">
        <v>41.6276</v>
      </c>
      <c r="H37" s="86" t="n">
        <v>34327.34</v>
      </c>
      <c r="I37" s="86" t="n">
        <v>52.19</v>
      </c>
      <c r="J37" s="68" t="n">
        <f aca="false">H37/3600</f>
        <v>9.53537222222222</v>
      </c>
      <c r="L37" s="85" t="n">
        <v>1989.4528</v>
      </c>
      <c r="M37" s="86" t="n">
        <v>33.5772</v>
      </c>
      <c r="N37" s="86" t="n">
        <v>39.0589</v>
      </c>
      <c r="O37" s="86" t="n">
        <v>41.6191</v>
      </c>
      <c r="P37" s="86" t="n">
        <v>35018.35</v>
      </c>
      <c r="Q37" s="86" t="n">
        <v>53.26</v>
      </c>
      <c r="R37" s="68" t="n">
        <f aca="false">P37/3600</f>
        <v>9.72731944444444</v>
      </c>
      <c r="S37" s="64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74.0032</v>
      </c>
      <c r="E38" s="88" t="n">
        <v>31.3948</v>
      </c>
      <c r="F38" s="88" t="n">
        <v>38.1996</v>
      </c>
      <c r="G38" s="88" t="n">
        <v>40.8857</v>
      </c>
      <c r="H38" s="88" t="n">
        <v>32768.22</v>
      </c>
      <c r="I38" s="88" t="n">
        <v>46.17</v>
      </c>
      <c r="J38" s="74" t="n">
        <f aca="false">H38/3600</f>
        <v>9.10228333333333</v>
      </c>
      <c r="L38" s="87" t="n">
        <v>773.7304</v>
      </c>
      <c r="M38" s="88" t="n">
        <v>31.397</v>
      </c>
      <c r="N38" s="88" t="n">
        <v>38.2238</v>
      </c>
      <c r="O38" s="88" t="n">
        <v>40.8648</v>
      </c>
      <c r="P38" s="88" t="n">
        <v>32602.44</v>
      </c>
      <c r="Q38" s="88" t="n">
        <v>48.62</v>
      </c>
      <c r="R38" s="74" t="n">
        <f aca="false">P38/3600</f>
        <v>9.05623333333333</v>
      </c>
      <c r="S38" s="64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635.74</v>
      </c>
      <c r="E39" s="84" t="n">
        <v>40.2106</v>
      </c>
      <c r="F39" s="84" t="n">
        <v>42.3039</v>
      </c>
      <c r="G39" s="84" t="n">
        <v>42.6839</v>
      </c>
      <c r="H39" s="84" t="n">
        <v>7880.8</v>
      </c>
      <c r="I39" s="84" t="n">
        <v>13.24</v>
      </c>
      <c r="J39" s="62" t="n">
        <f aca="false">H39/3600</f>
        <v>2.18911111111111</v>
      </c>
      <c r="L39" s="83" t="n">
        <v>3635.1568</v>
      </c>
      <c r="M39" s="84" t="n">
        <v>40.2099</v>
      </c>
      <c r="N39" s="84" t="n">
        <v>42.3486</v>
      </c>
      <c r="O39" s="84" t="n">
        <v>42.6884</v>
      </c>
      <c r="P39" s="84" t="n">
        <v>7845.87</v>
      </c>
      <c r="Q39" s="84" t="n">
        <v>13.51</v>
      </c>
      <c r="R39" s="62" t="n">
        <f aca="false">P39/3600</f>
        <v>2.17940833333333</v>
      </c>
      <c r="S39" s="64"/>
      <c r="T39" s="6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10.5048</v>
      </c>
      <c r="E40" s="86" t="n">
        <v>36.9891</v>
      </c>
      <c r="F40" s="86" t="n">
        <v>39.6047</v>
      </c>
      <c r="G40" s="86" t="n">
        <v>39.7337</v>
      </c>
      <c r="H40" s="86" t="n">
        <v>6968.35</v>
      </c>
      <c r="I40" s="86" t="n">
        <v>10.59</v>
      </c>
      <c r="J40" s="68" t="n">
        <f aca="false">H40/3600</f>
        <v>1.93565277777778</v>
      </c>
      <c r="L40" s="85" t="n">
        <v>1709.404</v>
      </c>
      <c r="M40" s="86" t="n">
        <v>36.9858</v>
      </c>
      <c r="N40" s="86" t="n">
        <v>39.6072</v>
      </c>
      <c r="O40" s="86" t="n">
        <v>39.7444</v>
      </c>
      <c r="P40" s="86" t="n">
        <v>6962.09</v>
      </c>
      <c r="Q40" s="86" t="n">
        <v>10.7</v>
      </c>
      <c r="R40" s="68" t="n">
        <f aca="false">P40/3600</f>
        <v>1.93391388888889</v>
      </c>
      <c r="S40" s="64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9296</v>
      </c>
      <c r="E41" s="86" t="n">
        <v>34.0818</v>
      </c>
      <c r="F41" s="86" t="n">
        <v>37.7391</v>
      </c>
      <c r="G41" s="86" t="n">
        <v>37.6527</v>
      </c>
      <c r="H41" s="86" t="n">
        <v>6332.04</v>
      </c>
      <c r="I41" s="86" t="n">
        <v>8.85</v>
      </c>
      <c r="J41" s="68" t="n">
        <f aca="false">H41/3600</f>
        <v>1.7589</v>
      </c>
      <c r="L41" s="85" t="n">
        <v>818.192</v>
      </c>
      <c r="M41" s="86" t="n">
        <v>34.0719</v>
      </c>
      <c r="N41" s="86" t="n">
        <v>37.7193</v>
      </c>
      <c r="O41" s="86" t="n">
        <v>37.6489</v>
      </c>
      <c r="P41" s="86" t="n">
        <v>6319.69</v>
      </c>
      <c r="Q41" s="86" t="n">
        <v>8.89</v>
      </c>
      <c r="R41" s="68" t="n">
        <f aca="false">P41/3600</f>
        <v>1.75546944444444</v>
      </c>
      <c r="S41" s="64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2.1424</v>
      </c>
      <c r="E42" s="88" t="n">
        <v>31.6412</v>
      </c>
      <c r="F42" s="88" t="n">
        <v>36.4115</v>
      </c>
      <c r="G42" s="88" t="n">
        <v>36.1171</v>
      </c>
      <c r="H42" s="88" t="n">
        <v>5874.75</v>
      </c>
      <c r="I42" s="88" t="n">
        <v>7.9</v>
      </c>
      <c r="J42" s="74" t="n">
        <f aca="false">H42/3600</f>
        <v>1.631875</v>
      </c>
      <c r="L42" s="87" t="n">
        <v>422.2584</v>
      </c>
      <c r="M42" s="88" t="n">
        <v>31.6341</v>
      </c>
      <c r="N42" s="88" t="n">
        <v>36.4176</v>
      </c>
      <c r="O42" s="88" t="n">
        <v>36.1599</v>
      </c>
      <c r="P42" s="88" t="n">
        <v>5818.14</v>
      </c>
      <c r="Q42" s="88" t="n">
        <v>7.53</v>
      </c>
      <c r="R42" s="74" t="n">
        <f aca="false">P42/3600</f>
        <v>1.61615</v>
      </c>
      <c r="S42" s="64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4141.9216</v>
      </c>
      <c r="E43" s="84" t="n">
        <v>40.0823</v>
      </c>
      <c r="F43" s="84" t="n">
        <v>42.8733</v>
      </c>
      <c r="G43" s="84" t="n">
        <v>44.1468</v>
      </c>
      <c r="H43" s="84" t="n">
        <v>8912.26</v>
      </c>
      <c r="I43" s="84" t="n">
        <v>15.11</v>
      </c>
      <c r="J43" s="62" t="n">
        <f aca="false">H43/3600</f>
        <v>2.47562777777778</v>
      </c>
      <c r="L43" s="83" t="n">
        <v>4139.7936</v>
      </c>
      <c r="M43" s="84" t="n">
        <v>40.0818</v>
      </c>
      <c r="N43" s="84" t="n">
        <v>42.874</v>
      </c>
      <c r="O43" s="84" t="n">
        <v>44.1536</v>
      </c>
      <c r="P43" s="84" t="n">
        <v>9037.06</v>
      </c>
      <c r="Q43" s="84" t="n">
        <v>15.86</v>
      </c>
      <c r="R43" s="62" t="n">
        <f aca="false">P43/3600</f>
        <v>2.51029444444444</v>
      </c>
      <c r="S43" s="64"/>
      <c r="T43" s="6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1.2712</v>
      </c>
      <c r="E44" s="86" t="n">
        <v>37.2216</v>
      </c>
      <c r="F44" s="86" t="n">
        <v>40.7379</v>
      </c>
      <c r="G44" s="86" t="n">
        <v>41.7309</v>
      </c>
      <c r="H44" s="86" t="n">
        <v>7982.27</v>
      </c>
      <c r="I44" s="86" t="n">
        <v>12.87</v>
      </c>
      <c r="J44" s="68" t="n">
        <f aca="false">H44/3600</f>
        <v>2.21729722222222</v>
      </c>
      <c r="L44" s="85" t="n">
        <v>1861.6408</v>
      </c>
      <c r="M44" s="86" t="n">
        <v>37.2192</v>
      </c>
      <c r="N44" s="86" t="n">
        <v>40.7337</v>
      </c>
      <c r="O44" s="86" t="n">
        <v>41.7406</v>
      </c>
      <c r="P44" s="86" t="n">
        <v>7877.92</v>
      </c>
      <c r="Q44" s="86" t="n">
        <v>12.01</v>
      </c>
      <c r="R44" s="68" t="n">
        <f aca="false">P44/3600</f>
        <v>2.18831111111111</v>
      </c>
      <c r="S44" s="64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6.716</v>
      </c>
      <c r="E45" s="86" t="n">
        <v>34.2686</v>
      </c>
      <c r="F45" s="86" t="n">
        <v>39.003</v>
      </c>
      <c r="G45" s="86" t="n">
        <v>39.8313</v>
      </c>
      <c r="H45" s="86" t="n">
        <v>7285.47</v>
      </c>
      <c r="I45" s="86" t="n">
        <v>10.02</v>
      </c>
      <c r="J45" s="68" t="n">
        <f aca="false">H45/3600</f>
        <v>2.02374166666667</v>
      </c>
      <c r="L45" s="85" t="n">
        <v>907.0264</v>
      </c>
      <c r="M45" s="86" t="n">
        <v>34.265</v>
      </c>
      <c r="N45" s="86" t="n">
        <v>39.0071</v>
      </c>
      <c r="O45" s="86" t="n">
        <v>39.8642</v>
      </c>
      <c r="P45" s="86" t="n">
        <v>7210.91</v>
      </c>
      <c r="Q45" s="86" t="n">
        <v>10.13</v>
      </c>
      <c r="R45" s="68" t="n">
        <f aca="false">P45/3600</f>
        <v>2.00303055555556</v>
      </c>
      <c r="S45" s="64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5.1264</v>
      </c>
      <c r="E46" s="88" t="n">
        <v>31.3902</v>
      </c>
      <c r="F46" s="88" t="n">
        <v>37.7947</v>
      </c>
      <c r="G46" s="88" t="n">
        <v>38.5153</v>
      </c>
      <c r="H46" s="88" t="n">
        <v>6785.48</v>
      </c>
      <c r="I46" s="88" t="n">
        <v>8.75</v>
      </c>
      <c r="J46" s="74" t="n">
        <f aca="false">H46/3600</f>
        <v>1.88485555555556</v>
      </c>
      <c r="L46" s="87" t="n">
        <v>464.6904</v>
      </c>
      <c r="M46" s="88" t="n">
        <v>31.3902</v>
      </c>
      <c r="N46" s="88" t="n">
        <v>37.7716</v>
      </c>
      <c r="O46" s="88" t="n">
        <v>38.5009</v>
      </c>
      <c r="P46" s="88" t="n">
        <v>6812.3</v>
      </c>
      <c r="Q46" s="88" t="n">
        <v>9.7</v>
      </c>
      <c r="R46" s="74" t="n">
        <f aca="false">P46/3600</f>
        <v>1.89230555555556</v>
      </c>
      <c r="S46" s="64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3" t="n">
        <v>7914.4776</v>
      </c>
      <c r="E47" s="84" t="n">
        <v>38.3101</v>
      </c>
      <c r="F47" s="84" t="n">
        <v>40.8156</v>
      </c>
      <c r="G47" s="84" t="n">
        <v>41.7153</v>
      </c>
      <c r="H47" s="84" t="n">
        <v>8479.55</v>
      </c>
      <c r="I47" s="84" t="n">
        <v>16.99</v>
      </c>
      <c r="J47" s="62" t="n">
        <f aca="false">H47/3600</f>
        <v>2.35543055555556</v>
      </c>
      <c r="L47" s="83" t="n">
        <v>7917.5472</v>
      </c>
      <c r="M47" s="84" t="n">
        <v>38.3099</v>
      </c>
      <c r="N47" s="84" t="n">
        <v>40.8146</v>
      </c>
      <c r="O47" s="84" t="n">
        <v>41.7129</v>
      </c>
      <c r="P47" s="84" t="n">
        <v>8454.34</v>
      </c>
      <c r="Q47" s="84" t="n">
        <v>17.04</v>
      </c>
      <c r="R47" s="62" t="n">
        <f aca="false">P47/3600</f>
        <v>2.34842777777778</v>
      </c>
      <c r="S47" s="64"/>
      <c r="T47" s="6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04.808</v>
      </c>
      <c r="E48" s="86" t="n">
        <v>34.4592</v>
      </c>
      <c r="F48" s="86" t="n">
        <v>38.0984</v>
      </c>
      <c r="G48" s="86" t="n">
        <v>38.8978</v>
      </c>
      <c r="H48" s="86" t="n">
        <v>7140.21</v>
      </c>
      <c r="I48" s="86" t="n">
        <v>13.34</v>
      </c>
      <c r="J48" s="68" t="n">
        <f aca="false">H48/3600</f>
        <v>1.98339166666667</v>
      </c>
      <c r="L48" s="85" t="n">
        <v>3404.5296</v>
      </c>
      <c r="M48" s="86" t="n">
        <v>34.4582</v>
      </c>
      <c r="N48" s="86" t="n">
        <v>38.0941</v>
      </c>
      <c r="O48" s="86" t="n">
        <v>38.9057</v>
      </c>
      <c r="P48" s="86" t="n">
        <v>7117.48</v>
      </c>
      <c r="Q48" s="86" t="n">
        <v>13.08</v>
      </c>
      <c r="R48" s="68" t="n">
        <f aca="false">P48/3600</f>
        <v>1.97707777777778</v>
      </c>
      <c r="S48" s="64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04</v>
      </c>
      <c r="E49" s="86" t="n">
        <v>30.98</v>
      </c>
      <c r="F49" s="86" t="n">
        <v>36.1696</v>
      </c>
      <c r="G49" s="86" t="n">
        <v>36.9287</v>
      </c>
      <c r="H49" s="86" t="n">
        <v>6323.93</v>
      </c>
      <c r="I49" s="86" t="n">
        <v>10.62</v>
      </c>
      <c r="J49" s="68" t="n">
        <f aca="false">H49/3600</f>
        <v>1.75664722222222</v>
      </c>
      <c r="L49" s="85" t="n">
        <v>1492.4824</v>
      </c>
      <c r="M49" s="86" t="n">
        <v>30.9869</v>
      </c>
      <c r="N49" s="86" t="n">
        <v>36.1602</v>
      </c>
      <c r="O49" s="86" t="n">
        <v>36.909</v>
      </c>
      <c r="P49" s="86" t="n">
        <v>6339.74</v>
      </c>
      <c r="Q49" s="86" t="n">
        <v>10.46</v>
      </c>
      <c r="R49" s="68" t="n">
        <f aca="false">P49/3600</f>
        <v>1.76103888888889</v>
      </c>
      <c r="S49" s="64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3.4768</v>
      </c>
      <c r="E50" s="88" t="n">
        <v>27.7715</v>
      </c>
      <c r="F50" s="88" t="n">
        <v>34.8352</v>
      </c>
      <c r="G50" s="88" t="n">
        <v>35.5711</v>
      </c>
      <c r="H50" s="88" t="n">
        <v>5858.57</v>
      </c>
      <c r="I50" s="88" t="n">
        <v>8.61</v>
      </c>
      <c r="J50" s="74" t="n">
        <f aca="false">H50/3600</f>
        <v>1.62738055555556</v>
      </c>
      <c r="L50" s="87" t="n">
        <v>642.0984</v>
      </c>
      <c r="M50" s="88" t="n">
        <v>27.7683</v>
      </c>
      <c r="N50" s="88" t="n">
        <v>34.8259</v>
      </c>
      <c r="O50" s="88" t="n">
        <v>35.5665</v>
      </c>
      <c r="P50" s="88" t="n">
        <v>5812.34</v>
      </c>
      <c r="Q50" s="88" t="n">
        <v>8.65</v>
      </c>
      <c r="R50" s="74" t="n">
        <f aca="false">P50/3600</f>
        <v>1.61453888888889</v>
      </c>
      <c r="S50" s="64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3" t="n">
        <v>5646.8328</v>
      </c>
      <c r="E51" s="84" t="n">
        <v>39.8475</v>
      </c>
      <c r="F51" s="84" t="n">
        <v>41.2917</v>
      </c>
      <c r="G51" s="84" t="n">
        <v>42.6351</v>
      </c>
      <c r="H51" s="84" t="n">
        <v>6226.78</v>
      </c>
      <c r="I51" s="84" t="n">
        <v>10.89</v>
      </c>
      <c r="J51" s="62" t="n">
        <f aca="false">H51/3600</f>
        <v>1.72966111111111</v>
      </c>
      <c r="L51" s="83" t="n">
        <v>5645.5208</v>
      </c>
      <c r="M51" s="84" t="n">
        <v>39.8467</v>
      </c>
      <c r="N51" s="84" t="n">
        <v>41.2928</v>
      </c>
      <c r="O51" s="84" t="n">
        <v>42.6375</v>
      </c>
      <c r="P51" s="84" t="n">
        <v>6233.7</v>
      </c>
      <c r="Q51" s="84" t="n">
        <v>11.14</v>
      </c>
      <c r="R51" s="62" t="n">
        <f aca="false">P51/3600</f>
        <v>1.73158333333333</v>
      </c>
      <c r="S51" s="64"/>
      <c r="T51" s="6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2.3096</v>
      </c>
      <c r="E52" s="86" t="n">
        <v>36.1748</v>
      </c>
      <c r="F52" s="86" t="n">
        <v>38.6571</v>
      </c>
      <c r="G52" s="86" t="n">
        <v>40.2454</v>
      </c>
      <c r="H52" s="86" t="n">
        <v>5391.61</v>
      </c>
      <c r="I52" s="86" t="n">
        <v>8.43</v>
      </c>
      <c r="J52" s="68" t="n">
        <f aca="false">H52/3600</f>
        <v>1.49766944444444</v>
      </c>
      <c r="L52" s="85" t="n">
        <v>2251.9264</v>
      </c>
      <c r="M52" s="86" t="n">
        <v>36.1769</v>
      </c>
      <c r="N52" s="86" t="n">
        <v>38.6479</v>
      </c>
      <c r="O52" s="86" t="n">
        <v>40.225</v>
      </c>
      <c r="P52" s="86" t="n">
        <v>5419.12</v>
      </c>
      <c r="Q52" s="86" t="n">
        <v>8.37</v>
      </c>
      <c r="R52" s="68" t="n">
        <f aca="false">P52/3600</f>
        <v>1.50531111111111</v>
      </c>
      <c r="S52" s="64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6.8584</v>
      </c>
      <c r="E53" s="86" t="n">
        <v>33.0001</v>
      </c>
      <c r="F53" s="86" t="n">
        <v>36.7487</v>
      </c>
      <c r="G53" s="86" t="n">
        <v>38.4417</v>
      </c>
      <c r="H53" s="86" t="n">
        <v>4765.59</v>
      </c>
      <c r="I53" s="86" t="n">
        <v>6.98</v>
      </c>
      <c r="J53" s="68" t="n">
        <f aca="false">H53/3600</f>
        <v>1.323775</v>
      </c>
      <c r="L53" s="85" t="n">
        <v>997.856</v>
      </c>
      <c r="M53" s="86" t="n">
        <v>33.0056</v>
      </c>
      <c r="N53" s="86" t="n">
        <v>36.7588</v>
      </c>
      <c r="O53" s="86" t="n">
        <v>38.455</v>
      </c>
      <c r="P53" s="86" t="n">
        <v>4759.81</v>
      </c>
      <c r="Q53" s="86" t="n">
        <v>6.84</v>
      </c>
      <c r="R53" s="68" t="n">
        <f aca="false">P53/3600</f>
        <v>1.32216944444444</v>
      </c>
      <c r="S53" s="64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9.8856</v>
      </c>
      <c r="E54" s="88" t="n">
        <v>30.1372</v>
      </c>
      <c r="F54" s="88" t="n">
        <v>35.4807</v>
      </c>
      <c r="G54" s="88" t="n">
        <v>37.1762</v>
      </c>
      <c r="H54" s="88" t="n">
        <v>4258.68</v>
      </c>
      <c r="I54" s="88" t="n">
        <v>5.69</v>
      </c>
      <c r="J54" s="74" t="n">
        <f aca="false">H54/3600</f>
        <v>1.18296666666667</v>
      </c>
      <c r="L54" s="87" t="n">
        <v>459.0856</v>
      </c>
      <c r="M54" s="88" t="n">
        <v>30.1287</v>
      </c>
      <c r="N54" s="88" t="n">
        <v>35.4862</v>
      </c>
      <c r="O54" s="88" t="n">
        <v>37.142</v>
      </c>
      <c r="P54" s="88" t="n">
        <v>4383.42</v>
      </c>
      <c r="Q54" s="88" t="n">
        <v>5.76</v>
      </c>
      <c r="R54" s="74" t="n">
        <f aca="false">P54/3600</f>
        <v>1.21761666666667</v>
      </c>
      <c r="S54" s="64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705.1928</v>
      </c>
      <c r="E55" s="84" t="n">
        <v>40.8488</v>
      </c>
      <c r="F55" s="84" t="n">
        <v>43.2919</v>
      </c>
      <c r="G55" s="84" t="n">
        <v>42.7003</v>
      </c>
      <c r="H55" s="84" t="n">
        <v>2085.7</v>
      </c>
      <c r="I55" s="84" t="n">
        <v>4.18</v>
      </c>
      <c r="J55" s="62" t="n">
        <f aca="false">H55/3600</f>
        <v>0.579361111111111</v>
      </c>
      <c r="L55" s="83" t="n">
        <v>1705.7064</v>
      </c>
      <c r="M55" s="84" t="n">
        <v>40.844</v>
      </c>
      <c r="N55" s="84" t="n">
        <v>43.2857</v>
      </c>
      <c r="O55" s="84" t="n">
        <v>42.6842</v>
      </c>
      <c r="P55" s="84" t="n">
        <v>2071.73</v>
      </c>
      <c r="Q55" s="84" t="n">
        <v>3.97</v>
      </c>
      <c r="R55" s="62" t="n">
        <f aca="false">P55/3600</f>
        <v>0.575480555555556</v>
      </c>
      <c r="S55" s="64"/>
      <c r="T55" s="6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49.692</v>
      </c>
      <c r="E56" s="86" t="n">
        <v>36.9653</v>
      </c>
      <c r="F56" s="86" t="n">
        <v>40.4934</v>
      </c>
      <c r="G56" s="86" t="n">
        <v>39.4913</v>
      </c>
      <c r="H56" s="86" t="n">
        <v>1851.65</v>
      </c>
      <c r="I56" s="86" t="n">
        <v>3.28</v>
      </c>
      <c r="J56" s="68" t="n">
        <f aca="false">H56/3600</f>
        <v>0.514347222222222</v>
      </c>
      <c r="L56" s="85" t="n">
        <v>850.6576</v>
      </c>
      <c r="M56" s="86" t="n">
        <v>36.9699</v>
      </c>
      <c r="N56" s="86" t="n">
        <v>40.5292</v>
      </c>
      <c r="O56" s="86" t="n">
        <v>39.5</v>
      </c>
      <c r="P56" s="86" t="n">
        <v>1856.4</v>
      </c>
      <c r="Q56" s="86" t="n">
        <v>3.36</v>
      </c>
      <c r="R56" s="68" t="n">
        <f aca="false">P56/3600</f>
        <v>0.515666666666667</v>
      </c>
      <c r="S56" s="64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1184</v>
      </c>
      <c r="E57" s="86" t="n">
        <v>33.4754</v>
      </c>
      <c r="F57" s="86" t="n">
        <v>38.4872</v>
      </c>
      <c r="G57" s="86" t="n">
        <v>37.1952</v>
      </c>
      <c r="H57" s="86" t="n">
        <v>1688.99</v>
      </c>
      <c r="I57" s="86" t="n">
        <v>2.85</v>
      </c>
      <c r="J57" s="68" t="n">
        <f aca="false">H57/3600</f>
        <v>0.469163888888889</v>
      </c>
      <c r="L57" s="85" t="n">
        <v>417.3016</v>
      </c>
      <c r="M57" s="86" t="n">
        <v>33.4812</v>
      </c>
      <c r="N57" s="86" t="n">
        <v>38.4889</v>
      </c>
      <c r="O57" s="86" t="n">
        <v>37.1523</v>
      </c>
      <c r="P57" s="86" t="n">
        <v>1681.09</v>
      </c>
      <c r="Q57" s="86" t="n">
        <v>2.8</v>
      </c>
      <c r="R57" s="68" t="n">
        <f aca="false">P57/3600</f>
        <v>0.466969444444444</v>
      </c>
      <c r="S57" s="64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2.2824</v>
      </c>
      <c r="E58" s="88" t="n">
        <v>30.5419</v>
      </c>
      <c r="F58" s="88" t="n">
        <v>37.1188</v>
      </c>
      <c r="G58" s="88" t="n">
        <v>35.5909</v>
      </c>
      <c r="H58" s="88" t="n">
        <v>1538.21</v>
      </c>
      <c r="I58" s="88" t="n">
        <v>2.42</v>
      </c>
      <c r="J58" s="74" t="n">
        <f aca="false">H58/3600</f>
        <v>0.427280555555556</v>
      </c>
      <c r="L58" s="87" t="n">
        <v>212.5544</v>
      </c>
      <c r="M58" s="88" t="n">
        <v>30.5477</v>
      </c>
      <c r="N58" s="88" t="n">
        <v>37.1127</v>
      </c>
      <c r="O58" s="88" t="n">
        <v>35.5771</v>
      </c>
      <c r="P58" s="88" t="n">
        <v>1534.47</v>
      </c>
      <c r="Q58" s="88" t="n">
        <v>2.48</v>
      </c>
      <c r="R58" s="74" t="n">
        <f aca="false">P58/3600</f>
        <v>0.426241666666667</v>
      </c>
      <c r="S58" s="64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2160.7992</v>
      </c>
      <c r="E59" s="84" t="n">
        <v>38.2795</v>
      </c>
      <c r="F59" s="84" t="n">
        <v>42.4466</v>
      </c>
      <c r="G59" s="84" t="n">
        <v>43.4077</v>
      </c>
      <c r="H59" s="84" t="n">
        <v>2301.45</v>
      </c>
      <c r="I59" s="84" t="n">
        <v>5.28</v>
      </c>
      <c r="J59" s="62" t="n">
        <f aca="false">H59/3600</f>
        <v>0.639291666666667</v>
      </c>
      <c r="L59" s="83" t="n">
        <v>2159.3568</v>
      </c>
      <c r="M59" s="84" t="n">
        <v>38.2789</v>
      </c>
      <c r="N59" s="84" t="n">
        <v>42.4392</v>
      </c>
      <c r="O59" s="84" t="n">
        <v>43.3869</v>
      </c>
      <c r="P59" s="84" t="n">
        <v>2276.09</v>
      </c>
      <c r="Q59" s="84" t="n">
        <v>5.26</v>
      </c>
      <c r="R59" s="62" t="n">
        <f aca="false">P59/3600</f>
        <v>0.632247222222222</v>
      </c>
      <c r="S59" s="64"/>
      <c r="T59" s="6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2.46</v>
      </c>
      <c r="E60" s="86" t="n">
        <v>34.4264</v>
      </c>
      <c r="F60" s="86" t="n">
        <v>40.5255</v>
      </c>
      <c r="G60" s="86" t="n">
        <v>41.3557</v>
      </c>
      <c r="H60" s="86" t="n">
        <v>1864.4</v>
      </c>
      <c r="I60" s="86" t="n">
        <v>3.85</v>
      </c>
      <c r="J60" s="68" t="n">
        <f aca="false">H60/3600</f>
        <v>0.517888888888889</v>
      </c>
      <c r="L60" s="85" t="n">
        <v>763.232</v>
      </c>
      <c r="M60" s="86" t="n">
        <v>34.4321</v>
      </c>
      <c r="N60" s="86" t="n">
        <v>40.5239</v>
      </c>
      <c r="O60" s="86" t="n">
        <v>41.3523</v>
      </c>
      <c r="P60" s="86" t="n">
        <v>1866.4</v>
      </c>
      <c r="Q60" s="86" t="n">
        <v>3.96</v>
      </c>
      <c r="R60" s="68" t="n">
        <f aca="false">P60/3600</f>
        <v>0.518444444444445</v>
      </c>
      <c r="S60" s="64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5.3384</v>
      </c>
      <c r="E61" s="86" t="n">
        <v>31.2542</v>
      </c>
      <c r="F61" s="86" t="n">
        <v>39.1933</v>
      </c>
      <c r="G61" s="86" t="n">
        <v>39.9906</v>
      </c>
      <c r="H61" s="86" t="n">
        <v>1645.66</v>
      </c>
      <c r="I61" s="86" t="n">
        <v>3.34</v>
      </c>
      <c r="J61" s="68" t="n">
        <f aca="false">H61/3600</f>
        <v>0.457127777777778</v>
      </c>
      <c r="L61" s="85" t="n">
        <v>305.9832</v>
      </c>
      <c r="M61" s="86" t="n">
        <v>31.258</v>
      </c>
      <c r="N61" s="86" t="n">
        <v>39.1337</v>
      </c>
      <c r="O61" s="86" t="n">
        <v>40.0306</v>
      </c>
      <c r="P61" s="86" t="n">
        <v>1637.68</v>
      </c>
      <c r="Q61" s="86" t="n">
        <v>3.26</v>
      </c>
      <c r="R61" s="68" t="n">
        <f aca="false">P61/3600</f>
        <v>0.454911111111111</v>
      </c>
      <c r="S61" s="64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8.884</v>
      </c>
      <c r="E62" s="88" t="n">
        <v>28.2181</v>
      </c>
      <c r="F62" s="88" t="n">
        <v>38.2356</v>
      </c>
      <c r="G62" s="88" t="n">
        <v>38.9055</v>
      </c>
      <c r="H62" s="88" t="n">
        <v>1544.68</v>
      </c>
      <c r="I62" s="88" t="n">
        <v>2.74</v>
      </c>
      <c r="J62" s="74" t="n">
        <f aca="false">H62/3600</f>
        <v>0.429077777777778</v>
      </c>
      <c r="L62" s="87" t="n">
        <v>129.0728</v>
      </c>
      <c r="M62" s="88" t="n">
        <v>28.2114</v>
      </c>
      <c r="N62" s="88" t="n">
        <v>38.204</v>
      </c>
      <c r="O62" s="88" t="n">
        <v>38.9608</v>
      </c>
      <c r="P62" s="88" t="n">
        <v>1562.22</v>
      </c>
      <c r="Q62" s="88" t="n">
        <v>2.9</v>
      </c>
      <c r="R62" s="74" t="n">
        <f aca="false">P62/3600</f>
        <v>0.43395</v>
      </c>
      <c r="S62" s="64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907.5736</v>
      </c>
      <c r="E63" s="84" t="n">
        <v>38.0195</v>
      </c>
      <c r="F63" s="84" t="n">
        <v>40.5189</v>
      </c>
      <c r="G63" s="84" t="n">
        <v>41.2161</v>
      </c>
      <c r="H63" s="84" t="n">
        <v>1939.88</v>
      </c>
      <c r="I63" s="84" t="n">
        <v>4.59</v>
      </c>
      <c r="J63" s="62" t="n">
        <f aca="false">H63/3600</f>
        <v>0.538855555555556</v>
      </c>
      <c r="L63" s="83" t="n">
        <v>1908.6208</v>
      </c>
      <c r="M63" s="84" t="n">
        <v>38.0186</v>
      </c>
      <c r="N63" s="84" t="n">
        <v>40.5295</v>
      </c>
      <c r="O63" s="84" t="n">
        <v>41.2092</v>
      </c>
      <c r="P63" s="84" t="n">
        <v>1928.18</v>
      </c>
      <c r="Q63" s="84" t="n">
        <v>4.32</v>
      </c>
      <c r="R63" s="62" t="n">
        <f aca="false">P63/3600</f>
        <v>0.535605555555556</v>
      </c>
      <c r="S63" s="64"/>
      <c r="T63" s="6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4824</v>
      </c>
      <c r="E64" s="86" t="n">
        <v>34.2525</v>
      </c>
      <c r="F64" s="86" t="n">
        <v>37.8224</v>
      </c>
      <c r="G64" s="86" t="n">
        <v>38.3795</v>
      </c>
      <c r="H64" s="86" t="n">
        <v>1630.91</v>
      </c>
      <c r="I64" s="86" t="n">
        <v>3.31</v>
      </c>
      <c r="J64" s="68" t="n">
        <f aca="false">H64/3600</f>
        <v>0.453030555555556</v>
      </c>
      <c r="L64" s="85" t="n">
        <v>816.228</v>
      </c>
      <c r="M64" s="86" t="n">
        <v>34.2545</v>
      </c>
      <c r="N64" s="86" t="n">
        <v>37.8215</v>
      </c>
      <c r="O64" s="86" t="n">
        <v>38.3731</v>
      </c>
      <c r="P64" s="86" t="n">
        <v>1617.41</v>
      </c>
      <c r="Q64" s="86" t="n">
        <v>3.33</v>
      </c>
      <c r="R64" s="68" t="n">
        <f aca="false">P64/3600</f>
        <v>0.449280555555556</v>
      </c>
      <c r="S64" s="64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7384</v>
      </c>
      <c r="E65" s="86" t="n">
        <v>30.8056</v>
      </c>
      <c r="F65" s="86" t="n">
        <v>35.7849</v>
      </c>
      <c r="G65" s="86" t="n">
        <v>36.3611</v>
      </c>
      <c r="H65" s="86" t="n">
        <v>1426.27</v>
      </c>
      <c r="I65" s="86" t="n">
        <v>2.57</v>
      </c>
      <c r="J65" s="68" t="n">
        <f aca="false">H65/3600</f>
        <v>0.396186111111111</v>
      </c>
      <c r="L65" s="85" t="n">
        <v>352.9336</v>
      </c>
      <c r="M65" s="86" t="n">
        <v>30.7995</v>
      </c>
      <c r="N65" s="86" t="n">
        <v>35.7984</v>
      </c>
      <c r="O65" s="86" t="n">
        <v>36.3155</v>
      </c>
      <c r="P65" s="86" t="n">
        <v>1444.9</v>
      </c>
      <c r="Q65" s="86" t="n">
        <v>2.79</v>
      </c>
      <c r="R65" s="68" t="n">
        <f aca="false">P65/3600</f>
        <v>0.401361111111111</v>
      </c>
      <c r="S65" s="64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824</v>
      </c>
      <c r="E66" s="88" t="n">
        <v>27.735</v>
      </c>
      <c r="F66" s="88" t="n">
        <v>34.3722</v>
      </c>
      <c r="G66" s="88" t="n">
        <v>34.9627</v>
      </c>
      <c r="H66" s="88" t="n">
        <v>1310.91</v>
      </c>
      <c r="I66" s="88" t="n">
        <v>2.18</v>
      </c>
      <c r="J66" s="74" t="n">
        <f aca="false">H66/3600</f>
        <v>0.364141666666667</v>
      </c>
      <c r="L66" s="87" t="n">
        <v>151.4472</v>
      </c>
      <c r="M66" s="88" t="n">
        <v>27.739</v>
      </c>
      <c r="N66" s="88" t="n">
        <v>34.3893</v>
      </c>
      <c r="O66" s="88" t="n">
        <v>35.0026</v>
      </c>
      <c r="P66" s="88" t="n">
        <v>1343.51</v>
      </c>
      <c r="Q66" s="88" t="n">
        <v>2.58</v>
      </c>
      <c r="R66" s="74" t="n">
        <f aca="false">P66/3600</f>
        <v>0.373197222222222</v>
      </c>
      <c r="S66" s="64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3" t="n">
        <v>1324.9848</v>
      </c>
      <c r="E67" s="84" t="n">
        <v>39.8373</v>
      </c>
      <c r="F67" s="84" t="n">
        <v>41.0948</v>
      </c>
      <c r="G67" s="84" t="n">
        <v>42.124</v>
      </c>
      <c r="H67" s="84" t="n">
        <v>1453.93</v>
      </c>
      <c r="I67" s="84" t="n">
        <v>2.91</v>
      </c>
      <c r="J67" s="62" t="n">
        <f aca="false">H67/3600</f>
        <v>0.403869444444444</v>
      </c>
      <c r="L67" s="83" t="n">
        <v>1324.96</v>
      </c>
      <c r="M67" s="84" t="n">
        <v>39.8337</v>
      </c>
      <c r="N67" s="84" t="n">
        <v>41.093</v>
      </c>
      <c r="O67" s="84" t="n">
        <v>42.1311</v>
      </c>
      <c r="P67" s="84" t="n">
        <v>1454.48</v>
      </c>
      <c r="Q67" s="84" t="n">
        <v>2.99</v>
      </c>
      <c r="R67" s="62" t="n">
        <f aca="false">P67/3600</f>
        <v>0.404022222222222</v>
      </c>
      <c r="S67" s="64"/>
      <c r="T67" s="6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908</v>
      </c>
      <c r="E68" s="86" t="n">
        <v>35.7815</v>
      </c>
      <c r="F68" s="86" t="n">
        <v>38.1984</v>
      </c>
      <c r="G68" s="86" t="n">
        <v>39.3818</v>
      </c>
      <c r="H68" s="86" t="n">
        <v>1263.25</v>
      </c>
      <c r="I68" s="86" t="n">
        <v>2.28</v>
      </c>
      <c r="J68" s="68" t="n">
        <f aca="false">H68/3600</f>
        <v>0.350902777777778</v>
      </c>
      <c r="L68" s="85" t="n">
        <v>633.1048</v>
      </c>
      <c r="M68" s="86" t="n">
        <v>35.7827</v>
      </c>
      <c r="N68" s="86" t="n">
        <v>38.202</v>
      </c>
      <c r="O68" s="86" t="n">
        <v>39.3645</v>
      </c>
      <c r="P68" s="86" t="n">
        <v>1264.39</v>
      </c>
      <c r="Q68" s="86" t="n">
        <v>2.32</v>
      </c>
      <c r="R68" s="68" t="n">
        <f aca="false">P68/3600</f>
        <v>0.351219444444445</v>
      </c>
      <c r="S68" s="64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0.36</v>
      </c>
      <c r="E69" s="86" t="n">
        <v>32.1834</v>
      </c>
      <c r="F69" s="86" t="n">
        <v>36.2104</v>
      </c>
      <c r="G69" s="86" t="n">
        <v>37.3397</v>
      </c>
      <c r="H69" s="86" t="n">
        <v>1136.92</v>
      </c>
      <c r="I69" s="86" t="n">
        <v>2.14</v>
      </c>
      <c r="J69" s="68" t="n">
        <f aca="false">H69/3600</f>
        <v>0.315811111111111</v>
      </c>
      <c r="L69" s="85" t="n">
        <v>300.472</v>
      </c>
      <c r="M69" s="86" t="n">
        <v>32.1859</v>
      </c>
      <c r="N69" s="86" t="n">
        <v>36.2143</v>
      </c>
      <c r="O69" s="86" t="n">
        <v>37.3435</v>
      </c>
      <c r="P69" s="86" t="n">
        <v>1120.27</v>
      </c>
      <c r="Q69" s="86" t="n">
        <v>2</v>
      </c>
      <c r="R69" s="68" t="n">
        <f aca="false">P69/3600</f>
        <v>0.311186111111111</v>
      </c>
      <c r="S69" s="64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5.4056</v>
      </c>
      <c r="E70" s="88" t="n">
        <v>29.3136</v>
      </c>
      <c r="F70" s="88" t="n">
        <v>34.7892</v>
      </c>
      <c r="G70" s="88" t="n">
        <v>35.8818</v>
      </c>
      <c r="H70" s="88" t="n">
        <v>1001.26</v>
      </c>
      <c r="I70" s="88" t="n">
        <v>1.74</v>
      </c>
      <c r="J70" s="74" t="n">
        <f aca="false">H70/3600</f>
        <v>0.278127777777778</v>
      </c>
      <c r="L70" s="87" t="n">
        <v>145.608</v>
      </c>
      <c r="M70" s="88" t="n">
        <v>29.3039</v>
      </c>
      <c r="N70" s="88" t="n">
        <v>34.7966</v>
      </c>
      <c r="O70" s="88" t="n">
        <v>35.8787</v>
      </c>
      <c r="P70" s="88" t="n">
        <v>994.62</v>
      </c>
      <c r="Q70" s="88" t="n">
        <v>1.63</v>
      </c>
      <c r="R70" s="74" t="n">
        <f aca="false">P70/3600</f>
        <v>0.276283333333333</v>
      </c>
      <c r="S70" s="64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2228.7752</v>
      </c>
      <c r="E71" s="84" t="n">
        <v>42.5285</v>
      </c>
      <c r="F71" s="84" t="n">
        <v>46.0448</v>
      </c>
      <c r="G71" s="84" t="n">
        <v>47.228</v>
      </c>
      <c r="H71" s="84" t="n">
        <v>14870.49</v>
      </c>
      <c r="I71" s="84" t="n">
        <v>20.7</v>
      </c>
      <c r="J71" s="62" t="n">
        <f aca="false">H71/3600</f>
        <v>4.13069166666667</v>
      </c>
      <c r="L71" s="83" t="n">
        <v>2230.4816</v>
      </c>
      <c r="M71" s="84" t="n">
        <v>42.5301</v>
      </c>
      <c r="N71" s="84" t="n">
        <v>46.0287</v>
      </c>
      <c r="O71" s="84" t="n">
        <v>47.2585</v>
      </c>
      <c r="P71" s="84" t="n">
        <v>14908.43</v>
      </c>
      <c r="Q71" s="84" t="n">
        <v>20.19</v>
      </c>
      <c r="R71" s="62" t="n">
        <f aca="false">P71/3600</f>
        <v>4.14123055555556</v>
      </c>
      <c r="S71" s="64"/>
      <c r="T71" s="6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77.1568</v>
      </c>
      <c r="E72" s="86" t="n">
        <v>40.229</v>
      </c>
      <c r="F72" s="86" t="n">
        <v>44.0292</v>
      </c>
      <c r="G72" s="86" t="n">
        <v>45.2413</v>
      </c>
      <c r="H72" s="86" t="n">
        <v>13746.57</v>
      </c>
      <c r="I72" s="86" t="n">
        <v>16.71</v>
      </c>
      <c r="J72" s="68" t="n">
        <f aca="false">H72/3600</f>
        <v>3.81849166666667</v>
      </c>
      <c r="L72" s="85" t="n">
        <v>876.7152</v>
      </c>
      <c r="M72" s="86" t="n">
        <v>40.2266</v>
      </c>
      <c r="N72" s="86" t="n">
        <v>44.0364</v>
      </c>
      <c r="O72" s="86" t="n">
        <v>45.2015</v>
      </c>
      <c r="P72" s="86" t="n">
        <v>13786.63</v>
      </c>
      <c r="Q72" s="86" t="n">
        <v>17.52</v>
      </c>
      <c r="R72" s="68" t="n">
        <f aca="false">P72/3600</f>
        <v>3.82961944444444</v>
      </c>
      <c r="S72" s="64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31.9672</v>
      </c>
      <c r="E73" s="86" t="n">
        <v>37.6008</v>
      </c>
      <c r="F73" s="86" t="n">
        <v>42.2802</v>
      </c>
      <c r="G73" s="86" t="n">
        <v>43.4428</v>
      </c>
      <c r="H73" s="86" t="n">
        <v>13370.63</v>
      </c>
      <c r="I73" s="86" t="n">
        <v>15.29</v>
      </c>
      <c r="J73" s="68" t="n">
        <f aca="false">H73/3600</f>
        <v>3.71406388888889</v>
      </c>
      <c r="L73" s="85" t="n">
        <v>431.6816</v>
      </c>
      <c r="M73" s="86" t="n">
        <v>37.5878</v>
      </c>
      <c r="N73" s="86" t="n">
        <v>42.3038</v>
      </c>
      <c r="O73" s="86" t="n">
        <v>43.4292</v>
      </c>
      <c r="P73" s="86" t="n">
        <v>13301.74</v>
      </c>
      <c r="Q73" s="86" t="n">
        <v>14.75</v>
      </c>
      <c r="R73" s="68" t="n">
        <f aca="false">P73/3600</f>
        <v>3.69492777777778</v>
      </c>
      <c r="S73" s="64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6.9032</v>
      </c>
      <c r="E74" s="88" t="n">
        <v>34.6431</v>
      </c>
      <c r="F74" s="88" t="n">
        <v>41.1572</v>
      </c>
      <c r="G74" s="88" t="n">
        <v>42.1802</v>
      </c>
      <c r="H74" s="88" t="n">
        <v>12931.36</v>
      </c>
      <c r="I74" s="88" t="n">
        <v>13.61</v>
      </c>
      <c r="J74" s="74" t="n">
        <f aca="false">H74/3600</f>
        <v>3.59204444444445</v>
      </c>
      <c r="L74" s="87" t="n">
        <v>226.672</v>
      </c>
      <c r="M74" s="88" t="n">
        <v>34.6488</v>
      </c>
      <c r="N74" s="88" t="n">
        <v>41.0716</v>
      </c>
      <c r="O74" s="88" t="n">
        <v>42.1137</v>
      </c>
      <c r="P74" s="88" t="n">
        <v>13024.81</v>
      </c>
      <c r="Q74" s="88" t="n">
        <v>13.83</v>
      </c>
      <c r="R74" s="74" t="n">
        <f aca="false">P74/3600</f>
        <v>3.61800277777778</v>
      </c>
      <c r="S74" s="64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3" t="n">
        <v>1509.2896</v>
      </c>
      <c r="E75" s="84" t="n">
        <v>42.9554</v>
      </c>
      <c r="F75" s="84" t="n">
        <v>47.6337</v>
      </c>
      <c r="G75" s="84" t="n">
        <v>48.2506</v>
      </c>
      <c r="H75" s="84" t="n">
        <v>14496.93</v>
      </c>
      <c r="I75" s="84" t="n">
        <v>21.71</v>
      </c>
      <c r="J75" s="62" t="n">
        <f aca="false">H75/3600</f>
        <v>4.026925</v>
      </c>
      <c r="L75" s="83" t="n">
        <v>1510.0976</v>
      </c>
      <c r="M75" s="84" t="n">
        <v>42.9573</v>
      </c>
      <c r="N75" s="84" t="n">
        <v>47.6394</v>
      </c>
      <c r="O75" s="84" t="n">
        <v>48.2357</v>
      </c>
      <c r="P75" s="84" t="n">
        <v>14592.98</v>
      </c>
      <c r="Q75" s="84" t="n">
        <v>21.82</v>
      </c>
      <c r="R75" s="62" t="n">
        <f aca="false">P75/3600</f>
        <v>4.05360555555556</v>
      </c>
      <c r="S75" s="64"/>
      <c r="T75" s="6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26.5704</v>
      </c>
      <c r="E76" s="86" t="n">
        <v>41.1501</v>
      </c>
      <c r="F76" s="86" t="n">
        <v>46.0191</v>
      </c>
      <c r="G76" s="86" t="n">
        <v>46.628</v>
      </c>
      <c r="H76" s="86" t="n">
        <v>13455.81</v>
      </c>
      <c r="I76" s="86" t="n">
        <v>18.39</v>
      </c>
      <c r="J76" s="68" t="n">
        <f aca="false">H76/3600</f>
        <v>3.737725</v>
      </c>
      <c r="L76" s="85" t="n">
        <v>426.296</v>
      </c>
      <c r="M76" s="86" t="n">
        <v>41.1466</v>
      </c>
      <c r="N76" s="86" t="n">
        <v>46.042</v>
      </c>
      <c r="O76" s="86" t="n">
        <v>46.6577</v>
      </c>
      <c r="P76" s="86" t="n">
        <v>13525.32</v>
      </c>
      <c r="Q76" s="86" t="n">
        <v>17.22</v>
      </c>
      <c r="R76" s="68" t="n">
        <f aca="false">P76/3600</f>
        <v>3.75703333333333</v>
      </c>
      <c r="S76" s="64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92.1904</v>
      </c>
      <c r="E77" s="86" t="n">
        <v>39.0217</v>
      </c>
      <c r="F77" s="86" t="n">
        <v>44.2762</v>
      </c>
      <c r="G77" s="86" t="n">
        <v>44.83</v>
      </c>
      <c r="H77" s="86" t="n">
        <v>13165.05</v>
      </c>
      <c r="I77" s="86" t="n">
        <v>15</v>
      </c>
      <c r="J77" s="68" t="n">
        <f aca="false">H77/3600</f>
        <v>3.65695833333333</v>
      </c>
      <c r="L77" s="85" t="n">
        <v>192.6608</v>
      </c>
      <c r="M77" s="86" t="n">
        <v>39.0192</v>
      </c>
      <c r="N77" s="86" t="n">
        <v>44.3708</v>
      </c>
      <c r="O77" s="86" t="n">
        <v>44.8034</v>
      </c>
      <c r="P77" s="86" t="n">
        <v>13127.76</v>
      </c>
      <c r="Q77" s="86" t="n">
        <v>16.38</v>
      </c>
      <c r="R77" s="68" t="n">
        <f aca="false">P77/3600</f>
        <v>3.6466</v>
      </c>
      <c r="S77" s="64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101.7296</v>
      </c>
      <c r="E78" s="88" t="n">
        <v>36.5311</v>
      </c>
      <c r="F78" s="88" t="n">
        <v>43.0337</v>
      </c>
      <c r="G78" s="88" t="n">
        <v>43.4092</v>
      </c>
      <c r="H78" s="88" t="n">
        <v>12773.96</v>
      </c>
      <c r="I78" s="88" t="n">
        <v>13.35</v>
      </c>
      <c r="J78" s="74" t="n">
        <f aca="false">H78/3600</f>
        <v>3.54832222222222</v>
      </c>
      <c r="L78" s="87" t="n">
        <v>101.7344</v>
      </c>
      <c r="M78" s="88" t="n">
        <v>36.5537</v>
      </c>
      <c r="N78" s="88" t="n">
        <v>42.9862</v>
      </c>
      <c r="O78" s="88" t="n">
        <v>43.4413</v>
      </c>
      <c r="P78" s="88" t="n">
        <v>12829.28</v>
      </c>
      <c r="Q78" s="88" t="n">
        <v>13.68</v>
      </c>
      <c r="R78" s="74" t="n">
        <f aca="false">P78/3600</f>
        <v>3.56368888888889</v>
      </c>
      <c r="S78" s="64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3" t="n">
        <v>1977.4144</v>
      </c>
      <c r="E79" s="84" t="n">
        <v>43.2102</v>
      </c>
      <c r="F79" s="84" t="n">
        <v>46.8293</v>
      </c>
      <c r="G79" s="84" t="n">
        <v>47.6282</v>
      </c>
      <c r="H79" s="84" t="n">
        <v>15676.28</v>
      </c>
      <c r="I79" s="84" t="n">
        <v>22.52</v>
      </c>
      <c r="J79" s="62" t="n">
        <f aca="false">H79/3600</f>
        <v>4.35452222222222</v>
      </c>
      <c r="L79" s="83" t="n">
        <v>1978.7016</v>
      </c>
      <c r="M79" s="84" t="n">
        <v>43.2127</v>
      </c>
      <c r="N79" s="84" t="n">
        <v>46.8033</v>
      </c>
      <c r="O79" s="84" t="n">
        <v>47.6418</v>
      </c>
      <c r="P79" s="84" t="n">
        <v>15618.58</v>
      </c>
      <c r="Q79" s="84" t="n">
        <v>22.75</v>
      </c>
      <c r="R79" s="62" t="n">
        <f aca="false">P79/3600</f>
        <v>4.33849444444445</v>
      </c>
      <c r="S79" s="64"/>
      <c r="T79" s="6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04.8528</v>
      </c>
      <c r="E80" s="86" t="n">
        <v>41.0753</v>
      </c>
      <c r="F80" s="86" t="n">
        <v>44.9852</v>
      </c>
      <c r="G80" s="86" t="n">
        <v>45.8367</v>
      </c>
      <c r="H80" s="86" t="n">
        <v>14400.5</v>
      </c>
      <c r="I80" s="86" t="n">
        <v>18.32</v>
      </c>
      <c r="J80" s="68" t="n">
        <f aca="false">H80/3600</f>
        <v>4.00013888888889</v>
      </c>
      <c r="L80" s="85" t="n">
        <v>703.3776</v>
      </c>
      <c r="M80" s="86" t="n">
        <v>41.0793</v>
      </c>
      <c r="N80" s="86" t="n">
        <v>45.038</v>
      </c>
      <c r="O80" s="86" t="n">
        <v>45.8399</v>
      </c>
      <c r="P80" s="86" t="n">
        <v>14465.78</v>
      </c>
      <c r="Q80" s="86" t="n">
        <v>20.5</v>
      </c>
      <c r="R80" s="68" t="n">
        <f aca="false">P80/3600</f>
        <v>4.01827222222222</v>
      </c>
      <c r="S80" s="64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21.908</v>
      </c>
      <c r="E81" s="86" t="n">
        <v>38.6612</v>
      </c>
      <c r="F81" s="86" t="n">
        <v>43.2282</v>
      </c>
      <c r="G81" s="86" t="n">
        <v>44.0853</v>
      </c>
      <c r="H81" s="86" t="n">
        <v>13853.55</v>
      </c>
      <c r="I81" s="86" t="n">
        <v>16.61</v>
      </c>
      <c r="J81" s="68" t="n">
        <f aca="false">H81/3600</f>
        <v>3.84820833333333</v>
      </c>
      <c r="L81" s="85" t="n">
        <v>321.644</v>
      </c>
      <c r="M81" s="86" t="n">
        <v>38.6561</v>
      </c>
      <c r="N81" s="86" t="n">
        <v>43.2251</v>
      </c>
      <c r="O81" s="86" t="n">
        <v>44.1527</v>
      </c>
      <c r="P81" s="86" t="n">
        <v>13863.25</v>
      </c>
      <c r="Q81" s="86" t="n">
        <v>18.72</v>
      </c>
      <c r="R81" s="68" t="n">
        <f aca="false">P81/3600</f>
        <v>3.85090277777778</v>
      </c>
      <c r="S81" s="64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6.856</v>
      </c>
      <c r="E82" s="88" t="n">
        <v>35.9578</v>
      </c>
      <c r="F82" s="88" t="n">
        <v>41.9309</v>
      </c>
      <c r="G82" s="88" t="n">
        <v>42.9194</v>
      </c>
      <c r="H82" s="88" t="n">
        <v>13427.09</v>
      </c>
      <c r="I82" s="88" t="n">
        <v>15.58</v>
      </c>
      <c r="J82" s="74" t="n">
        <f aca="false">H82/3600</f>
        <v>3.72974722222222</v>
      </c>
      <c r="L82" s="87" t="n">
        <v>167.0896</v>
      </c>
      <c r="M82" s="88" t="n">
        <v>35.9606</v>
      </c>
      <c r="N82" s="88" t="n">
        <v>41.9219</v>
      </c>
      <c r="O82" s="88" t="n">
        <v>42.7793</v>
      </c>
      <c r="P82" s="88" t="n">
        <v>13497.2</v>
      </c>
      <c r="Q82" s="88" t="n">
        <v>15.29</v>
      </c>
      <c r="R82" s="74" t="n">
        <f aca="false">P82/3600</f>
        <v>3.74922222222222</v>
      </c>
      <c r="S82" s="64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3845.5888</v>
      </c>
      <c r="E83" s="84" t="n">
        <v>40.3281</v>
      </c>
      <c r="F83" s="84" t="n">
        <v>42.0419</v>
      </c>
      <c r="G83" s="84" t="n">
        <v>42.4662</v>
      </c>
      <c r="H83" s="84" t="n">
        <v>7768.49</v>
      </c>
      <c r="I83" s="84" t="n">
        <v>12.55</v>
      </c>
      <c r="J83" s="62" t="n">
        <f aca="false">H83/3600</f>
        <v>2.15791388888889</v>
      </c>
      <c r="L83" s="83" t="n">
        <v>3843.6504</v>
      </c>
      <c r="M83" s="84" t="n">
        <v>40.3335</v>
      </c>
      <c r="N83" s="84" t="n">
        <v>42.0528</v>
      </c>
      <c r="O83" s="84" t="n">
        <v>42.4468</v>
      </c>
      <c r="P83" s="84" t="n">
        <v>7760.62</v>
      </c>
      <c r="Q83" s="84" t="n">
        <v>12.75</v>
      </c>
      <c r="R83" s="62" t="n">
        <f aca="false">P83/3600</f>
        <v>2.15572777777778</v>
      </c>
      <c r="S83" s="64"/>
      <c r="T83" s="6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3.1288</v>
      </c>
      <c r="E84" s="86" t="n">
        <v>36.9958</v>
      </c>
      <c r="F84" s="86" t="n">
        <v>39.0195</v>
      </c>
      <c r="G84" s="86" t="n">
        <v>39.2948</v>
      </c>
      <c r="H84" s="86" t="n">
        <v>7033.76</v>
      </c>
      <c r="I84" s="86" t="n">
        <v>11.29</v>
      </c>
      <c r="J84" s="68" t="n">
        <f aca="false">H84/3600</f>
        <v>1.95382222222222</v>
      </c>
      <c r="L84" s="85" t="n">
        <v>1811.3792</v>
      </c>
      <c r="M84" s="86" t="n">
        <v>36.9985</v>
      </c>
      <c r="N84" s="86" t="n">
        <v>39.0295</v>
      </c>
      <c r="O84" s="86" t="n">
        <v>39.2952</v>
      </c>
      <c r="P84" s="86" t="n">
        <v>6957.15</v>
      </c>
      <c r="Q84" s="86" t="n">
        <v>11.22</v>
      </c>
      <c r="R84" s="68" t="n">
        <f aca="false">P84/3600</f>
        <v>1.93254166666667</v>
      </c>
      <c r="S84" s="64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2.6224</v>
      </c>
      <c r="E85" s="86" t="n">
        <v>33.9713</v>
      </c>
      <c r="F85" s="86" t="n">
        <v>36.8821</v>
      </c>
      <c r="G85" s="86" t="n">
        <v>37.0007</v>
      </c>
      <c r="H85" s="86" t="n">
        <v>6282.86</v>
      </c>
      <c r="I85" s="86" t="n">
        <v>8.7</v>
      </c>
      <c r="J85" s="68" t="n">
        <f aca="false">H85/3600</f>
        <v>1.74523888888889</v>
      </c>
      <c r="L85" s="85" t="n">
        <v>882.7712</v>
      </c>
      <c r="M85" s="86" t="n">
        <v>33.9823</v>
      </c>
      <c r="N85" s="86" t="n">
        <v>36.8512</v>
      </c>
      <c r="O85" s="86" t="n">
        <v>36.968</v>
      </c>
      <c r="P85" s="86" t="n">
        <v>6218.53</v>
      </c>
      <c r="Q85" s="86" t="n">
        <v>8.78</v>
      </c>
      <c r="R85" s="68" t="n">
        <f aca="false">P85/3600</f>
        <v>1.72736944444444</v>
      </c>
      <c r="S85" s="64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60.4064</v>
      </c>
      <c r="E86" s="88" t="n">
        <v>31.3111</v>
      </c>
      <c r="F86" s="88" t="n">
        <v>35.3057</v>
      </c>
      <c r="G86" s="88" t="n">
        <v>35.2686</v>
      </c>
      <c r="H86" s="88" t="n">
        <v>5784.37</v>
      </c>
      <c r="I86" s="88" t="n">
        <v>7.3</v>
      </c>
      <c r="J86" s="74" t="n">
        <f aca="false">H86/3600</f>
        <v>1.60676944444444</v>
      </c>
      <c r="L86" s="87" t="n">
        <v>460.62</v>
      </c>
      <c r="M86" s="88" t="n">
        <v>31.2964</v>
      </c>
      <c r="N86" s="88" t="n">
        <v>35.2937</v>
      </c>
      <c r="O86" s="88" t="n">
        <v>35.2668</v>
      </c>
      <c r="P86" s="88" t="n">
        <v>5756.28</v>
      </c>
      <c r="Q86" s="88" t="n">
        <v>7.43</v>
      </c>
      <c r="R86" s="74" t="n">
        <f aca="false">P86/3600</f>
        <v>1.59896666666667</v>
      </c>
      <c r="S86" s="64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5670.4882</v>
      </c>
      <c r="E87" s="84" t="n">
        <v>42.7764</v>
      </c>
      <c r="F87" s="84" t="n">
        <v>45.1072</v>
      </c>
      <c r="G87" s="84" t="n">
        <v>45.127</v>
      </c>
      <c r="H87" s="84" t="n">
        <v>17122.64</v>
      </c>
      <c r="I87" s="84" t="n">
        <v>26.95</v>
      </c>
      <c r="J87" s="62" t="n">
        <f aca="false">H87/3600</f>
        <v>4.75628888888889</v>
      </c>
      <c r="L87" s="83" t="n">
        <v>5677.549</v>
      </c>
      <c r="M87" s="84" t="n">
        <v>42.7763</v>
      </c>
      <c r="N87" s="84" t="n">
        <v>45.1171</v>
      </c>
      <c r="O87" s="84" t="n">
        <v>45.1396</v>
      </c>
      <c r="P87" s="84" t="n">
        <v>17144.1</v>
      </c>
      <c r="Q87" s="84" t="n">
        <v>25.94</v>
      </c>
      <c r="R87" s="62" t="n">
        <f aca="false">P87/3600</f>
        <v>4.76225</v>
      </c>
      <c r="S87" s="64"/>
      <c r="T87" s="6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4.7627</v>
      </c>
      <c r="E88" s="86" t="n">
        <v>38.7777</v>
      </c>
      <c r="F88" s="86" t="n">
        <v>42.1797</v>
      </c>
      <c r="G88" s="86" t="n">
        <v>41.9511</v>
      </c>
      <c r="H88" s="86" t="n">
        <v>15076.66</v>
      </c>
      <c r="I88" s="86" t="n">
        <v>21.69</v>
      </c>
      <c r="J88" s="68" t="n">
        <f aca="false">H88/3600</f>
        <v>4.18796111111111</v>
      </c>
      <c r="L88" s="85" t="n">
        <v>2818.4237</v>
      </c>
      <c r="M88" s="86" t="n">
        <v>38.7772</v>
      </c>
      <c r="N88" s="86" t="n">
        <v>42.1366</v>
      </c>
      <c r="O88" s="86" t="n">
        <v>41.9513</v>
      </c>
      <c r="P88" s="86" t="n">
        <v>15110.71</v>
      </c>
      <c r="Q88" s="86" t="n">
        <v>22.64</v>
      </c>
      <c r="R88" s="68" t="n">
        <f aca="false">P88/3600</f>
        <v>4.19741944444444</v>
      </c>
      <c r="S88" s="64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6.2907</v>
      </c>
      <c r="E89" s="86" t="n">
        <v>35.0251</v>
      </c>
      <c r="F89" s="86" t="n">
        <v>39.922</v>
      </c>
      <c r="G89" s="86" t="n">
        <v>39.4452</v>
      </c>
      <c r="H89" s="86" t="n">
        <v>13345.87</v>
      </c>
      <c r="I89" s="86" t="n">
        <v>18.73</v>
      </c>
      <c r="J89" s="68" t="n">
        <f aca="false">H89/3600</f>
        <v>3.70718611111111</v>
      </c>
      <c r="L89" s="85" t="n">
        <v>1337.0736</v>
      </c>
      <c r="M89" s="86" t="n">
        <v>35.026</v>
      </c>
      <c r="N89" s="86" t="n">
        <v>39.973</v>
      </c>
      <c r="O89" s="86" t="n">
        <v>39.4572</v>
      </c>
      <c r="P89" s="86" t="n">
        <v>13251.68</v>
      </c>
      <c r="Q89" s="86" t="n">
        <v>18.69</v>
      </c>
      <c r="R89" s="68" t="n">
        <f aca="false">P89/3600</f>
        <v>3.68102222222222</v>
      </c>
      <c r="S89" s="64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7.8062</v>
      </c>
      <c r="E90" s="88" t="n">
        <v>31.7343</v>
      </c>
      <c r="F90" s="88" t="n">
        <v>38.4693</v>
      </c>
      <c r="G90" s="88" t="n">
        <v>37.6244</v>
      </c>
      <c r="H90" s="88" t="n">
        <v>12071.33</v>
      </c>
      <c r="I90" s="88" t="n">
        <v>16.75</v>
      </c>
      <c r="J90" s="74" t="n">
        <f aca="false">H90/3600</f>
        <v>3.35314722222222</v>
      </c>
      <c r="L90" s="87" t="n">
        <v>607.512</v>
      </c>
      <c r="M90" s="88" t="n">
        <v>31.7219</v>
      </c>
      <c r="N90" s="88" t="n">
        <v>38.469</v>
      </c>
      <c r="O90" s="88" t="n">
        <v>37.64</v>
      </c>
      <c r="P90" s="88" t="n">
        <v>11978.99</v>
      </c>
      <c r="Q90" s="88" t="n">
        <v>16.18</v>
      </c>
      <c r="R90" s="74" t="n">
        <f aca="false">P90/3600</f>
        <v>3.32749722222222</v>
      </c>
      <c r="S90" s="64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3</v>
      </c>
      <c r="C91" s="81" t="n">
        <v>22</v>
      </c>
      <c r="D91" s="83" t="n">
        <v>354.8304</v>
      </c>
      <c r="E91" s="84" t="n">
        <v>46.3965</v>
      </c>
      <c r="F91" s="84" t="n">
        <v>44.3804</v>
      </c>
      <c r="G91" s="84" t="n">
        <v>44.2722</v>
      </c>
      <c r="H91" s="84" t="n">
        <v>6475.9</v>
      </c>
      <c r="I91" s="84" t="n">
        <v>5.97</v>
      </c>
      <c r="J91" s="62" t="n">
        <f aca="false">H91/3600</f>
        <v>1.79886111111111</v>
      </c>
      <c r="L91" s="83" t="n">
        <v>355.452</v>
      </c>
      <c r="M91" s="84" t="n">
        <v>46.4122</v>
      </c>
      <c r="N91" s="84" t="n">
        <v>44.3073</v>
      </c>
      <c r="O91" s="84" t="n">
        <v>44.2429</v>
      </c>
      <c r="P91" s="84" t="n">
        <v>6441.24</v>
      </c>
      <c r="Q91" s="84" t="n">
        <v>7.03</v>
      </c>
      <c r="R91" s="62" t="n">
        <f aca="false">P91/3600</f>
        <v>1.78923333333333</v>
      </c>
      <c r="S91" s="64"/>
      <c r="T91" s="6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1.2552</v>
      </c>
      <c r="E92" s="86" t="n">
        <v>42.1196</v>
      </c>
      <c r="F92" s="86" t="n">
        <v>40.627</v>
      </c>
      <c r="G92" s="86" t="n">
        <v>40.5628</v>
      </c>
      <c r="H92" s="86" t="n">
        <v>6391.03</v>
      </c>
      <c r="I92" s="86" t="n">
        <v>6.28</v>
      </c>
      <c r="J92" s="68" t="n">
        <f aca="false">H92/3600</f>
        <v>1.77528611111111</v>
      </c>
      <c r="L92" s="85" t="n">
        <v>259.0296</v>
      </c>
      <c r="M92" s="86" t="n">
        <v>42.1487</v>
      </c>
      <c r="N92" s="86" t="n">
        <v>40.6799</v>
      </c>
      <c r="O92" s="86" t="n">
        <v>40.5642</v>
      </c>
      <c r="P92" s="86" t="n">
        <v>6363.38</v>
      </c>
      <c r="Q92" s="86" t="n">
        <v>6.77</v>
      </c>
      <c r="R92" s="68" t="n">
        <f aca="false">P92/3600</f>
        <v>1.76760555555556</v>
      </c>
      <c r="S92" s="64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3.1264</v>
      </c>
      <c r="E93" s="86" t="n">
        <v>37.4544</v>
      </c>
      <c r="F93" s="86" t="n">
        <v>38.5781</v>
      </c>
      <c r="G93" s="86" t="n">
        <v>38.468</v>
      </c>
      <c r="H93" s="86" t="n">
        <v>6321.14</v>
      </c>
      <c r="I93" s="86" t="n">
        <v>5.92</v>
      </c>
      <c r="J93" s="68" t="n">
        <f aca="false">H93/3600</f>
        <v>1.75587222222222</v>
      </c>
      <c r="L93" s="85" t="n">
        <v>192.5272</v>
      </c>
      <c r="M93" s="86" t="n">
        <v>37.466</v>
      </c>
      <c r="N93" s="86" t="n">
        <v>38.5419</v>
      </c>
      <c r="O93" s="86" t="n">
        <v>38.4193</v>
      </c>
      <c r="P93" s="86" t="n">
        <v>6292.82</v>
      </c>
      <c r="Q93" s="86" t="n">
        <v>6.05</v>
      </c>
      <c r="R93" s="68" t="n">
        <f aca="false">P93/3600</f>
        <v>1.74800555555556</v>
      </c>
      <c r="S93" s="64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6</v>
      </c>
      <c r="E94" s="88" t="n">
        <v>32.6507</v>
      </c>
      <c r="F94" s="88" t="n">
        <v>37.5683</v>
      </c>
      <c r="G94" s="88" t="n">
        <v>37.0879</v>
      </c>
      <c r="H94" s="88" t="n">
        <v>6259.77</v>
      </c>
      <c r="I94" s="88" t="n">
        <v>6.16</v>
      </c>
      <c r="J94" s="74" t="n">
        <f aca="false">H94/3600</f>
        <v>1.738825</v>
      </c>
      <c r="L94" s="87" t="n">
        <v>135.8912</v>
      </c>
      <c r="M94" s="88" t="n">
        <v>32.6693</v>
      </c>
      <c r="N94" s="88" t="n">
        <v>37.4258</v>
      </c>
      <c r="O94" s="88" t="n">
        <v>37.0222</v>
      </c>
      <c r="P94" s="88" t="n">
        <v>6263.24</v>
      </c>
      <c r="Q94" s="88" t="n">
        <v>6.95</v>
      </c>
      <c r="R94" s="74" t="n">
        <f aca="false">P94/3600</f>
        <v>1.73978888888889</v>
      </c>
      <c r="S94" s="64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4</v>
      </c>
      <c r="C95" s="81" t="n">
        <v>22</v>
      </c>
      <c r="D95" s="83" t="n">
        <v>695.9398</v>
      </c>
      <c r="E95" s="84" t="n">
        <v>48.7881</v>
      </c>
      <c r="F95" s="84" t="n">
        <v>51.2479</v>
      </c>
      <c r="G95" s="84" t="n">
        <v>52.222</v>
      </c>
      <c r="H95" s="84" t="n">
        <v>12299.42</v>
      </c>
      <c r="I95" s="84" t="n">
        <v>13.29</v>
      </c>
      <c r="J95" s="62" t="n">
        <f aca="false">H95/3600</f>
        <v>3.41650555555556</v>
      </c>
      <c r="L95" s="83" t="n">
        <v>694.1978</v>
      </c>
      <c r="M95" s="84" t="n">
        <v>48.778</v>
      </c>
      <c r="N95" s="84" t="n">
        <v>51.2629</v>
      </c>
      <c r="O95" s="84" t="n">
        <v>52.2509</v>
      </c>
      <c r="P95" s="84" t="n">
        <v>12327</v>
      </c>
      <c r="Q95" s="84" t="n">
        <v>15.11</v>
      </c>
      <c r="R95" s="62" t="n">
        <f aca="false">P95/3600</f>
        <v>3.42416666666667</v>
      </c>
      <c r="S95" s="64"/>
      <c r="T95" s="6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1.5974</v>
      </c>
      <c r="E96" s="86" t="n">
        <v>44.9285</v>
      </c>
      <c r="F96" s="86" t="n">
        <v>47.7276</v>
      </c>
      <c r="G96" s="86" t="n">
        <v>49.0337</v>
      </c>
      <c r="H96" s="86" t="n">
        <v>11998.37</v>
      </c>
      <c r="I96" s="86" t="n">
        <v>13.14</v>
      </c>
      <c r="J96" s="68" t="n">
        <f aca="false">H96/3600</f>
        <v>3.33288055555556</v>
      </c>
      <c r="L96" s="85" t="n">
        <v>410.8605</v>
      </c>
      <c r="M96" s="86" t="n">
        <v>44.9477</v>
      </c>
      <c r="N96" s="86" t="n">
        <v>47.8452</v>
      </c>
      <c r="O96" s="86" t="n">
        <v>49.028</v>
      </c>
      <c r="P96" s="86" t="n">
        <v>11991.09</v>
      </c>
      <c r="Q96" s="86" t="n">
        <v>13.18</v>
      </c>
      <c r="R96" s="68" t="n">
        <f aca="false">P96/3600</f>
        <v>3.33085833333333</v>
      </c>
      <c r="S96" s="64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7795</v>
      </c>
      <c r="E97" s="86" t="n">
        <v>41.1397</v>
      </c>
      <c r="F97" s="86" t="n">
        <v>45.0784</v>
      </c>
      <c r="G97" s="86" t="n">
        <v>46.0625</v>
      </c>
      <c r="H97" s="86" t="n">
        <v>11736.25</v>
      </c>
      <c r="I97" s="86" t="n">
        <v>12.48</v>
      </c>
      <c r="J97" s="68" t="n">
        <f aca="false">H97/3600</f>
        <v>3.26006944444444</v>
      </c>
      <c r="L97" s="85" t="n">
        <v>244.8918</v>
      </c>
      <c r="M97" s="86" t="n">
        <v>41.1367</v>
      </c>
      <c r="N97" s="86" t="n">
        <v>45.2232</v>
      </c>
      <c r="O97" s="86" t="n">
        <v>46.5806</v>
      </c>
      <c r="P97" s="86" t="n">
        <v>11647.71</v>
      </c>
      <c r="Q97" s="86" t="n">
        <v>12.48</v>
      </c>
      <c r="R97" s="68" t="n">
        <f aca="false">P97/3600</f>
        <v>3.235475</v>
      </c>
      <c r="S97" s="64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1.7834</v>
      </c>
      <c r="E98" s="88" t="n">
        <v>37.3143</v>
      </c>
      <c r="F98" s="88" t="n">
        <v>42.9078</v>
      </c>
      <c r="G98" s="88" t="n">
        <v>44.7432</v>
      </c>
      <c r="H98" s="88" t="n">
        <v>11423.89</v>
      </c>
      <c r="I98" s="88" t="n">
        <v>11.8</v>
      </c>
      <c r="J98" s="74" t="n">
        <f aca="false">H98/3600</f>
        <v>3.17330277777778</v>
      </c>
      <c r="L98" s="87" t="n">
        <v>151.6038</v>
      </c>
      <c r="M98" s="88" t="n">
        <v>37.3083</v>
      </c>
      <c r="N98" s="88" t="n">
        <v>42.7484</v>
      </c>
      <c r="O98" s="88" t="n">
        <v>44.6142</v>
      </c>
      <c r="P98" s="88" t="n">
        <v>11430.83</v>
      </c>
      <c r="Q98" s="88" t="n">
        <v>12.69</v>
      </c>
      <c r="R98" s="74" t="n">
        <f aca="false">P98/3600</f>
        <v>3.17523055555556</v>
      </c>
      <c r="S98" s="64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65"/>
      <c r="U99" s="37"/>
      <c r="V99" s="37"/>
      <c r="W99" s="65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2.3190333722362</v>
      </c>
      <c r="J106" s="93" t="n">
        <f aca="false">GEOMEAN(J3:J98)</f>
        <v>2.31900829250444</v>
      </c>
      <c r="Q106" s="93" t="n">
        <f aca="false">GEOMEAN(Q3:Q98)</f>
        <v>12.5159463847995</v>
      </c>
      <c r="R106" s="93" t="n">
        <f aca="false">GEOMEAN(R3:R98)</f>
        <v>2.31624187161135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1598445321262</v>
      </c>
      <c r="R107" s="94" t="n">
        <f aca="false">R106/J106</f>
        <v>0.99880706727007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421802777777778</v>
      </c>
      <c r="J108" s="93" t="n">
        <f aca="false">SUM(J3:J98)</f>
        <v>285.803275</v>
      </c>
      <c r="Q108" s="93" t="n">
        <f aca="false">SUM(Q3:Q98)/3600</f>
        <v>0.425863888888889</v>
      </c>
      <c r="R108" s="93" t="n">
        <f aca="false">SUM(R3:R98)</f>
        <v>285.280327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2.6266887972744</v>
      </c>
      <c r="J113" s="93" t="n">
        <f aca="false">GEOMEAN(J19:J82)</f>
        <v>2.26281455236086</v>
      </c>
      <c r="Q113" s="93" t="n">
        <f aca="false">GEOMEAN(Q19:Q82)</f>
        <v>12.7614193300118</v>
      </c>
      <c r="R113" s="93" t="n">
        <f aca="false">GEOMEAN(R19:R82)</f>
        <v>2.26146636178013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1067029804097</v>
      </c>
      <c r="R114" s="94" t="n">
        <f aca="false">R113/J113</f>
        <v>0.9994041974940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66</v>
      </c>
      <c r="C3" s="97" t="n">
        <v>22</v>
      </c>
      <c r="D3" s="98"/>
      <c r="E3" s="99"/>
      <c r="F3" s="99"/>
      <c r="G3" s="99"/>
      <c r="H3" s="99"/>
      <c r="I3" s="99"/>
      <c r="J3" s="100"/>
      <c r="K3" s="101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06"/>
      <c r="E4" s="107"/>
      <c r="F4" s="107"/>
      <c r="G4" s="107"/>
      <c r="H4" s="107"/>
      <c r="I4" s="107"/>
      <c r="J4" s="108"/>
      <c r="K4" s="101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5"/>
      <c r="B5" s="95"/>
      <c r="C5" s="95" t="n">
        <v>32</v>
      </c>
      <c r="D5" s="106"/>
      <c r="E5" s="107"/>
      <c r="F5" s="107"/>
      <c r="G5" s="107"/>
      <c r="H5" s="107"/>
      <c r="I5" s="107"/>
      <c r="J5" s="108"/>
      <c r="K5" s="101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5"/>
      <c r="B6" s="96"/>
      <c r="C6" s="96" t="n">
        <v>37</v>
      </c>
      <c r="D6" s="112"/>
      <c r="E6" s="113"/>
      <c r="F6" s="113"/>
      <c r="G6" s="113"/>
      <c r="H6" s="113"/>
      <c r="I6" s="113"/>
      <c r="J6" s="114"/>
      <c r="K6" s="101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5"/>
      <c r="B7" s="97" t="s">
        <v>60</v>
      </c>
      <c r="C7" s="97" t="n">
        <v>22</v>
      </c>
      <c r="D7" s="98"/>
      <c r="E7" s="99"/>
      <c r="F7" s="99"/>
      <c r="G7" s="99"/>
      <c r="H7" s="99"/>
      <c r="I7" s="99"/>
      <c r="J7" s="100"/>
      <c r="K7" s="101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5"/>
      <c r="B8" s="95"/>
      <c r="C8" s="95" t="n">
        <v>27</v>
      </c>
      <c r="D8" s="106"/>
      <c r="E8" s="107"/>
      <c r="F8" s="107"/>
      <c r="G8" s="107"/>
      <c r="H8" s="107"/>
      <c r="I8" s="107"/>
      <c r="J8" s="108"/>
      <c r="K8" s="101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5"/>
      <c r="B9" s="95"/>
      <c r="C9" s="95" t="n">
        <v>32</v>
      </c>
      <c r="D9" s="106"/>
      <c r="E9" s="107"/>
      <c r="F9" s="107"/>
      <c r="G9" s="107"/>
      <c r="H9" s="107"/>
      <c r="I9" s="107"/>
      <c r="J9" s="108"/>
      <c r="K9" s="101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5"/>
      <c r="B10" s="96"/>
      <c r="C10" s="96" t="n">
        <v>37</v>
      </c>
      <c r="D10" s="112"/>
      <c r="E10" s="113"/>
      <c r="F10" s="113"/>
      <c r="G10" s="113"/>
      <c r="H10" s="113"/>
      <c r="I10" s="113"/>
      <c r="J10" s="114"/>
      <c r="K10" s="101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98"/>
      <c r="E11" s="99"/>
      <c r="F11" s="99"/>
      <c r="G11" s="99"/>
      <c r="H11" s="99"/>
      <c r="I11" s="99"/>
      <c r="J11" s="100"/>
      <c r="K11" s="101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5"/>
      <c r="B12" s="95"/>
      <c r="C12" s="95" t="n">
        <v>27</v>
      </c>
      <c r="D12" s="106"/>
      <c r="E12" s="107"/>
      <c r="F12" s="107"/>
      <c r="G12" s="107"/>
      <c r="H12" s="107"/>
      <c r="I12" s="107"/>
      <c r="J12" s="108"/>
      <c r="K12" s="101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5"/>
      <c r="B13" s="95"/>
      <c r="C13" s="95" t="n">
        <v>32</v>
      </c>
      <c r="D13" s="106"/>
      <c r="E13" s="107"/>
      <c r="F13" s="107"/>
      <c r="G13" s="107"/>
      <c r="H13" s="107"/>
      <c r="I13" s="107"/>
      <c r="J13" s="108"/>
      <c r="K13" s="101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5"/>
      <c r="B14" s="96"/>
      <c r="C14" s="96" t="n">
        <v>37</v>
      </c>
      <c r="D14" s="112"/>
      <c r="E14" s="113"/>
      <c r="F14" s="113"/>
      <c r="G14" s="113"/>
      <c r="H14" s="113"/>
      <c r="I14" s="113"/>
      <c r="J14" s="114"/>
      <c r="K14" s="101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5"/>
      <c r="B15" s="97" t="s">
        <v>65</v>
      </c>
      <c r="C15" s="97" t="n">
        <v>22</v>
      </c>
      <c r="D15" s="98"/>
      <c r="E15" s="99"/>
      <c r="F15" s="99"/>
      <c r="G15" s="99"/>
      <c r="H15" s="99"/>
      <c r="I15" s="99"/>
      <c r="J15" s="100"/>
      <c r="K15" s="101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5"/>
      <c r="B16" s="95"/>
      <c r="C16" s="95" t="n">
        <v>27</v>
      </c>
      <c r="D16" s="106"/>
      <c r="E16" s="107"/>
      <c r="F16" s="107"/>
      <c r="G16" s="107"/>
      <c r="H16" s="107"/>
      <c r="I16" s="107"/>
      <c r="J16" s="108"/>
      <c r="K16" s="101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5"/>
      <c r="B17" s="95"/>
      <c r="C17" s="95" t="n">
        <v>32</v>
      </c>
      <c r="D17" s="106"/>
      <c r="E17" s="107"/>
      <c r="F17" s="107"/>
      <c r="G17" s="107"/>
      <c r="H17" s="107"/>
      <c r="I17" s="107"/>
      <c r="J17" s="108"/>
      <c r="K17" s="101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6"/>
      <c r="B18" s="96"/>
      <c r="C18" s="96" t="n">
        <v>37</v>
      </c>
      <c r="D18" s="112"/>
      <c r="E18" s="113"/>
      <c r="F18" s="113"/>
      <c r="G18" s="113"/>
      <c r="H18" s="113"/>
      <c r="I18" s="113"/>
      <c r="J18" s="114"/>
      <c r="K18" s="101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3" t="n">
        <v>5453.4696</v>
      </c>
      <c r="E19" s="84" t="n">
        <v>41.548</v>
      </c>
      <c r="F19" s="84" t="n">
        <v>43.1145</v>
      </c>
      <c r="G19" s="84" t="n">
        <v>44.5957</v>
      </c>
      <c r="H19" s="84" t="n">
        <v>13722.99</v>
      </c>
      <c r="I19" s="84" t="n">
        <v>27.52</v>
      </c>
      <c r="J19" s="62" t="n">
        <f aca="false">H19/3600</f>
        <v>3.81194166666667</v>
      </c>
      <c r="L19" s="83" t="n">
        <v>5456.8448</v>
      </c>
      <c r="M19" s="84" t="n">
        <v>41.5476</v>
      </c>
      <c r="N19" s="84" t="n">
        <v>43.1199</v>
      </c>
      <c r="O19" s="84" t="n">
        <v>44.6022</v>
      </c>
      <c r="P19" s="84" t="n">
        <v>13802.16</v>
      </c>
      <c r="Q19" s="84" t="n">
        <v>27.3</v>
      </c>
      <c r="R19" s="62" t="n">
        <f aca="false">P19/3600</f>
        <v>3.83393333333333</v>
      </c>
      <c r="S19" s="64"/>
      <c r="T19" s="6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5" t="n">
        <v>2481.4328</v>
      </c>
      <c r="E20" s="86" t="n">
        <v>39.5427</v>
      </c>
      <c r="F20" s="86" t="n">
        <v>41.4452</v>
      </c>
      <c r="G20" s="86" t="n">
        <v>42.6396</v>
      </c>
      <c r="H20" s="86" t="n">
        <v>12185.27</v>
      </c>
      <c r="I20" s="86" t="n">
        <v>23.22</v>
      </c>
      <c r="J20" s="68" t="n">
        <f aca="false">H20/3600</f>
        <v>3.38479722222222</v>
      </c>
      <c r="L20" s="85" t="n">
        <v>2481.5984</v>
      </c>
      <c r="M20" s="86" t="n">
        <v>39.5402</v>
      </c>
      <c r="N20" s="86" t="n">
        <v>41.4245</v>
      </c>
      <c r="O20" s="86" t="n">
        <v>42.6408</v>
      </c>
      <c r="P20" s="86" t="n">
        <v>11820.31</v>
      </c>
      <c r="Q20" s="86" t="n">
        <v>23.1</v>
      </c>
      <c r="R20" s="68" t="n">
        <f aca="false">P20/3600</f>
        <v>3.28341944444444</v>
      </c>
      <c r="S20" s="64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95"/>
      <c r="B21" s="95"/>
      <c r="C21" s="95" t="n">
        <v>32</v>
      </c>
      <c r="D21" s="85" t="n">
        <v>1201.808</v>
      </c>
      <c r="E21" s="86" t="n">
        <v>37.0051</v>
      </c>
      <c r="F21" s="86" t="n">
        <v>40.2065</v>
      </c>
      <c r="G21" s="86" t="n">
        <v>41.4176</v>
      </c>
      <c r="H21" s="86" t="n">
        <v>10456.86</v>
      </c>
      <c r="I21" s="86" t="n">
        <v>19.91</v>
      </c>
      <c r="J21" s="68" t="n">
        <f aca="false">H21/3600</f>
        <v>2.90468333333333</v>
      </c>
      <c r="L21" s="85" t="n">
        <v>1201.3216</v>
      </c>
      <c r="M21" s="86" t="n">
        <v>37.0041</v>
      </c>
      <c r="N21" s="86" t="n">
        <v>40.1851</v>
      </c>
      <c r="O21" s="86" t="n">
        <v>41.4344</v>
      </c>
      <c r="P21" s="86" t="n">
        <v>10398.9</v>
      </c>
      <c r="Q21" s="86" t="n">
        <v>19.63</v>
      </c>
      <c r="R21" s="68" t="n">
        <f aca="false">P21/3600</f>
        <v>2.88858333333333</v>
      </c>
      <c r="S21" s="64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95"/>
      <c r="B22" s="96"/>
      <c r="C22" s="96" t="n">
        <v>37</v>
      </c>
      <c r="D22" s="87" t="n">
        <v>590.8768</v>
      </c>
      <c r="E22" s="88" t="n">
        <v>34.4217</v>
      </c>
      <c r="F22" s="88" t="n">
        <v>39.361</v>
      </c>
      <c r="G22" s="88" t="n">
        <v>40.7019</v>
      </c>
      <c r="H22" s="88" t="n">
        <v>9462.48</v>
      </c>
      <c r="I22" s="88" t="n">
        <v>17.98</v>
      </c>
      <c r="J22" s="74" t="n">
        <f aca="false">H22/3600</f>
        <v>2.62846666666667</v>
      </c>
      <c r="L22" s="87" t="n">
        <v>591.2016</v>
      </c>
      <c r="M22" s="88" t="n">
        <v>34.4166</v>
      </c>
      <c r="N22" s="88" t="n">
        <v>39.3691</v>
      </c>
      <c r="O22" s="88" t="n">
        <v>40.7007</v>
      </c>
      <c r="P22" s="88" t="n">
        <v>9357.53</v>
      </c>
      <c r="Q22" s="88" t="n">
        <v>17.45</v>
      </c>
      <c r="R22" s="74" t="n">
        <f aca="false">P22/3600</f>
        <v>2.59931388888889</v>
      </c>
      <c r="S22" s="64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5"/>
      <c r="B23" s="97" t="s">
        <v>31</v>
      </c>
      <c r="C23" s="97" t="n">
        <v>22</v>
      </c>
      <c r="D23" s="83" t="n">
        <v>8345.5704</v>
      </c>
      <c r="E23" s="84" t="n">
        <v>39.7877</v>
      </c>
      <c r="F23" s="84" t="n">
        <v>41.8194</v>
      </c>
      <c r="G23" s="84" t="n">
        <v>42.9341</v>
      </c>
      <c r="H23" s="84" t="n">
        <v>12307.56</v>
      </c>
      <c r="I23" s="84" t="n">
        <v>28.76</v>
      </c>
      <c r="J23" s="62" t="n">
        <f aca="false">H23/3600</f>
        <v>3.41876666666667</v>
      </c>
      <c r="L23" s="83" t="n">
        <v>8346.0896</v>
      </c>
      <c r="M23" s="84" t="n">
        <v>39.7878</v>
      </c>
      <c r="N23" s="84" t="n">
        <v>41.8166</v>
      </c>
      <c r="O23" s="84" t="n">
        <v>42.9362</v>
      </c>
      <c r="P23" s="84" t="n">
        <v>12302.77</v>
      </c>
      <c r="Q23" s="84" t="n">
        <v>28.98</v>
      </c>
      <c r="R23" s="62" t="n">
        <f aca="false">P23/3600</f>
        <v>3.41743611111111</v>
      </c>
      <c r="S23" s="64"/>
      <c r="T23" s="6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5" t="n">
        <v>3254.1456</v>
      </c>
      <c r="E24" s="86" t="n">
        <v>36.93</v>
      </c>
      <c r="F24" s="86" t="n">
        <v>39.6923</v>
      </c>
      <c r="G24" s="86" t="n">
        <v>40.6855</v>
      </c>
      <c r="H24" s="86" t="n">
        <v>10044.78</v>
      </c>
      <c r="I24" s="86" t="n">
        <v>22.73</v>
      </c>
      <c r="J24" s="68" t="n">
        <f aca="false">H24/3600</f>
        <v>2.79021666666667</v>
      </c>
      <c r="L24" s="85" t="n">
        <v>3256.256</v>
      </c>
      <c r="M24" s="86" t="n">
        <v>36.9303</v>
      </c>
      <c r="N24" s="86" t="n">
        <v>39.6897</v>
      </c>
      <c r="O24" s="86" t="n">
        <v>40.6863</v>
      </c>
      <c r="P24" s="86" t="n">
        <v>9955.14</v>
      </c>
      <c r="Q24" s="86" t="n">
        <v>22.3</v>
      </c>
      <c r="R24" s="68" t="n">
        <f aca="false">P24/3600</f>
        <v>2.76531666666667</v>
      </c>
      <c r="S24" s="64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95"/>
      <c r="B25" s="95"/>
      <c r="C25" s="95" t="n">
        <v>32</v>
      </c>
      <c r="D25" s="85" t="n">
        <v>1370.2312</v>
      </c>
      <c r="E25" s="86" t="n">
        <v>34.1679</v>
      </c>
      <c r="F25" s="86" t="n">
        <v>38.0548</v>
      </c>
      <c r="G25" s="86" t="n">
        <v>39.3017</v>
      </c>
      <c r="H25" s="86" t="n">
        <v>8747.94</v>
      </c>
      <c r="I25" s="86" t="n">
        <v>19.07</v>
      </c>
      <c r="J25" s="68" t="n">
        <f aca="false">H25/3600</f>
        <v>2.42998333333333</v>
      </c>
      <c r="L25" s="85" t="n">
        <v>1369.8768</v>
      </c>
      <c r="M25" s="86" t="n">
        <v>34.1672</v>
      </c>
      <c r="N25" s="86" t="n">
        <v>38.0408</v>
      </c>
      <c r="O25" s="86" t="n">
        <v>39.28</v>
      </c>
      <c r="P25" s="86" t="n">
        <v>8743.23</v>
      </c>
      <c r="Q25" s="86" t="n">
        <v>18.49</v>
      </c>
      <c r="R25" s="68" t="n">
        <f aca="false">P25/3600</f>
        <v>2.428675</v>
      </c>
      <c r="S25" s="64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95"/>
      <c r="B26" s="96"/>
      <c r="C26" s="96" t="n">
        <v>37</v>
      </c>
      <c r="D26" s="87" t="n">
        <v>595.3984</v>
      </c>
      <c r="E26" s="88" t="n">
        <v>31.6049</v>
      </c>
      <c r="F26" s="88" t="n">
        <v>36.9484</v>
      </c>
      <c r="G26" s="88" t="n">
        <v>38.548</v>
      </c>
      <c r="H26" s="88" t="n">
        <v>8001.15</v>
      </c>
      <c r="I26" s="88" t="n">
        <v>16.63</v>
      </c>
      <c r="J26" s="74" t="n">
        <f aca="false">H26/3600</f>
        <v>2.22254166666667</v>
      </c>
      <c r="L26" s="87" t="n">
        <v>595.6912</v>
      </c>
      <c r="M26" s="88" t="n">
        <v>31.6028</v>
      </c>
      <c r="N26" s="88" t="n">
        <v>36.9435</v>
      </c>
      <c r="O26" s="88" t="n">
        <v>38.5608</v>
      </c>
      <c r="P26" s="88" t="n">
        <v>8019.13</v>
      </c>
      <c r="Q26" s="88" t="n">
        <v>16.74</v>
      </c>
      <c r="R26" s="74" t="n">
        <f aca="false">P26/3600</f>
        <v>2.22753611111111</v>
      </c>
      <c r="S26" s="64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3" t="n">
        <v>22629.316</v>
      </c>
      <c r="E27" s="84" t="n">
        <v>38.5591</v>
      </c>
      <c r="F27" s="84" t="n">
        <v>39.8533</v>
      </c>
      <c r="G27" s="84" t="n">
        <v>43.0639</v>
      </c>
      <c r="H27" s="84" t="n">
        <v>27319.25</v>
      </c>
      <c r="I27" s="84" t="n">
        <v>63.15</v>
      </c>
      <c r="J27" s="62" t="n">
        <f aca="false">H27/3600</f>
        <v>7.58868055555556</v>
      </c>
      <c r="L27" s="83" t="n">
        <v>22628.748</v>
      </c>
      <c r="M27" s="84" t="n">
        <v>38.5583</v>
      </c>
      <c r="N27" s="84" t="n">
        <v>39.8512</v>
      </c>
      <c r="O27" s="84" t="n">
        <v>43.0471</v>
      </c>
      <c r="P27" s="84" t="n">
        <v>27365.84</v>
      </c>
      <c r="Q27" s="84" t="n">
        <v>62.42</v>
      </c>
      <c r="R27" s="62" t="n">
        <f aca="false">P27/3600</f>
        <v>7.60162222222222</v>
      </c>
      <c r="S27" s="64"/>
      <c r="T27" s="6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5" t="n">
        <v>6000.4696</v>
      </c>
      <c r="E28" s="86" t="n">
        <v>36.6164</v>
      </c>
      <c r="F28" s="86" t="n">
        <v>38.726</v>
      </c>
      <c r="G28" s="86" t="n">
        <v>41.1083</v>
      </c>
      <c r="H28" s="86" t="n">
        <v>21533.21</v>
      </c>
      <c r="I28" s="86" t="n">
        <v>41.63</v>
      </c>
      <c r="J28" s="68" t="n">
        <f aca="false">H28/3600</f>
        <v>5.98144722222222</v>
      </c>
      <c r="L28" s="85" t="n">
        <v>5998.2528</v>
      </c>
      <c r="M28" s="86" t="n">
        <v>36.6158</v>
      </c>
      <c r="N28" s="86" t="n">
        <v>38.7093</v>
      </c>
      <c r="O28" s="86" t="n">
        <v>41.1142</v>
      </c>
      <c r="P28" s="86" t="n">
        <v>21272.04</v>
      </c>
      <c r="Q28" s="86" t="n">
        <v>42.28</v>
      </c>
      <c r="R28" s="68" t="n">
        <f aca="false">P28/3600</f>
        <v>5.9089</v>
      </c>
      <c r="S28" s="64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95"/>
      <c r="B29" s="95"/>
      <c r="C29" s="95" t="n">
        <v>32</v>
      </c>
      <c r="D29" s="85" t="n">
        <v>2652.6704</v>
      </c>
      <c r="E29" s="86" t="n">
        <v>34.5024</v>
      </c>
      <c r="F29" s="86" t="n">
        <v>37.7871</v>
      </c>
      <c r="G29" s="86" t="n">
        <v>39.5268</v>
      </c>
      <c r="H29" s="86" t="n">
        <v>18580.98</v>
      </c>
      <c r="I29" s="86" t="n">
        <v>35.79</v>
      </c>
      <c r="J29" s="68" t="n">
        <f aca="false">H29/3600</f>
        <v>5.16138333333333</v>
      </c>
      <c r="L29" s="85" t="n">
        <v>2654.3952</v>
      </c>
      <c r="M29" s="86" t="n">
        <v>34.5043</v>
      </c>
      <c r="N29" s="86" t="n">
        <v>37.7938</v>
      </c>
      <c r="O29" s="86" t="n">
        <v>39.5259</v>
      </c>
      <c r="P29" s="86" t="n">
        <v>18525.28</v>
      </c>
      <c r="Q29" s="86" t="n">
        <v>36.41</v>
      </c>
      <c r="R29" s="68" t="n">
        <f aca="false">P29/3600</f>
        <v>5.14591111111111</v>
      </c>
      <c r="S29" s="64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95"/>
      <c r="B30" s="96"/>
      <c r="C30" s="96" t="n">
        <v>37</v>
      </c>
      <c r="D30" s="87" t="n">
        <v>1309.6512</v>
      </c>
      <c r="E30" s="88" t="n">
        <v>32.2288</v>
      </c>
      <c r="F30" s="88" t="n">
        <v>37.081</v>
      </c>
      <c r="G30" s="88" t="n">
        <v>38.4153</v>
      </c>
      <c r="H30" s="88" t="n">
        <v>16924.17</v>
      </c>
      <c r="I30" s="88" t="n">
        <v>32.69</v>
      </c>
      <c r="J30" s="74" t="n">
        <f aca="false">H30/3600</f>
        <v>4.70115833333333</v>
      </c>
      <c r="L30" s="87" t="n">
        <v>1310.1656</v>
      </c>
      <c r="M30" s="88" t="n">
        <v>32.2272</v>
      </c>
      <c r="N30" s="88" t="n">
        <v>37.0909</v>
      </c>
      <c r="O30" s="88" t="n">
        <v>38.3746</v>
      </c>
      <c r="P30" s="88" t="n">
        <v>16901.36</v>
      </c>
      <c r="Q30" s="88" t="n">
        <v>32.15</v>
      </c>
      <c r="R30" s="74" t="n">
        <f aca="false">P30/3600</f>
        <v>4.69482222222222</v>
      </c>
      <c r="S30" s="64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3" t="n">
        <v>21389.8984</v>
      </c>
      <c r="E31" s="84" t="n">
        <v>39.3266</v>
      </c>
      <c r="F31" s="84" t="n">
        <v>43.4125</v>
      </c>
      <c r="G31" s="84" t="n">
        <v>44.5063</v>
      </c>
      <c r="H31" s="84" t="n">
        <v>33889.33</v>
      </c>
      <c r="I31" s="84" t="n">
        <v>73.54</v>
      </c>
      <c r="J31" s="62" t="n">
        <f aca="false">H31/3600</f>
        <v>9.41370277777778</v>
      </c>
      <c r="L31" s="83" t="n">
        <v>21379.3808</v>
      </c>
      <c r="M31" s="84" t="n">
        <v>39.3268</v>
      </c>
      <c r="N31" s="84" t="n">
        <v>43.4158</v>
      </c>
      <c r="O31" s="84" t="n">
        <v>44.5255</v>
      </c>
      <c r="P31" s="84" t="n">
        <v>34745.69</v>
      </c>
      <c r="Q31" s="84" t="n">
        <v>79.32</v>
      </c>
      <c r="R31" s="62" t="n">
        <f aca="false">P31/3600</f>
        <v>9.65158055555556</v>
      </c>
      <c r="S31" s="64"/>
      <c r="T31" s="6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5" t="n">
        <v>7134.3984</v>
      </c>
      <c r="E32" s="86" t="n">
        <v>37.3803</v>
      </c>
      <c r="F32" s="86" t="n">
        <v>41.925</v>
      </c>
      <c r="G32" s="86" t="n">
        <v>42.3379</v>
      </c>
      <c r="H32" s="86" t="n">
        <v>26903.54</v>
      </c>
      <c r="I32" s="86" t="n">
        <v>53.2</v>
      </c>
      <c r="J32" s="68" t="n">
        <f aca="false">H32/3600</f>
        <v>7.47320555555556</v>
      </c>
      <c r="L32" s="85" t="n">
        <v>7136.5568</v>
      </c>
      <c r="M32" s="86" t="n">
        <v>37.3808</v>
      </c>
      <c r="N32" s="86" t="n">
        <v>41.9277</v>
      </c>
      <c r="O32" s="86" t="n">
        <v>42.3348</v>
      </c>
      <c r="P32" s="86" t="n">
        <v>26960.45</v>
      </c>
      <c r="Q32" s="86" t="n">
        <v>52.88</v>
      </c>
      <c r="R32" s="68" t="n">
        <f aca="false">P32/3600</f>
        <v>7.48901388888889</v>
      </c>
      <c r="S32" s="64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95"/>
      <c r="B33" s="95"/>
      <c r="C33" s="95" t="n">
        <v>32</v>
      </c>
      <c r="D33" s="85" t="n">
        <v>3270.116</v>
      </c>
      <c r="E33" s="86" t="n">
        <v>35.3766</v>
      </c>
      <c r="F33" s="86" t="n">
        <v>40.6051</v>
      </c>
      <c r="G33" s="86" t="n">
        <v>40.4536</v>
      </c>
      <c r="H33" s="86" t="n">
        <v>23164.51</v>
      </c>
      <c r="I33" s="86" t="n">
        <v>44.19</v>
      </c>
      <c r="J33" s="68" t="n">
        <f aca="false">H33/3600</f>
        <v>6.43458611111111</v>
      </c>
      <c r="L33" s="85" t="n">
        <v>3270.0976</v>
      </c>
      <c r="M33" s="86" t="n">
        <v>35.3764</v>
      </c>
      <c r="N33" s="86" t="n">
        <v>40.6024</v>
      </c>
      <c r="O33" s="86" t="n">
        <v>40.4607</v>
      </c>
      <c r="P33" s="86" t="n">
        <v>23145.79</v>
      </c>
      <c r="Q33" s="86" t="n">
        <v>46.64</v>
      </c>
      <c r="R33" s="68" t="n">
        <f aca="false">P33/3600</f>
        <v>6.42938611111111</v>
      </c>
      <c r="S33" s="64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95"/>
      <c r="B34" s="96"/>
      <c r="C34" s="96" t="n">
        <v>37</v>
      </c>
      <c r="D34" s="87" t="n">
        <v>1662.6744</v>
      </c>
      <c r="E34" s="88" t="n">
        <v>33.2388</v>
      </c>
      <c r="F34" s="88" t="n">
        <v>39.6677</v>
      </c>
      <c r="G34" s="88" t="n">
        <v>39.169</v>
      </c>
      <c r="H34" s="88" t="n">
        <v>20647.31</v>
      </c>
      <c r="I34" s="88" t="n">
        <v>38.94</v>
      </c>
      <c r="J34" s="74" t="n">
        <f aca="false">H34/3600</f>
        <v>5.73536388888889</v>
      </c>
      <c r="L34" s="87" t="n">
        <v>1662.86</v>
      </c>
      <c r="M34" s="88" t="n">
        <v>33.2331</v>
      </c>
      <c r="N34" s="88" t="n">
        <v>39.6851</v>
      </c>
      <c r="O34" s="88" t="n">
        <v>39.164</v>
      </c>
      <c r="P34" s="88" t="n">
        <v>20424.41</v>
      </c>
      <c r="Q34" s="88" t="n">
        <v>37.72</v>
      </c>
      <c r="R34" s="74" t="n">
        <f aca="false">P34/3600</f>
        <v>5.67344722222222</v>
      </c>
      <c r="S34" s="64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3" t="n">
        <v>63559.5144</v>
      </c>
      <c r="E35" s="84" t="n">
        <v>38.2314</v>
      </c>
      <c r="F35" s="84" t="n">
        <v>41.7528</v>
      </c>
      <c r="G35" s="84" t="n">
        <v>43.9076</v>
      </c>
      <c r="H35" s="84" t="n">
        <v>37565.63</v>
      </c>
      <c r="I35" s="84" t="n">
        <v>105.54</v>
      </c>
      <c r="J35" s="62" t="n">
        <f aca="false">H35/3600</f>
        <v>10.4348972222222</v>
      </c>
      <c r="L35" s="83" t="n">
        <v>63558.616</v>
      </c>
      <c r="M35" s="84" t="n">
        <v>38.2309</v>
      </c>
      <c r="N35" s="84" t="n">
        <v>41.7566</v>
      </c>
      <c r="O35" s="84" t="n">
        <v>43.9121</v>
      </c>
      <c r="P35" s="84" t="n">
        <v>38108.71</v>
      </c>
      <c r="Q35" s="84" t="n">
        <v>106.29</v>
      </c>
      <c r="R35" s="62" t="n">
        <f aca="false">P35/3600</f>
        <v>10.5857527777778</v>
      </c>
      <c r="S35" s="64"/>
      <c r="T35" s="6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5" t="n">
        <v>9567.7704</v>
      </c>
      <c r="E36" s="86" t="n">
        <v>35.1005</v>
      </c>
      <c r="F36" s="86" t="n">
        <v>40.2787</v>
      </c>
      <c r="G36" s="86" t="n">
        <v>42.63</v>
      </c>
      <c r="H36" s="86" t="n">
        <v>23331.67</v>
      </c>
      <c r="I36" s="86" t="n">
        <v>58.14</v>
      </c>
      <c r="J36" s="68" t="n">
        <f aca="false">H36/3600</f>
        <v>6.48101944444444</v>
      </c>
      <c r="L36" s="85" t="n">
        <v>9561.8904</v>
      </c>
      <c r="M36" s="86" t="n">
        <v>35.1002</v>
      </c>
      <c r="N36" s="86" t="n">
        <v>40.287</v>
      </c>
      <c r="O36" s="86" t="n">
        <v>42.6322</v>
      </c>
      <c r="P36" s="86" t="n">
        <v>23450.25</v>
      </c>
      <c r="Q36" s="86" t="n">
        <v>62.04</v>
      </c>
      <c r="R36" s="68" t="n">
        <f aca="false">P36/3600</f>
        <v>6.51395833333333</v>
      </c>
      <c r="S36" s="64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95"/>
      <c r="B37" s="95"/>
      <c r="C37" s="95" t="n">
        <v>32</v>
      </c>
      <c r="D37" s="85" t="n">
        <v>2356.5184</v>
      </c>
      <c r="E37" s="86" t="n">
        <v>33.3994</v>
      </c>
      <c r="F37" s="86" t="n">
        <v>39.0292</v>
      </c>
      <c r="G37" s="86" t="n">
        <v>41.5648</v>
      </c>
      <c r="H37" s="86" t="n">
        <v>19427.54</v>
      </c>
      <c r="I37" s="86" t="n">
        <v>46.13</v>
      </c>
      <c r="J37" s="68" t="n">
        <f aca="false">H37/3600</f>
        <v>5.39653888888889</v>
      </c>
      <c r="L37" s="85" t="n">
        <v>2355.6336</v>
      </c>
      <c r="M37" s="86" t="n">
        <v>33.4001</v>
      </c>
      <c r="N37" s="86" t="n">
        <v>39.0201</v>
      </c>
      <c r="O37" s="86" t="n">
        <v>41.5357</v>
      </c>
      <c r="P37" s="86" t="n">
        <v>19473.2</v>
      </c>
      <c r="Q37" s="86" t="n">
        <v>43.64</v>
      </c>
      <c r="R37" s="68" t="n">
        <f aca="false">P37/3600</f>
        <v>5.40922222222222</v>
      </c>
      <c r="S37" s="64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96"/>
      <c r="B38" s="96"/>
      <c r="C38" s="96" t="n">
        <v>37</v>
      </c>
      <c r="D38" s="87" t="n">
        <v>855.6728</v>
      </c>
      <c r="E38" s="88" t="n">
        <v>31.2732</v>
      </c>
      <c r="F38" s="88" t="n">
        <v>38.1612</v>
      </c>
      <c r="G38" s="88" t="n">
        <v>40.8376</v>
      </c>
      <c r="H38" s="88" t="n">
        <v>18041.59</v>
      </c>
      <c r="I38" s="88" t="n">
        <v>37.44</v>
      </c>
      <c r="J38" s="74" t="n">
        <f aca="false">H38/3600</f>
        <v>5.01155277777778</v>
      </c>
      <c r="L38" s="87" t="n">
        <v>855.9376</v>
      </c>
      <c r="M38" s="88" t="n">
        <v>31.2736</v>
      </c>
      <c r="N38" s="88" t="n">
        <v>38.1553</v>
      </c>
      <c r="O38" s="88" t="n">
        <v>40.8194</v>
      </c>
      <c r="P38" s="88" t="n">
        <v>18028.39</v>
      </c>
      <c r="Q38" s="88" t="n">
        <v>37.3</v>
      </c>
      <c r="R38" s="74" t="n">
        <f aca="false">P38/3600</f>
        <v>5.00788611111111</v>
      </c>
      <c r="S38" s="64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3" t="n">
        <v>3890.3704</v>
      </c>
      <c r="E39" s="84" t="n">
        <v>40.1135</v>
      </c>
      <c r="F39" s="84" t="n">
        <v>42.2262</v>
      </c>
      <c r="G39" s="84" t="n">
        <v>42.699</v>
      </c>
      <c r="H39" s="84" t="n">
        <v>5697.54</v>
      </c>
      <c r="I39" s="84" t="n">
        <v>11.84</v>
      </c>
      <c r="J39" s="62" t="n">
        <f aca="false">H39/3600</f>
        <v>1.58265</v>
      </c>
      <c r="L39" s="83" t="n">
        <v>3887.7968</v>
      </c>
      <c r="M39" s="84" t="n">
        <v>40.1138</v>
      </c>
      <c r="N39" s="84" t="n">
        <v>42.2862</v>
      </c>
      <c r="O39" s="84" t="n">
        <v>42.675</v>
      </c>
      <c r="P39" s="84" t="n">
        <v>5883.99</v>
      </c>
      <c r="Q39" s="84" t="n">
        <v>13.48</v>
      </c>
      <c r="R39" s="62" t="n">
        <f aca="false">P39/3600</f>
        <v>1.63444166666667</v>
      </c>
      <c r="S39" s="64"/>
      <c r="T39" s="6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5" t="n">
        <v>1791.2944</v>
      </c>
      <c r="E40" s="86" t="n">
        <v>36.9157</v>
      </c>
      <c r="F40" s="86" t="n">
        <v>39.5423</v>
      </c>
      <c r="G40" s="86" t="n">
        <v>39.674</v>
      </c>
      <c r="H40" s="86" t="n">
        <v>4779.64</v>
      </c>
      <c r="I40" s="86" t="n">
        <v>9.6</v>
      </c>
      <c r="J40" s="68" t="n">
        <f aca="false">H40/3600</f>
        <v>1.32767777777778</v>
      </c>
      <c r="L40" s="85" t="n">
        <v>1792.268</v>
      </c>
      <c r="M40" s="86" t="n">
        <v>36.916</v>
      </c>
      <c r="N40" s="86" t="n">
        <v>39.5554</v>
      </c>
      <c r="O40" s="86" t="n">
        <v>39.6903</v>
      </c>
      <c r="P40" s="86" t="n">
        <v>4791.22</v>
      </c>
      <c r="Q40" s="86" t="n">
        <v>9.83</v>
      </c>
      <c r="R40" s="68" t="n">
        <f aca="false">P40/3600</f>
        <v>1.33089444444444</v>
      </c>
      <c r="S40" s="64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95"/>
      <c r="B41" s="95"/>
      <c r="C41" s="95" t="n">
        <v>32</v>
      </c>
      <c r="D41" s="85" t="n">
        <v>853.5112</v>
      </c>
      <c r="E41" s="86" t="n">
        <v>34.0317</v>
      </c>
      <c r="F41" s="86" t="n">
        <v>37.6784</v>
      </c>
      <c r="G41" s="86" t="n">
        <v>37.5527</v>
      </c>
      <c r="H41" s="86" t="n">
        <v>4099.86</v>
      </c>
      <c r="I41" s="86" t="n">
        <v>7.81</v>
      </c>
      <c r="J41" s="68" t="n">
        <f aca="false">H41/3600</f>
        <v>1.13885</v>
      </c>
      <c r="L41" s="85" t="n">
        <v>852.5464</v>
      </c>
      <c r="M41" s="86" t="n">
        <v>34.0261</v>
      </c>
      <c r="N41" s="86" t="n">
        <v>37.657</v>
      </c>
      <c r="O41" s="86" t="n">
        <v>37.5327</v>
      </c>
      <c r="P41" s="86" t="n">
        <v>4099.44</v>
      </c>
      <c r="Q41" s="86" t="n">
        <v>8.39</v>
      </c>
      <c r="R41" s="68" t="n">
        <f aca="false">P41/3600</f>
        <v>1.13873333333333</v>
      </c>
      <c r="S41" s="64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95"/>
      <c r="B42" s="96"/>
      <c r="C42" s="96" t="n">
        <v>37</v>
      </c>
      <c r="D42" s="87" t="n">
        <v>438.1256</v>
      </c>
      <c r="E42" s="88" t="n">
        <v>31.5845</v>
      </c>
      <c r="F42" s="88" t="n">
        <v>36.3219</v>
      </c>
      <c r="G42" s="88" t="n">
        <v>35.9941</v>
      </c>
      <c r="H42" s="88" t="n">
        <v>3642.7</v>
      </c>
      <c r="I42" s="88" t="n">
        <v>7.06</v>
      </c>
      <c r="J42" s="74" t="n">
        <f aca="false">H42/3600</f>
        <v>1.01186111111111</v>
      </c>
      <c r="L42" s="87" t="n">
        <v>437.5448</v>
      </c>
      <c r="M42" s="88" t="n">
        <v>31.5856</v>
      </c>
      <c r="N42" s="88" t="n">
        <v>36.3535</v>
      </c>
      <c r="O42" s="88" t="n">
        <v>36.0462</v>
      </c>
      <c r="P42" s="88" t="n">
        <v>3626.98</v>
      </c>
      <c r="Q42" s="88" t="n">
        <v>6.89</v>
      </c>
      <c r="R42" s="74" t="n">
        <f aca="false">P42/3600</f>
        <v>1.00749444444444</v>
      </c>
      <c r="S42" s="64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3" t="n">
        <v>4557.3936</v>
      </c>
      <c r="E43" s="84" t="n">
        <v>39.962</v>
      </c>
      <c r="F43" s="84" t="n">
        <v>42.8292</v>
      </c>
      <c r="G43" s="84" t="n">
        <v>44.1043</v>
      </c>
      <c r="H43" s="84" t="n">
        <v>6309.33</v>
      </c>
      <c r="I43" s="84" t="n">
        <v>13.96</v>
      </c>
      <c r="J43" s="62" t="n">
        <f aca="false">H43/3600</f>
        <v>1.75259166666667</v>
      </c>
      <c r="L43" s="83" t="n">
        <v>4556.1328</v>
      </c>
      <c r="M43" s="84" t="n">
        <v>39.9623</v>
      </c>
      <c r="N43" s="84" t="n">
        <v>42.8286</v>
      </c>
      <c r="O43" s="84" t="n">
        <v>44.0982</v>
      </c>
      <c r="P43" s="84" t="n">
        <v>6319.97</v>
      </c>
      <c r="Q43" s="84" t="n">
        <v>13.71</v>
      </c>
      <c r="R43" s="62" t="n">
        <f aca="false">P43/3600</f>
        <v>1.75554722222222</v>
      </c>
      <c r="S43" s="64"/>
      <c r="T43" s="6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5" t="n">
        <v>1968.9584</v>
      </c>
      <c r="E44" s="86" t="n">
        <v>37.1024</v>
      </c>
      <c r="F44" s="86" t="n">
        <v>40.6739</v>
      </c>
      <c r="G44" s="86" t="n">
        <v>41.6585</v>
      </c>
      <c r="H44" s="86" t="n">
        <v>5235.39</v>
      </c>
      <c r="I44" s="86" t="n">
        <v>11.29</v>
      </c>
      <c r="J44" s="68" t="n">
        <f aca="false">H44/3600</f>
        <v>1.454275</v>
      </c>
      <c r="L44" s="85" t="n">
        <v>1968.176</v>
      </c>
      <c r="M44" s="86" t="n">
        <v>37.099</v>
      </c>
      <c r="N44" s="86" t="n">
        <v>40.6953</v>
      </c>
      <c r="O44" s="86" t="n">
        <v>41.6736</v>
      </c>
      <c r="P44" s="86" t="n">
        <v>5162.39</v>
      </c>
      <c r="Q44" s="86" t="n">
        <v>10.73</v>
      </c>
      <c r="R44" s="68" t="n">
        <f aca="false">P44/3600</f>
        <v>1.43399722222222</v>
      </c>
      <c r="S44" s="64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95"/>
      <c r="B45" s="95"/>
      <c r="C45" s="95" t="n">
        <v>32</v>
      </c>
      <c r="D45" s="85" t="n">
        <v>939.6392</v>
      </c>
      <c r="E45" s="86" t="n">
        <v>34.1694</v>
      </c>
      <c r="F45" s="86" t="n">
        <v>38.9574</v>
      </c>
      <c r="G45" s="86" t="n">
        <v>39.7887</v>
      </c>
      <c r="H45" s="86" t="n">
        <v>4511.75</v>
      </c>
      <c r="I45" s="86" t="n">
        <v>9.18</v>
      </c>
      <c r="J45" s="68" t="n">
        <f aca="false">H45/3600</f>
        <v>1.25326388888889</v>
      </c>
      <c r="L45" s="85" t="n">
        <v>939.8832</v>
      </c>
      <c r="M45" s="86" t="n">
        <v>34.1761</v>
      </c>
      <c r="N45" s="86" t="n">
        <v>38.9649</v>
      </c>
      <c r="O45" s="86" t="n">
        <v>39.7817</v>
      </c>
      <c r="P45" s="86" t="n">
        <v>4504.38</v>
      </c>
      <c r="Q45" s="86" t="n">
        <v>9.26</v>
      </c>
      <c r="R45" s="68" t="n">
        <f aca="false">P45/3600</f>
        <v>1.25121666666667</v>
      </c>
      <c r="S45" s="64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95"/>
      <c r="B46" s="96"/>
      <c r="C46" s="96" t="n">
        <v>37</v>
      </c>
      <c r="D46" s="87" t="n">
        <v>476.1864</v>
      </c>
      <c r="E46" s="88" t="n">
        <v>31.3213</v>
      </c>
      <c r="F46" s="88" t="n">
        <v>37.7447</v>
      </c>
      <c r="G46" s="88" t="n">
        <v>38.4724</v>
      </c>
      <c r="H46" s="88" t="n">
        <v>4077.37</v>
      </c>
      <c r="I46" s="88" t="n">
        <v>8.35</v>
      </c>
      <c r="J46" s="74" t="n">
        <f aca="false">H46/3600</f>
        <v>1.13260277777778</v>
      </c>
      <c r="L46" s="87" t="n">
        <v>476.6984</v>
      </c>
      <c r="M46" s="88" t="n">
        <v>31.3205</v>
      </c>
      <c r="N46" s="88" t="n">
        <v>37.7467</v>
      </c>
      <c r="O46" s="88" t="n">
        <v>38.4531</v>
      </c>
      <c r="P46" s="88" t="n">
        <v>4082.16</v>
      </c>
      <c r="Q46" s="88" t="n">
        <v>8.05</v>
      </c>
      <c r="R46" s="74" t="n">
        <f aca="false">P46/3600</f>
        <v>1.13393333333333</v>
      </c>
      <c r="S46" s="64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5"/>
      <c r="B47" s="97" t="s">
        <v>59</v>
      </c>
      <c r="C47" s="97" t="n">
        <v>22</v>
      </c>
      <c r="D47" s="83" t="n">
        <v>9198.612</v>
      </c>
      <c r="E47" s="84" t="n">
        <v>38.1522</v>
      </c>
      <c r="F47" s="84" t="n">
        <v>40.779</v>
      </c>
      <c r="G47" s="84" t="n">
        <v>41.6899</v>
      </c>
      <c r="H47" s="84" t="n">
        <v>6393.79</v>
      </c>
      <c r="I47" s="84" t="n">
        <v>16.22</v>
      </c>
      <c r="J47" s="62" t="n">
        <f aca="false">H47/3600</f>
        <v>1.77605277777778</v>
      </c>
      <c r="L47" s="83" t="n">
        <v>9200.156</v>
      </c>
      <c r="M47" s="84" t="n">
        <v>38.1505</v>
      </c>
      <c r="N47" s="84" t="n">
        <v>40.7819</v>
      </c>
      <c r="O47" s="84" t="n">
        <v>41.6955</v>
      </c>
      <c r="P47" s="84" t="n">
        <v>6425.99</v>
      </c>
      <c r="Q47" s="84" t="n">
        <v>16.54</v>
      </c>
      <c r="R47" s="62" t="n">
        <f aca="false">P47/3600</f>
        <v>1.78499722222222</v>
      </c>
      <c r="S47" s="64"/>
      <c r="T47" s="6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5" t="n">
        <v>3666.904</v>
      </c>
      <c r="E48" s="86" t="n">
        <v>34.295</v>
      </c>
      <c r="F48" s="86" t="n">
        <v>38.0798</v>
      </c>
      <c r="G48" s="86" t="n">
        <v>38.8994</v>
      </c>
      <c r="H48" s="86" t="n">
        <v>4884.42</v>
      </c>
      <c r="I48" s="86" t="n">
        <v>11.8</v>
      </c>
      <c r="J48" s="68" t="n">
        <f aca="false">H48/3600</f>
        <v>1.35678333333333</v>
      </c>
      <c r="L48" s="85" t="n">
        <v>3665.5784</v>
      </c>
      <c r="M48" s="86" t="n">
        <v>34.296</v>
      </c>
      <c r="N48" s="86" t="n">
        <v>38.0917</v>
      </c>
      <c r="O48" s="86" t="n">
        <v>38.8992</v>
      </c>
      <c r="P48" s="86" t="n">
        <v>4885.82</v>
      </c>
      <c r="Q48" s="86" t="n">
        <v>12</v>
      </c>
      <c r="R48" s="68" t="n">
        <f aca="false">P48/3600</f>
        <v>1.35717222222222</v>
      </c>
      <c r="S48" s="64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95"/>
      <c r="B49" s="95"/>
      <c r="C49" s="95" t="n">
        <v>32</v>
      </c>
      <c r="D49" s="85" t="n">
        <v>1552.4664</v>
      </c>
      <c r="E49" s="86" t="n">
        <v>30.9389</v>
      </c>
      <c r="F49" s="86" t="n">
        <v>36.1354</v>
      </c>
      <c r="G49" s="86" t="n">
        <v>36.8972</v>
      </c>
      <c r="H49" s="86" t="n">
        <v>3997.01</v>
      </c>
      <c r="I49" s="86" t="n">
        <v>9.16</v>
      </c>
      <c r="J49" s="68" t="n">
        <f aca="false">H49/3600</f>
        <v>1.11028055555556</v>
      </c>
      <c r="L49" s="85" t="n">
        <v>1551.8544</v>
      </c>
      <c r="M49" s="86" t="n">
        <v>30.9366</v>
      </c>
      <c r="N49" s="86" t="n">
        <v>36.1535</v>
      </c>
      <c r="O49" s="86" t="n">
        <v>36.9113</v>
      </c>
      <c r="P49" s="86" t="n">
        <v>4003.85</v>
      </c>
      <c r="Q49" s="86" t="n">
        <v>9.31</v>
      </c>
      <c r="R49" s="68" t="n">
        <f aca="false">P49/3600</f>
        <v>1.11218055555556</v>
      </c>
      <c r="S49" s="64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95"/>
      <c r="B50" s="96"/>
      <c r="C50" s="96" t="n">
        <v>37</v>
      </c>
      <c r="D50" s="87" t="n">
        <v>656.7856</v>
      </c>
      <c r="E50" s="88" t="n">
        <v>27.7664</v>
      </c>
      <c r="F50" s="88" t="n">
        <v>34.7782</v>
      </c>
      <c r="G50" s="88" t="n">
        <v>35.5459</v>
      </c>
      <c r="H50" s="88" t="n">
        <v>3488.5</v>
      </c>
      <c r="I50" s="88" t="n">
        <v>7.99</v>
      </c>
      <c r="J50" s="74" t="n">
        <f aca="false">H50/3600</f>
        <v>0.969027777777778</v>
      </c>
      <c r="L50" s="87" t="n">
        <v>656.6984</v>
      </c>
      <c r="M50" s="88" t="n">
        <v>27.7635</v>
      </c>
      <c r="N50" s="88" t="n">
        <v>34.8005</v>
      </c>
      <c r="O50" s="88" t="n">
        <v>35.5213</v>
      </c>
      <c r="P50" s="88" t="n">
        <v>3483.69</v>
      </c>
      <c r="Q50" s="88" t="n">
        <v>7.64</v>
      </c>
      <c r="R50" s="74" t="n">
        <f aca="false">P50/3600</f>
        <v>0.967691666666667</v>
      </c>
      <c r="S50" s="64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5"/>
      <c r="B51" s="97" t="s">
        <v>62</v>
      </c>
      <c r="C51" s="97" t="n">
        <v>22</v>
      </c>
      <c r="D51" s="83" t="n">
        <v>6021.2624</v>
      </c>
      <c r="E51" s="84" t="n">
        <v>39.8014</v>
      </c>
      <c r="F51" s="84" t="n">
        <v>41.1939</v>
      </c>
      <c r="G51" s="84" t="n">
        <v>42.5773</v>
      </c>
      <c r="H51" s="84" t="n">
        <v>4947.29</v>
      </c>
      <c r="I51" s="84" t="n">
        <v>10.34</v>
      </c>
      <c r="J51" s="62" t="n">
        <f aca="false">H51/3600</f>
        <v>1.37424722222222</v>
      </c>
      <c r="L51" s="83" t="n">
        <v>6022.4208</v>
      </c>
      <c r="M51" s="84" t="n">
        <v>39.8004</v>
      </c>
      <c r="N51" s="84" t="n">
        <v>41.1943</v>
      </c>
      <c r="O51" s="84" t="n">
        <v>42.5642</v>
      </c>
      <c r="P51" s="84" t="n">
        <v>4923.11</v>
      </c>
      <c r="Q51" s="84" t="n">
        <v>10.62</v>
      </c>
      <c r="R51" s="62" t="n">
        <f aca="false">P51/3600</f>
        <v>1.36753055555556</v>
      </c>
      <c r="S51" s="64"/>
      <c r="T51" s="6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5" t="n">
        <v>2353.6592</v>
      </c>
      <c r="E52" s="86" t="n">
        <v>36.039</v>
      </c>
      <c r="F52" s="86" t="n">
        <v>38.5677</v>
      </c>
      <c r="G52" s="86" t="n">
        <v>40.1635</v>
      </c>
      <c r="H52" s="86" t="n">
        <v>4046.71</v>
      </c>
      <c r="I52" s="86" t="n">
        <v>7.95</v>
      </c>
      <c r="J52" s="68" t="n">
        <f aca="false">H52/3600</f>
        <v>1.12408611111111</v>
      </c>
      <c r="L52" s="85" t="n">
        <v>2353.9656</v>
      </c>
      <c r="M52" s="86" t="n">
        <v>36.0374</v>
      </c>
      <c r="N52" s="86" t="n">
        <v>38.5758</v>
      </c>
      <c r="O52" s="86" t="n">
        <v>40.1635</v>
      </c>
      <c r="P52" s="86" t="n">
        <v>4046.81</v>
      </c>
      <c r="Q52" s="86" t="n">
        <v>7.82</v>
      </c>
      <c r="R52" s="68" t="n">
        <f aca="false">P52/3600</f>
        <v>1.12411388888889</v>
      </c>
      <c r="S52" s="64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95"/>
      <c r="B53" s="95"/>
      <c r="C53" s="95" t="n">
        <v>32</v>
      </c>
      <c r="D53" s="85" t="n">
        <v>1021.2816</v>
      </c>
      <c r="E53" s="86" t="n">
        <v>32.8831</v>
      </c>
      <c r="F53" s="86" t="n">
        <v>36.6835</v>
      </c>
      <c r="G53" s="86" t="n">
        <v>38.3607</v>
      </c>
      <c r="H53" s="86" t="n">
        <v>3366.88</v>
      </c>
      <c r="I53" s="86" t="n">
        <v>6.23</v>
      </c>
      <c r="J53" s="68" t="n">
        <f aca="false">H53/3600</f>
        <v>0.935244444444444</v>
      </c>
      <c r="L53" s="85" t="n">
        <v>1021.4408</v>
      </c>
      <c r="M53" s="86" t="n">
        <v>32.8848</v>
      </c>
      <c r="N53" s="86" t="n">
        <v>36.6895</v>
      </c>
      <c r="O53" s="86" t="n">
        <v>38.3591</v>
      </c>
      <c r="P53" s="86" t="n">
        <v>3339.49</v>
      </c>
      <c r="Q53" s="86" t="n">
        <v>6.13</v>
      </c>
      <c r="R53" s="68" t="n">
        <f aca="false">P53/3600</f>
        <v>0.927636111111111</v>
      </c>
      <c r="S53" s="64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96"/>
      <c r="B54" s="96"/>
      <c r="C54" s="96" t="n">
        <v>37</v>
      </c>
      <c r="D54" s="87" t="n">
        <v>467.1464</v>
      </c>
      <c r="E54" s="88" t="n">
        <v>30.0693</v>
      </c>
      <c r="F54" s="88" t="n">
        <v>35.4158</v>
      </c>
      <c r="G54" s="88" t="n">
        <v>37.0751</v>
      </c>
      <c r="H54" s="88" t="n">
        <v>2862.28</v>
      </c>
      <c r="I54" s="88" t="n">
        <v>5.23</v>
      </c>
      <c r="J54" s="74" t="n">
        <f aca="false">H54/3600</f>
        <v>0.795077777777778</v>
      </c>
      <c r="L54" s="87" t="n">
        <v>466.4344</v>
      </c>
      <c r="M54" s="88" t="n">
        <v>30.0737</v>
      </c>
      <c r="N54" s="88" t="n">
        <v>35.4373</v>
      </c>
      <c r="O54" s="88" t="n">
        <v>37.0945</v>
      </c>
      <c r="P54" s="88" t="n">
        <v>2868.25</v>
      </c>
      <c r="Q54" s="88" t="n">
        <v>5.68</v>
      </c>
      <c r="R54" s="74" t="n">
        <f aca="false">P54/3600</f>
        <v>0.796736111111111</v>
      </c>
      <c r="S54" s="64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3" t="n">
        <v>1759.4416</v>
      </c>
      <c r="E55" s="84" t="n">
        <v>40.752</v>
      </c>
      <c r="F55" s="84" t="n">
        <v>43.2413</v>
      </c>
      <c r="G55" s="84" t="n">
        <v>42.6443</v>
      </c>
      <c r="H55" s="84" t="n">
        <v>1558.96</v>
      </c>
      <c r="I55" s="84" t="n">
        <v>4.14</v>
      </c>
      <c r="J55" s="62" t="n">
        <f aca="false">H55/3600</f>
        <v>0.433044444444444</v>
      </c>
      <c r="L55" s="83" t="n">
        <v>1759.8048</v>
      </c>
      <c r="M55" s="84" t="n">
        <v>40.7534</v>
      </c>
      <c r="N55" s="84" t="n">
        <v>43.2423</v>
      </c>
      <c r="O55" s="84" t="n">
        <v>42.65</v>
      </c>
      <c r="P55" s="84" t="n">
        <v>1556.44</v>
      </c>
      <c r="Q55" s="84" t="n">
        <v>3.79</v>
      </c>
      <c r="R55" s="62" t="n">
        <f aca="false">P55/3600</f>
        <v>0.43234444444444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5" t="n">
        <v>871.1432</v>
      </c>
      <c r="E56" s="86" t="n">
        <v>36.8854</v>
      </c>
      <c r="F56" s="86" t="n">
        <v>40.4506</v>
      </c>
      <c r="G56" s="86" t="n">
        <v>39.4328</v>
      </c>
      <c r="H56" s="86" t="n">
        <v>1318.91</v>
      </c>
      <c r="I56" s="86" t="n">
        <v>3.05</v>
      </c>
      <c r="J56" s="68" t="n">
        <f aca="false">H56/3600</f>
        <v>0.366363888888889</v>
      </c>
      <c r="L56" s="85" t="n">
        <v>871.4744</v>
      </c>
      <c r="M56" s="86" t="n">
        <v>36.8901</v>
      </c>
      <c r="N56" s="86" t="n">
        <v>40.4457</v>
      </c>
      <c r="O56" s="86" t="n">
        <v>39.4416</v>
      </c>
      <c r="P56" s="86" t="n">
        <v>1324.4</v>
      </c>
      <c r="Q56" s="86" t="n">
        <v>3.1</v>
      </c>
      <c r="R56" s="68" t="n">
        <f aca="false">P56/3600</f>
        <v>0.367888888888889</v>
      </c>
      <c r="S56" s="64"/>
      <c r="T56" s="144"/>
      <c r="U56" s="79"/>
      <c r="V56" s="79"/>
      <c r="W56" s="70"/>
      <c r="X56" s="50"/>
      <c r="Y56" s="71"/>
    </row>
    <row r="57" customFormat="false" ht="12" hidden="false" customHeight="false" outlineLevel="0" collapsed="false">
      <c r="A57" s="95"/>
      <c r="B57" s="95"/>
      <c r="C57" s="95" t="n">
        <v>32</v>
      </c>
      <c r="D57" s="85" t="n">
        <v>425.9736</v>
      </c>
      <c r="E57" s="86" t="n">
        <v>33.4134</v>
      </c>
      <c r="F57" s="86" t="n">
        <v>38.4503</v>
      </c>
      <c r="G57" s="86" t="n">
        <v>37.1355</v>
      </c>
      <c r="H57" s="86" t="n">
        <v>1141.56</v>
      </c>
      <c r="I57" s="86" t="n">
        <v>2.71</v>
      </c>
      <c r="J57" s="68" t="n">
        <f aca="false">H57/3600</f>
        <v>0.3171</v>
      </c>
      <c r="L57" s="85" t="n">
        <v>426.3</v>
      </c>
      <c r="M57" s="86" t="n">
        <v>33.4145</v>
      </c>
      <c r="N57" s="86" t="n">
        <v>38.457</v>
      </c>
      <c r="O57" s="86" t="n">
        <v>37.1245</v>
      </c>
      <c r="P57" s="86" t="n">
        <v>1138.86</v>
      </c>
      <c r="Q57" s="86" t="n">
        <v>2.62</v>
      </c>
      <c r="R57" s="68" t="n">
        <f aca="false">P57/3600</f>
        <v>0.31635</v>
      </c>
      <c r="S57" s="64"/>
      <c r="T57" s="144"/>
      <c r="U57" s="79"/>
      <c r="V57" s="79"/>
      <c r="W57" s="70"/>
      <c r="X57" s="50"/>
      <c r="Y57" s="71"/>
    </row>
    <row r="58" customFormat="false" ht="12.75" hidden="false" customHeight="false" outlineLevel="0" collapsed="false">
      <c r="A58" s="95"/>
      <c r="B58" s="96"/>
      <c r="C58" s="96" t="n">
        <v>37</v>
      </c>
      <c r="D58" s="87" t="n">
        <v>216.9856</v>
      </c>
      <c r="E58" s="88" t="n">
        <v>30.4732</v>
      </c>
      <c r="F58" s="88" t="n">
        <v>37.1084</v>
      </c>
      <c r="G58" s="88" t="n">
        <v>35.5386</v>
      </c>
      <c r="H58" s="88" t="n">
        <v>999.46</v>
      </c>
      <c r="I58" s="88" t="n">
        <v>2.24</v>
      </c>
      <c r="J58" s="74" t="n">
        <f aca="false">H58/3600</f>
        <v>0.277627777777778</v>
      </c>
      <c r="L58" s="87" t="n">
        <v>217.3672</v>
      </c>
      <c r="M58" s="88" t="n">
        <v>30.481</v>
      </c>
      <c r="N58" s="88" t="n">
        <v>37.0774</v>
      </c>
      <c r="O58" s="88" t="n">
        <v>35.5394</v>
      </c>
      <c r="P58" s="88" t="n">
        <v>1006.72</v>
      </c>
      <c r="Q58" s="88" t="n">
        <v>2.29</v>
      </c>
      <c r="R58" s="74" t="n">
        <f aca="false">P58/3600</f>
        <v>0.279644444444445</v>
      </c>
      <c r="S58" s="64"/>
      <c r="T58" s="145"/>
      <c r="U58" s="146"/>
      <c r="V58" s="146"/>
      <c r="W58" s="76"/>
      <c r="X58" s="77"/>
      <c r="Y58" s="78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3" t="n">
        <v>2710.544</v>
      </c>
      <c r="E59" s="84" t="n">
        <v>38.1669</v>
      </c>
      <c r="F59" s="84" t="n">
        <v>42.4041</v>
      </c>
      <c r="G59" s="84" t="n">
        <v>43.3831</v>
      </c>
      <c r="H59" s="84" t="n">
        <v>1680.4</v>
      </c>
      <c r="I59" s="84" t="n">
        <v>5.14</v>
      </c>
      <c r="J59" s="62" t="n">
        <f aca="false">H59/3600</f>
        <v>0.466777777777778</v>
      </c>
      <c r="L59" s="83" t="n">
        <v>2711.4904</v>
      </c>
      <c r="M59" s="84" t="n">
        <v>38.1705</v>
      </c>
      <c r="N59" s="84" t="n">
        <v>42.4124</v>
      </c>
      <c r="O59" s="84" t="n">
        <v>43.407</v>
      </c>
      <c r="P59" s="84" t="n">
        <v>1679.85</v>
      </c>
      <c r="Q59" s="84" t="n">
        <v>4.97</v>
      </c>
      <c r="R59" s="62" t="n">
        <f aca="false">P59/3600</f>
        <v>0.466625</v>
      </c>
      <c r="S59" s="64"/>
      <c r="T59" s="6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5" t="n">
        <v>899.1784</v>
      </c>
      <c r="E60" s="86" t="n">
        <v>34.1578</v>
      </c>
      <c r="F60" s="86" t="n">
        <v>40.5267</v>
      </c>
      <c r="G60" s="86" t="n">
        <v>41.3444</v>
      </c>
      <c r="H60" s="86" t="n">
        <v>1249.93</v>
      </c>
      <c r="I60" s="86" t="n">
        <v>3.75</v>
      </c>
      <c r="J60" s="68" t="n">
        <f aca="false">H60/3600</f>
        <v>0.347202777777778</v>
      </c>
      <c r="L60" s="85" t="n">
        <v>899.2376</v>
      </c>
      <c r="M60" s="86" t="n">
        <v>34.1578</v>
      </c>
      <c r="N60" s="86" t="n">
        <v>40.5196</v>
      </c>
      <c r="O60" s="86" t="n">
        <v>41.3597</v>
      </c>
      <c r="P60" s="86" t="n">
        <v>1245.04</v>
      </c>
      <c r="Q60" s="86" t="n">
        <v>3.56</v>
      </c>
      <c r="R60" s="68" t="n">
        <f aca="false">P60/3600</f>
        <v>0.345844444444444</v>
      </c>
      <c r="S60" s="64"/>
      <c r="T60" s="89"/>
      <c r="U60" s="90"/>
      <c r="V60" s="90"/>
      <c r="W60" s="70"/>
      <c r="X60" s="50"/>
      <c r="Y60" s="71"/>
    </row>
    <row r="61" customFormat="false" ht="12" hidden="false" customHeight="false" outlineLevel="0" collapsed="false">
      <c r="A61" s="95"/>
      <c r="B61" s="95"/>
      <c r="C61" s="95" t="n">
        <v>32</v>
      </c>
      <c r="D61" s="85" t="n">
        <v>332.4264</v>
      </c>
      <c r="E61" s="86" t="n">
        <v>31.1169</v>
      </c>
      <c r="F61" s="86" t="n">
        <v>39.1777</v>
      </c>
      <c r="G61" s="86" t="n">
        <v>39.898</v>
      </c>
      <c r="H61" s="86" t="n">
        <v>974.53</v>
      </c>
      <c r="I61" s="86" t="n">
        <v>2.8</v>
      </c>
      <c r="J61" s="68" t="n">
        <f aca="false">H61/3600</f>
        <v>0.270702777777778</v>
      </c>
      <c r="L61" s="85" t="n">
        <v>332.1984</v>
      </c>
      <c r="M61" s="86" t="n">
        <v>31.108</v>
      </c>
      <c r="N61" s="86" t="n">
        <v>39.1374</v>
      </c>
      <c r="O61" s="86" t="n">
        <v>40.0021</v>
      </c>
      <c r="P61" s="86" t="n">
        <v>978.51</v>
      </c>
      <c r="Q61" s="86" t="n">
        <v>2.81</v>
      </c>
      <c r="R61" s="68" t="n">
        <f aca="false">P61/3600</f>
        <v>0.271808333333333</v>
      </c>
      <c r="S61" s="64"/>
      <c r="T61" s="89"/>
      <c r="U61" s="90"/>
      <c r="V61" s="90"/>
      <c r="W61" s="70"/>
      <c r="X61" s="50"/>
      <c r="Y61" s="71"/>
    </row>
    <row r="62" customFormat="false" ht="12.75" hidden="false" customHeight="false" outlineLevel="0" collapsed="false">
      <c r="A62" s="95"/>
      <c r="B62" s="96"/>
      <c r="C62" s="96" t="n">
        <v>37</v>
      </c>
      <c r="D62" s="87" t="n">
        <v>132.1056</v>
      </c>
      <c r="E62" s="88" t="n">
        <v>28.2216</v>
      </c>
      <c r="F62" s="88" t="n">
        <v>38.187</v>
      </c>
      <c r="G62" s="88" t="n">
        <v>38.8169</v>
      </c>
      <c r="H62" s="88" t="n">
        <v>860.24</v>
      </c>
      <c r="I62" s="88" t="n">
        <v>2.37</v>
      </c>
      <c r="J62" s="74" t="n">
        <f aca="false">H62/3600</f>
        <v>0.238955555555556</v>
      </c>
      <c r="L62" s="87" t="n">
        <v>132.1368</v>
      </c>
      <c r="M62" s="88" t="n">
        <v>28.2176</v>
      </c>
      <c r="N62" s="88" t="n">
        <v>38.2059</v>
      </c>
      <c r="O62" s="88" t="n">
        <v>38.8868</v>
      </c>
      <c r="P62" s="88" t="n">
        <v>863.97</v>
      </c>
      <c r="Q62" s="88" t="n">
        <v>2.38</v>
      </c>
      <c r="R62" s="74" t="n">
        <f aca="false">P62/3600</f>
        <v>0.239991666666667</v>
      </c>
      <c r="S62" s="64"/>
      <c r="T62" s="91"/>
      <c r="U62" s="92"/>
      <c r="V62" s="92"/>
      <c r="W62" s="76"/>
      <c r="X62" s="77"/>
      <c r="Y62" s="78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3" t="n">
        <v>2123.5288</v>
      </c>
      <c r="E63" s="84" t="n">
        <v>37.8914</v>
      </c>
      <c r="F63" s="84" t="n">
        <v>40.4825</v>
      </c>
      <c r="G63" s="84" t="n">
        <v>41.1886</v>
      </c>
      <c r="H63" s="84" t="n">
        <v>1433.39</v>
      </c>
      <c r="I63" s="84" t="n">
        <v>4.22</v>
      </c>
      <c r="J63" s="62" t="n">
        <f aca="false">H63/3600</f>
        <v>0.398163888888889</v>
      </c>
      <c r="L63" s="83" t="n">
        <v>2123.3096</v>
      </c>
      <c r="M63" s="84" t="n">
        <v>37.8914</v>
      </c>
      <c r="N63" s="84" t="n">
        <v>40.4951</v>
      </c>
      <c r="O63" s="84" t="n">
        <v>41.1782</v>
      </c>
      <c r="P63" s="84" t="n">
        <v>1422.43</v>
      </c>
      <c r="Q63" s="84" t="n">
        <v>4.12</v>
      </c>
      <c r="R63" s="62" t="n">
        <f aca="false">P63/3600</f>
        <v>0.395119444444444</v>
      </c>
      <c r="S63" s="64"/>
      <c r="T63" s="6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5" t="n">
        <v>854.356</v>
      </c>
      <c r="E64" s="86" t="n">
        <v>34.158</v>
      </c>
      <c r="F64" s="86" t="n">
        <v>37.8136</v>
      </c>
      <c r="G64" s="86" t="n">
        <v>38.3787</v>
      </c>
      <c r="H64" s="86" t="n">
        <v>1079.73</v>
      </c>
      <c r="I64" s="86" t="n">
        <v>3.16</v>
      </c>
      <c r="J64" s="68" t="n">
        <f aca="false">H64/3600</f>
        <v>0.299925</v>
      </c>
      <c r="L64" s="85" t="n">
        <v>854.508</v>
      </c>
      <c r="M64" s="86" t="n">
        <v>34.1603</v>
      </c>
      <c r="N64" s="86" t="n">
        <v>37.7663</v>
      </c>
      <c r="O64" s="86" t="n">
        <v>38.358</v>
      </c>
      <c r="P64" s="86" t="n">
        <v>1079.47</v>
      </c>
      <c r="Q64" s="86" t="n">
        <v>3</v>
      </c>
      <c r="R64" s="68" t="n">
        <f aca="false">P64/3600</f>
        <v>0.299852777777778</v>
      </c>
      <c r="S64" s="64"/>
      <c r="T64" s="89"/>
      <c r="U64" s="90"/>
      <c r="V64" s="90"/>
      <c r="W64" s="70"/>
      <c r="X64" s="50"/>
      <c r="Y64" s="71"/>
    </row>
    <row r="65" customFormat="false" ht="12" hidden="false" customHeight="false" outlineLevel="0" collapsed="false">
      <c r="A65" s="95"/>
      <c r="B65" s="95"/>
      <c r="C65" s="95" t="n">
        <v>32</v>
      </c>
      <c r="D65" s="85" t="n">
        <v>360.52</v>
      </c>
      <c r="E65" s="86" t="n">
        <v>30.7875</v>
      </c>
      <c r="F65" s="86" t="n">
        <v>35.7377</v>
      </c>
      <c r="G65" s="86" t="n">
        <v>36.3247</v>
      </c>
      <c r="H65" s="86" t="n">
        <v>883.75</v>
      </c>
      <c r="I65" s="86" t="n">
        <v>2.42</v>
      </c>
      <c r="J65" s="68" t="n">
        <f aca="false">H65/3600</f>
        <v>0.245486111111111</v>
      </c>
      <c r="L65" s="85" t="n">
        <v>360.3296</v>
      </c>
      <c r="M65" s="86" t="n">
        <v>30.7757</v>
      </c>
      <c r="N65" s="86" t="n">
        <v>35.7613</v>
      </c>
      <c r="O65" s="86" t="n">
        <v>36.3031</v>
      </c>
      <c r="P65" s="86" t="n">
        <v>887.9</v>
      </c>
      <c r="Q65" s="86" t="n">
        <v>2.42</v>
      </c>
      <c r="R65" s="68" t="n">
        <f aca="false">P65/3600</f>
        <v>0.246638888888889</v>
      </c>
      <c r="S65" s="64"/>
      <c r="T65" s="89"/>
      <c r="U65" s="90"/>
      <c r="V65" s="90"/>
      <c r="W65" s="70"/>
      <c r="X65" s="50"/>
      <c r="Y65" s="71"/>
    </row>
    <row r="66" customFormat="false" ht="12.75" hidden="false" customHeight="false" outlineLevel="0" collapsed="false">
      <c r="A66" s="95"/>
      <c r="B66" s="96"/>
      <c r="C66" s="96" t="n">
        <v>37</v>
      </c>
      <c r="D66" s="87" t="n">
        <v>153.648</v>
      </c>
      <c r="E66" s="88" t="n">
        <v>27.7688</v>
      </c>
      <c r="F66" s="88" t="n">
        <v>34.3425</v>
      </c>
      <c r="G66" s="88" t="n">
        <v>34.9365</v>
      </c>
      <c r="H66" s="88" t="n">
        <v>775.25</v>
      </c>
      <c r="I66" s="88" t="n">
        <v>2</v>
      </c>
      <c r="J66" s="74" t="n">
        <f aca="false">H66/3600</f>
        <v>0.215347222222222</v>
      </c>
      <c r="L66" s="87" t="n">
        <v>153.3024</v>
      </c>
      <c r="M66" s="88" t="n">
        <v>27.7728</v>
      </c>
      <c r="N66" s="88" t="n">
        <v>34.3788</v>
      </c>
      <c r="O66" s="88" t="n">
        <v>34.8773</v>
      </c>
      <c r="P66" s="88" t="n">
        <v>779.42</v>
      </c>
      <c r="Q66" s="88" t="n">
        <v>2.02</v>
      </c>
      <c r="R66" s="74" t="n">
        <f aca="false">P66/3600</f>
        <v>0.216505555555556</v>
      </c>
      <c r="S66" s="64"/>
      <c r="T66" s="91"/>
      <c r="U66" s="92"/>
      <c r="V66" s="92"/>
      <c r="W66" s="76"/>
      <c r="X66" s="77"/>
      <c r="Y66" s="78"/>
    </row>
    <row r="67" customFormat="false" ht="12" hidden="false" customHeight="false" outlineLevel="0" collapsed="false">
      <c r="A67" s="95"/>
      <c r="B67" s="97" t="s">
        <v>62</v>
      </c>
      <c r="C67" s="97" t="n">
        <v>22</v>
      </c>
      <c r="D67" s="83" t="n">
        <v>1367.1856</v>
      </c>
      <c r="E67" s="84" t="n">
        <v>39.7032</v>
      </c>
      <c r="F67" s="84" t="n">
        <v>41.033</v>
      </c>
      <c r="G67" s="84" t="n">
        <v>42.0749</v>
      </c>
      <c r="H67" s="84" t="n">
        <v>1139.32</v>
      </c>
      <c r="I67" s="84" t="n">
        <v>2.65</v>
      </c>
      <c r="J67" s="62" t="n">
        <f aca="false">H67/3600</f>
        <v>0.316477777777778</v>
      </c>
      <c r="L67" s="83" t="n">
        <v>1368.144</v>
      </c>
      <c r="M67" s="84" t="n">
        <v>39.7015</v>
      </c>
      <c r="N67" s="84" t="n">
        <v>41.0296</v>
      </c>
      <c r="O67" s="84" t="n">
        <v>42.0683</v>
      </c>
      <c r="P67" s="84" t="n">
        <v>1123.4</v>
      </c>
      <c r="Q67" s="84" t="n">
        <v>2.7</v>
      </c>
      <c r="R67" s="62" t="n">
        <f aca="false">P67/3600</f>
        <v>0.312055555555556</v>
      </c>
      <c r="S67" s="64"/>
      <c r="T67" s="6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5" t="n">
        <v>641.964</v>
      </c>
      <c r="E68" s="86" t="n">
        <v>35.7077</v>
      </c>
      <c r="F68" s="86" t="n">
        <v>38.1555</v>
      </c>
      <c r="G68" s="86" t="n">
        <v>39.3273</v>
      </c>
      <c r="H68" s="86" t="n">
        <v>948.38</v>
      </c>
      <c r="I68" s="86" t="n">
        <v>2.27</v>
      </c>
      <c r="J68" s="68" t="n">
        <f aca="false">H68/3600</f>
        <v>0.263438888888889</v>
      </c>
      <c r="L68" s="85" t="n">
        <v>641.6728</v>
      </c>
      <c r="M68" s="86" t="n">
        <v>35.7076</v>
      </c>
      <c r="N68" s="86" t="n">
        <v>38.1378</v>
      </c>
      <c r="O68" s="86" t="n">
        <v>39.3415</v>
      </c>
      <c r="P68" s="86" t="n">
        <v>939.76</v>
      </c>
      <c r="Q68" s="86" t="n">
        <v>2.17</v>
      </c>
      <c r="R68" s="68" t="n">
        <f aca="false">P68/3600</f>
        <v>0.261044444444444</v>
      </c>
      <c r="S68" s="64"/>
      <c r="T68" s="144"/>
      <c r="U68" s="79"/>
      <c r="V68" s="79"/>
      <c r="W68" s="70"/>
      <c r="X68" s="50"/>
      <c r="Y68" s="71"/>
    </row>
    <row r="69" customFormat="false" ht="12" hidden="false" customHeight="false" outlineLevel="0" collapsed="false">
      <c r="A69" s="95"/>
      <c r="B69" s="95"/>
      <c r="C69" s="95" t="n">
        <v>32</v>
      </c>
      <c r="D69" s="85" t="n">
        <v>303.3624</v>
      </c>
      <c r="E69" s="86" t="n">
        <v>32.1557</v>
      </c>
      <c r="F69" s="86" t="n">
        <v>36.1621</v>
      </c>
      <c r="G69" s="86" t="n">
        <v>37.3055</v>
      </c>
      <c r="H69" s="86" t="n">
        <v>787.2</v>
      </c>
      <c r="I69" s="86" t="n">
        <v>1.84</v>
      </c>
      <c r="J69" s="68" t="n">
        <f aca="false">H69/3600</f>
        <v>0.218666666666667</v>
      </c>
      <c r="L69" s="85" t="n">
        <v>302.6768</v>
      </c>
      <c r="M69" s="86" t="n">
        <v>32.1601</v>
      </c>
      <c r="N69" s="86" t="n">
        <v>36.1772</v>
      </c>
      <c r="O69" s="86" t="n">
        <v>37.2907</v>
      </c>
      <c r="P69" s="86" t="n">
        <v>824.82</v>
      </c>
      <c r="Q69" s="86" t="n">
        <v>1.84</v>
      </c>
      <c r="R69" s="68" t="n">
        <f aca="false">P69/3600</f>
        <v>0.229116666666667</v>
      </c>
      <c r="S69" s="64"/>
      <c r="T69" s="144"/>
      <c r="U69" s="79"/>
      <c r="V69" s="79"/>
      <c r="W69" s="70"/>
      <c r="X69" s="50"/>
      <c r="Y69" s="71"/>
    </row>
    <row r="70" customFormat="false" ht="12.75" hidden="false" customHeight="false" outlineLevel="0" collapsed="false">
      <c r="A70" s="96"/>
      <c r="B70" s="96"/>
      <c r="C70" s="96" t="n">
        <v>37</v>
      </c>
      <c r="D70" s="87" t="n">
        <v>146.6112</v>
      </c>
      <c r="E70" s="88" t="n">
        <v>29.3051</v>
      </c>
      <c r="F70" s="88" t="n">
        <v>34.76</v>
      </c>
      <c r="G70" s="88" t="n">
        <v>35.8306</v>
      </c>
      <c r="H70" s="88" t="n">
        <v>666.2</v>
      </c>
      <c r="I70" s="88" t="n">
        <v>1.5</v>
      </c>
      <c r="J70" s="74" t="n">
        <f aca="false">H70/3600</f>
        <v>0.185055555555556</v>
      </c>
      <c r="L70" s="87" t="n">
        <v>146.836</v>
      </c>
      <c r="M70" s="88" t="n">
        <v>29.3141</v>
      </c>
      <c r="N70" s="88" t="n">
        <v>34.7889</v>
      </c>
      <c r="O70" s="88" t="n">
        <v>35.8384</v>
      </c>
      <c r="P70" s="88" t="n">
        <v>663.51</v>
      </c>
      <c r="Q70" s="88" t="n">
        <v>1.53</v>
      </c>
      <c r="R70" s="74" t="n">
        <f aca="false">P70/3600</f>
        <v>0.184308333333333</v>
      </c>
      <c r="S70" s="64"/>
      <c r="T70" s="145"/>
      <c r="U70" s="146"/>
      <c r="V70" s="146"/>
      <c r="W70" s="76"/>
      <c r="X70" s="77"/>
      <c r="Y70" s="78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3" t="n">
        <v>2430.3112</v>
      </c>
      <c r="E71" s="84" t="n">
        <v>42.3758</v>
      </c>
      <c r="F71" s="84" t="n">
        <v>45.9359</v>
      </c>
      <c r="G71" s="84" t="n">
        <v>47.1396</v>
      </c>
      <c r="H71" s="84" t="n">
        <v>8935.64</v>
      </c>
      <c r="I71" s="84" t="n">
        <v>18.39</v>
      </c>
      <c r="J71" s="62" t="n">
        <f aca="false">H71/3600</f>
        <v>2.48212222222222</v>
      </c>
      <c r="L71" s="83" t="n">
        <v>2430.492</v>
      </c>
      <c r="M71" s="84" t="n">
        <v>42.3756</v>
      </c>
      <c r="N71" s="84" t="n">
        <v>45.9215</v>
      </c>
      <c r="O71" s="84" t="n">
        <v>47.1709</v>
      </c>
      <c r="P71" s="84" t="n">
        <v>8979.92</v>
      </c>
      <c r="Q71" s="84" t="n">
        <v>18.62</v>
      </c>
      <c r="R71" s="62" t="n">
        <f aca="false">P71/3600</f>
        <v>2.49442222222222</v>
      </c>
      <c r="S71" s="64"/>
      <c r="T71" s="6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5" t="n">
        <v>904.8648</v>
      </c>
      <c r="E72" s="86" t="n">
        <v>40.1213</v>
      </c>
      <c r="F72" s="86" t="n">
        <v>43.979</v>
      </c>
      <c r="G72" s="86" t="n">
        <v>45.1697</v>
      </c>
      <c r="H72" s="86" t="n">
        <v>8014.83</v>
      </c>
      <c r="I72" s="86" t="n">
        <v>15.77</v>
      </c>
      <c r="J72" s="68" t="n">
        <f aca="false">H72/3600</f>
        <v>2.22634166666667</v>
      </c>
      <c r="L72" s="85" t="n">
        <v>905.6096</v>
      </c>
      <c r="M72" s="86" t="n">
        <v>40.1296</v>
      </c>
      <c r="N72" s="86" t="n">
        <v>43.9837</v>
      </c>
      <c r="O72" s="86" t="n">
        <v>45.1423</v>
      </c>
      <c r="P72" s="86" t="n">
        <v>7924.24</v>
      </c>
      <c r="Q72" s="86" t="n">
        <v>16.05</v>
      </c>
      <c r="R72" s="68" t="n">
        <f aca="false">P72/3600</f>
        <v>2.20117777777778</v>
      </c>
      <c r="S72" s="64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95"/>
      <c r="B73" s="95"/>
      <c r="C73" s="95" t="n">
        <v>32</v>
      </c>
      <c r="D73" s="85" t="n">
        <v>441.7224</v>
      </c>
      <c r="E73" s="86" t="n">
        <v>37.5336</v>
      </c>
      <c r="F73" s="86" t="n">
        <v>42.2254</v>
      </c>
      <c r="G73" s="86" t="n">
        <v>43.3917</v>
      </c>
      <c r="H73" s="86" t="n">
        <v>7490.95</v>
      </c>
      <c r="I73" s="86" t="n">
        <v>14.09</v>
      </c>
      <c r="J73" s="68" t="n">
        <f aca="false">H73/3600</f>
        <v>2.08081944444444</v>
      </c>
      <c r="L73" s="85" t="n">
        <v>441.304</v>
      </c>
      <c r="M73" s="86" t="n">
        <v>37.5247</v>
      </c>
      <c r="N73" s="86" t="n">
        <v>42.227</v>
      </c>
      <c r="O73" s="86" t="n">
        <v>43.39</v>
      </c>
      <c r="P73" s="86" t="n">
        <v>7469.37</v>
      </c>
      <c r="Q73" s="86" t="n">
        <v>14.25</v>
      </c>
      <c r="R73" s="68" t="n">
        <f aca="false">P73/3600</f>
        <v>2.074825</v>
      </c>
      <c r="S73" s="64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95"/>
      <c r="B74" s="96"/>
      <c r="C74" s="96" t="n">
        <v>37</v>
      </c>
      <c r="D74" s="87" t="n">
        <v>231.9296</v>
      </c>
      <c r="E74" s="88" t="n">
        <v>34.6092</v>
      </c>
      <c r="F74" s="88" t="n">
        <v>41.0876</v>
      </c>
      <c r="G74" s="88" t="n">
        <v>42.1509</v>
      </c>
      <c r="H74" s="88" t="n">
        <v>7206.38</v>
      </c>
      <c r="I74" s="88" t="n">
        <v>13.53</v>
      </c>
      <c r="J74" s="74" t="n">
        <f aca="false">H74/3600</f>
        <v>2.00177222222222</v>
      </c>
      <c r="L74" s="87" t="n">
        <v>231.876</v>
      </c>
      <c r="M74" s="88" t="n">
        <v>34.6073</v>
      </c>
      <c r="N74" s="88" t="n">
        <v>41.0562</v>
      </c>
      <c r="O74" s="88" t="n">
        <v>42.0469</v>
      </c>
      <c r="P74" s="88" t="n">
        <v>7371.12</v>
      </c>
      <c r="Q74" s="88" t="n">
        <v>14.28</v>
      </c>
      <c r="R74" s="74" t="n">
        <f aca="false">P74/3600</f>
        <v>2.04753333333333</v>
      </c>
      <c r="S74" s="64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3" t="n">
        <v>1856.1112</v>
      </c>
      <c r="E75" s="84" t="n">
        <v>42.7659</v>
      </c>
      <c r="F75" s="84" t="n">
        <v>47.4832</v>
      </c>
      <c r="G75" s="84" t="n">
        <v>48.1791</v>
      </c>
      <c r="H75" s="84" t="n">
        <v>8593.41</v>
      </c>
      <c r="I75" s="84" t="n">
        <v>18.25</v>
      </c>
      <c r="J75" s="62" t="n">
        <f aca="false">H75/3600</f>
        <v>2.38705833333333</v>
      </c>
      <c r="L75" s="83" t="n">
        <v>1854.4688</v>
      </c>
      <c r="M75" s="84" t="n">
        <v>42.7684</v>
      </c>
      <c r="N75" s="84" t="n">
        <v>47.484</v>
      </c>
      <c r="O75" s="84" t="n">
        <v>48.1437</v>
      </c>
      <c r="P75" s="84" t="n">
        <v>8628.38</v>
      </c>
      <c r="Q75" s="84" t="n">
        <v>18.71</v>
      </c>
      <c r="R75" s="62" t="n">
        <f aca="false">P75/3600</f>
        <v>2.39677222222222</v>
      </c>
      <c r="S75" s="64"/>
      <c r="T75" s="6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5" t="n">
        <v>466.3992</v>
      </c>
      <c r="E76" s="86" t="n">
        <v>40.9927</v>
      </c>
      <c r="F76" s="86" t="n">
        <v>45.9149</v>
      </c>
      <c r="G76" s="86" t="n">
        <v>46.5526</v>
      </c>
      <c r="H76" s="86" t="n">
        <v>7626.09</v>
      </c>
      <c r="I76" s="86" t="n">
        <v>15.58</v>
      </c>
      <c r="J76" s="68" t="n">
        <f aca="false">H76/3600</f>
        <v>2.11835833333333</v>
      </c>
      <c r="L76" s="85" t="n">
        <v>467.0984</v>
      </c>
      <c r="M76" s="86" t="n">
        <v>40.993</v>
      </c>
      <c r="N76" s="86" t="n">
        <v>45.9066</v>
      </c>
      <c r="O76" s="86" t="n">
        <v>46.5807</v>
      </c>
      <c r="P76" s="86" t="n">
        <v>7544.03</v>
      </c>
      <c r="Q76" s="86" t="n">
        <v>16.66</v>
      </c>
      <c r="R76" s="68" t="n">
        <f aca="false">P76/3600</f>
        <v>2.09556388888889</v>
      </c>
      <c r="S76" s="64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95"/>
      <c r="B77" s="95"/>
      <c r="C77" s="95" t="n">
        <v>32</v>
      </c>
      <c r="D77" s="85" t="n">
        <v>196.5528</v>
      </c>
      <c r="E77" s="86" t="n">
        <v>38.8808</v>
      </c>
      <c r="F77" s="86" t="n">
        <v>44.2188</v>
      </c>
      <c r="G77" s="86" t="n">
        <v>44.7198</v>
      </c>
      <c r="H77" s="86" t="n">
        <v>7178.93</v>
      </c>
      <c r="I77" s="86" t="n">
        <v>13.47</v>
      </c>
      <c r="J77" s="68" t="n">
        <f aca="false">H77/3600</f>
        <v>1.99414722222222</v>
      </c>
      <c r="L77" s="85" t="n">
        <v>196.6136</v>
      </c>
      <c r="M77" s="86" t="n">
        <v>38.883</v>
      </c>
      <c r="N77" s="86" t="n">
        <v>44.2368</v>
      </c>
      <c r="O77" s="86" t="n">
        <v>44.7127</v>
      </c>
      <c r="P77" s="86" t="n">
        <v>7194.96</v>
      </c>
      <c r="Q77" s="86" t="n">
        <v>13.92</v>
      </c>
      <c r="R77" s="68" t="n">
        <f aca="false">P77/3600</f>
        <v>1.9986</v>
      </c>
      <c r="S77" s="64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95"/>
      <c r="B78" s="96"/>
      <c r="C78" s="96" t="n">
        <v>37</v>
      </c>
      <c r="D78" s="87" t="n">
        <v>103.0112</v>
      </c>
      <c r="E78" s="88" t="n">
        <v>36.4281</v>
      </c>
      <c r="F78" s="88" t="n">
        <v>42.9147</v>
      </c>
      <c r="G78" s="88" t="n">
        <v>43.3919</v>
      </c>
      <c r="H78" s="88" t="n">
        <v>6983.94</v>
      </c>
      <c r="I78" s="88" t="n">
        <v>13.29</v>
      </c>
      <c r="J78" s="74" t="n">
        <f aca="false">H78/3600</f>
        <v>1.93998333333333</v>
      </c>
      <c r="L78" s="87" t="n">
        <v>102.88</v>
      </c>
      <c r="M78" s="88" t="n">
        <v>36.4435</v>
      </c>
      <c r="N78" s="88" t="n">
        <v>42.8931</v>
      </c>
      <c r="O78" s="88" t="n">
        <v>43.3309</v>
      </c>
      <c r="P78" s="88" t="n">
        <v>6937.81</v>
      </c>
      <c r="Q78" s="88" t="n">
        <v>13.19</v>
      </c>
      <c r="R78" s="74" t="n">
        <f aca="false">P78/3600</f>
        <v>1.92716944444444</v>
      </c>
      <c r="S78" s="64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3" t="n">
        <v>2167.8648</v>
      </c>
      <c r="E79" s="84" t="n">
        <v>43.0962</v>
      </c>
      <c r="F79" s="84" t="n">
        <v>46.6951</v>
      </c>
      <c r="G79" s="84" t="n">
        <v>47.4704</v>
      </c>
      <c r="H79" s="84" t="n">
        <v>9444.19</v>
      </c>
      <c r="I79" s="84" t="n">
        <v>19.51</v>
      </c>
      <c r="J79" s="62" t="n">
        <f aca="false">H79/3600</f>
        <v>2.62338611111111</v>
      </c>
      <c r="L79" s="83" t="n">
        <v>2168.1976</v>
      </c>
      <c r="M79" s="84" t="n">
        <v>43.0977</v>
      </c>
      <c r="N79" s="84" t="n">
        <v>46.6823</v>
      </c>
      <c r="O79" s="84" t="n">
        <v>47.4885</v>
      </c>
      <c r="P79" s="84" t="n">
        <v>9493.56</v>
      </c>
      <c r="Q79" s="84" t="n">
        <v>20.88</v>
      </c>
      <c r="R79" s="62" t="n">
        <f aca="false">P79/3600</f>
        <v>2.6371</v>
      </c>
      <c r="S79" s="64"/>
      <c r="T79" s="6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5" t="n">
        <v>732.2368</v>
      </c>
      <c r="E80" s="86" t="n">
        <v>40.9924</v>
      </c>
      <c r="F80" s="86" t="n">
        <v>44.8396</v>
      </c>
      <c r="G80" s="86" t="n">
        <v>45.6968</v>
      </c>
      <c r="H80" s="86" t="n">
        <v>8302.17</v>
      </c>
      <c r="I80" s="86" t="n">
        <v>16.25</v>
      </c>
      <c r="J80" s="68" t="n">
        <f aca="false">H80/3600</f>
        <v>2.30615833333333</v>
      </c>
      <c r="L80" s="85" t="n">
        <v>732.4976</v>
      </c>
      <c r="M80" s="86" t="n">
        <v>40.9951</v>
      </c>
      <c r="N80" s="86" t="n">
        <v>44.8787</v>
      </c>
      <c r="O80" s="86" t="n">
        <v>45.6978</v>
      </c>
      <c r="P80" s="86" t="n">
        <v>8319.57</v>
      </c>
      <c r="Q80" s="86" t="n">
        <v>17.85</v>
      </c>
      <c r="R80" s="68" t="n">
        <f aca="false">P80/3600</f>
        <v>2.31099166666667</v>
      </c>
      <c r="S80" s="64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95"/>
      <c r="B81" s="95"/>
      <c r="C81" s="95" t="n">
        <v>32</v>
      </c>
      <c r="D81" s="85" t="n">
        <v>329.9128</v>
      </c>
      <c r="E81" s="86" t="n">
        <v>38.6066</v>
      </c>
      <c r="F81" s="86" t="n">
        <v>43.0925</v>
      </c>
      <c r="G81" s="86" t="n">
        <v>43.9862</v>
      </c>
      <c r="H81" s="86" t="n">
        <v>7765.79</v>
      </c>
      <c r="I81" s="86" t="n">
        <v>15.14</v>
      </c>
      <c r="J81" s="68" t="n">
        <f aca="false">H81/3600</f>
        <v>2.15716388888889</v>
      </c>
      <c r="L81" s="85" t="n">
        <v>329.3792</v>
      </c>
      <c r="M81" s="86" t="n">
        <v>38.5973</v>
      </c>
      <c r="N81" s="86" t="n">
        <v>43.0756</v>
      </c>
      <c r="O81" s="86" t="n">
        <v>44.0412</v>
      </c>
      <c r="P81" s="86" t="n">
        <v>7776.64</v>
      </c>
      <c r="Q81" s="86" t="n">
        <v>16.1</v>
      </c>
      <c r="R81" s="68" t="n">
        <f aca="false">P81/3600</f>
        <v>2.16017777777778</v>
      </c>
      <c r="S81" s="64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96"/>
      <c r="B82" s="96"/>
      <c r="C82" s="96" t="n">
        <v>37</v>
      </c>
      <c r="D82" s="87" t="n">
        <v>170.8872</v>
      </c>
      <c r="E82" s="88" t="n">
        <v>35.9149</v>
      </c>
      <c r="F82" s="88" t="n">
        <v>41.8137</v>
      </c>
      <c r="G82" s="88" t="n">
        <v>42.7738</v>
      </c>
      <c r="H82" s="88" t="n">
        <v>7563.38</v>
      </c>
      <c r="I82" s="88" t="n">
        <v>14.82</v>
      </c>
      <c r="J82" s="74" t="n">
        <f aca="false">H82/3600</f>
        <v>2.10093888888889</v>
      </c>
      <c r="L82" s="87" t="n">
        <v>170.6704</v>
      </c>
      <c r="M82" s="88" t="n">
        <v>35.8892</v>
      </c>
      <c r="N82" s="88" t="n">
        <v>41.7824</v>
      </c>
      <c r="O82" s="88" t="n">
        <v>42.6412</v>
      </c>
      <c r="P82" s="88" t="n">
        <v>7484.3</v>
      </c>
      <c r="Q82" s="88" t="n">
        <v>15.88</v>
      </c>
      <c r="R82" s="74" t="n">
        <f aca="false">P82/3600</f>
        <v>2.07897222222222</v>
      </c>
      <c r="S82" s="64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3" t="n">
        <v>4231.6152</v>
      </c>
      <c r="E83" s="84" t="n">
        <v>40.217</v>
      </c>
      <c r="F83" s="84" t="n">
        <v>42.0519</v>
      </c>
      <c r="G83" s="84" t="n">
        <v>42.4313</v>
      </c>
      <c r="H83" s="84" t="n">
        <v>5670.77</v>
      </c>
      <c r="I83" s="84" t="n">
        <v>12.16</v>
      </c>
      <c r="J83" s="62" t="n">
        <f aca="false">H83/3600</f>
        <v>1.57521388888889</v>
      </c>
      <c r="L83" s="83" t="n">
        <v>4230.0856</v>
      </c>
      <c r="M83" s="84" t="n">
        <v>40.2179</v>
      </c>
      <c r="N83" s="84" t="n">
        <v>42.0218</v>
      </c>
      <c r="O83" s="84" t="n">
        <v>42.489</v>
      </c>
      <c r="P83" s="84" t="n">
        <v>5637.76</v>
      </c>
      <c r="Q83" s="84" t="n">
        <v>12.01</v>
      </c>
      <c r="R83" s="62" t="n">
        <f aca="false">P83/3600</f>
        <v>1.56604444444444</v>
      </c>
      <c r="S83" s="64"/>
      <c r="T83" s="6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5" t="n">
        <v>1954.2112</v>
      </c>
      <c r="E84" s="86" t="n">
        <v>36.8863</v>
      </c>
      <c r="F84" s="86" t="n">
        <v>38.9972</v>
      </c>
      <c r="G84" s="86" t="n">
        <v>39.2298</v>
      </c>
      <c r="H84" s="86" t="n">
        <v>4747.08</v>
      </c>
      <c r="I84" s="86" t="n">
        <v>9.92</v>
      </c>
      <c r="J84" s="68" t="n">
        <f aca="false">H84/3600</f>
        <v>1.31863333333333</v>
      </c>
      <c r="L84" s="85" t="n">
        <v>1954.5104</v>
      </c>
      <c r="M84" s="86" t="n">
        <v>36.885</v>
      </c>
      <c r="N84" s="86" t="n">
        <v>39.019</v>
      </c>
      <c r="O84" s="86" t="n">
        <v>39.2508</v>
      </c>
      <c r="P84" s="86" t="n">
        <v>4740.36</v>
      </c>
      <c r="Q84" s="86" t="n">
        <v>9.78</v>
      </c>
      <c r="R84" s="68" t="n">
        <f aca="false">P84/3600</f>
        <v>1.31676666666667</v>
      </c>
      <c r="S84" s="64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95"/>
      <c r="B85" s="95"/>
      <c r="C85" s="95" t="n">
        <v>32</v>
      </c>
      <c r="D85" s="85" t="n">
        <v>928.7936</v>
      </c>
      <c r="E85" s="86" t="n">
        <v>33.8941</v>
      </c>
      <c r="F85" s="86" t="n">
        <v>36.8609</v>
      </c>
      <c r="G85" s="86" t="n">
        <v>36.9086</v>
      </c>
      <c r="H85" s="86" t="n">
        <v>4036.98</v>
      </c>
      <c r="I85" s="86" t="n">
        <v>7.78</v>
      </c>
      <c r="J85" s="68" t="n">
        <f aca="false">H85/3600</f>
        <v>1.12138333333333</v>
      </c>
      <c r="L85" s="85" t="n">
        <v>929.3632</v>
      </c>
      <c r="M85" s="86" t="n">
        <v>33.8969</v>
      </c>
      <c r="N85" s="86" t="n">
        <v>36.8331</v>
      </c>
      <c r="O85" s="86" t="n">
        <v>36.9087</v>
      </c>
      <c r="P85" s="86" t="n">
        <v>4055.13</v>
      </c>
      <c r="Q85" s="86" t="n">
        <v>8.15</v>
      </c>
      <c r="R85" s="68" t="n">
        <f aca="false">P85/3600</f>
        <v>1.126425</v>
      </c>
      <c r="S85" s="64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95"/>
      <c r="B86" s="96"/>
      <c r="C86" s="96" t="n">
        <v>37</v>
      </c>
      <c r="D86" s="87" t="n">
        <v>479.7744</v>
      </c>
      <c r="E86" s="88" t="n">
        <v>31.2664</v>
      </c>
      <c r="F86" s="88" t="n">
        <v>35.2578</v>
      </c>
      <c r="G86" s="88" t="n">
        <v>35.2014</v>
      </c>
      <c r="H86" s="88" t="n">
        <v>3772.28</v>
      </c>
      <c r="I86" s="88" t="n">
        <v>9.15</v>
      </c>
      <c r="J86" s="74" t="n">
        <f aca="false">H86/3600</f>
        <v>1.04785555555556</v>
      </c>
      <c r="L86" s="87" t="n">
        <v>480.0384</v>
      </c>
      <c r="M86" s="88" t="n">
        <v>31.2638</v>
      </c>
      <c r="N86" s="88" t="n">
        <v>35.2264</v>
      </c>
      <c r="O86" s="88" t="n">
        <v>35.1766</v>
      </c>
      <c r="P86" s="88" t="n">
        <v>3601.98</v>
      </c>
      <c r="Q86" s="88" t="n">
        <v>6.75</v>
      </c>
      <c r="R86" s="74" t="n">
        <f aca="false">P86/3600</f>
        <v>1.00055</v>
      </c>
      <c r="S86" s="64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3" t="n">
        <v>5795.7413</v>
      </c>
      <c r="E87" s="84" t="n">
        <v>42.7212</v>
      </c>
      <c r="F87" s="84" t="n">
        <v>44.9598</v>
      </c>
      <c r="G87" s="84" t="n">
        <v>44.9947</v>
      </c>
      <c r="H87" s="84" t="n">
        <v>12965.66</v>
      </c>
      <c r="I87" s="84" t="n">
        <v>24.66</v>
      </c>
      <c r="J87" s="62" t="n">
        <f aca="false">H87/3600</f>
        <v>3.60157222222222</v>
      </c>
      <c r="L87" s="83" t="n">
        <v>5801.0933</v>
      </c>
      <c r="M87" s="84" t="n">
        <v>42.7221</v>
      </c>
      <c r="N87" s="84" t="n">
        <v>44.9861</v>
      </c>
      <c r="O87" s="84" t="n">
        <v>45.0115</v>
      </c>
      <c r="P87" s="84" t="n">
        <v>12831.37</v>
      </c>
      <c r="Q87" s="84" t="n">
        <v>25.07</v>
      </c>
      <c r="R87" s="62" t="n">
        <f aca="false">P87/3600</f>
        <v>3.56426944444444</v>
      </c>
      <c r="S87" s="64"/>
      <c r="T87" s="6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5" t="n">
        <v>2870.1523</v>
      </c>
      <c r="E88" s="86" t="n">
        <v>38.7352</v>
      </c>
      <c r="F88" s="86" t="n">
        <v>42.0364</v>
      </c>
      <c r="G88" s="86" t="n">
        <v>41.8197</v>
      </c>
      <c r="H88" s="86" t="n">
        <v>10814.98</v>
      </c>
      <c r="I88" s="86" t="n">
        <v>20.74</v>
      </c>
      <c r="J88" s="68" t="n">
        <f aca="false">H88/3600</f>
        <v>3.00416111111111</v>
      </c>
      <c r="L88" s="85" t="n">
        <v>2873.9458</v>
      </c>
      <c r="M88" s="86" t="n">
        <v>38.7328</v>
      </c>
      <c r="N88" s="86" t="n">
        <v>42.0189</v>
      </c>
      <c r="O88" s="86" t="n">
        <v>41.8155</v>
      </c>
      <c r="P88" s="86" t="n">
        <v>10706.12</v>
      </c>
      <c r="Q88" s="86" t="n">
        <v>20.88</v>
      </c>
      <c r="R88" s="68" t="n">
        <f aca="false">P88/3600</f>
        <v>2.97392222222222</v>
      </c>
      <c r="S88" s="64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95"/>
      <c r="B89" s="95"/>
      <c r="C89" s="95" t="n">
        <v>32</v>
      </c>
      <c r="D89" s="85" t="n">
        <v>1366.571</v>
      </c>
      <c r="E89" s="86" t="n">
        <v>34.9867</v>
      </c>
      <c r="F89" s="86" t="n">
        <v>39.8004</v>
      </c>
      <c r="G89" s="86" t="n">
        <v>39.3369</v>
      </c>
      <c r="H89" s="86" t="n">
        <v>8991.26</v>
      </c>
      <c r="I89" s="86" t="n">
        <v>18.28</v>
      </c>
      <c r="J89" s="68" t="n">
        <f aca="false">H89/3600</f>
        <v>2.49757222222222</v>
      </c>
      <c r="L89" s="85" t="n">
        <v>1365.9605</v>
      </c>
      <c r="M89" s="86" t="n">
        <v>34.9897</v>
      </c>
      <c r="N89" s="86" t="n">
        <v>39.8605</v>
      </c>
      <c r="O89" s="86" t="n">
        <v>39.3685</v>
      </c>
      <c r="P89" s="86" t="n">
        <v>8887.36</v>
      </c>
      <c r="Q89" s="86" t="n">
        <v>17.76</v>
      </c>
      <c r="R89" s="68" t="n">
        <f aca="false">P89/3600</f>
        <v>2.46871111111111</v>
      </c>
      <c r="S89" s="64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95"/>
      <c r="B90" s="96"/>
      <c r="C90" s="96" t="n">
        <v>37</v>
      </c>
      <c r="D90" s="87" t="n">
        <v>621.3926</v>
      </c>
      <c r="E90" s="88" t="n">
        <v>31.6826</v>
      </c>
      <c r="F90" s="88" t="n">
        <v>38.3549</v>
      </c>
      <c r="G90" s="88" t="n">
        <v>37.5584</v>
      </c>
      <c r="H90" s="88" t="n">
        <v>7745.81</v>
      </c>
      <c r="I90" s="88" t="n">
        <v>16.47</v>
      </c>
      <c r="J90" s="74" t="n">
        <f aca="false">H90/3600</f>
        <v>2.15161388888889</v>
      </c>
      <c r="L90" s="87" t="n">
        <v>621.8755</v>
      </c>
      <c r="M90" s="88" t="n">
        <v>31.6752</v>
      </c>
      <c r="N90" s="88" t="n">
        <v>38.3752</v>
      </c>
      <c r="O90" s="88" t="n">
        <v>37.5694</v>
      </c>
      <c r="P90" s="88" t="n">
        <v>7617.84</v>
      </c>
      <c r="Q90" s="88" t="n">
        <v>15.62</v>
      </c>
      <c r="R90" s="74" t="n">
        <f aca="false">P90/3600</f>
        <v>2.11606666666667</v>
      </c>
      <c r="S90" s="64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5"/>
      <c r="B91" s="97" t="s">
        <v>63</v>
      </c>
      <c r="C91" s="97" t="n">
        <v>22</v>
      </c>
      <c r="D91" s="83" t="n">
        <v>355.964</v>
      </c>
      <c r="E91" s="84" t="n">
        <v>46.3856</v>
      </c>
      <c r="F91" s="84" t="n">
        <v>44.3588</v>
      </c>
      <c r="G91" s="84" t="n">
        <v>44.2608</v>
      </c>
      <c r="H91" s="84" t="n">
        <v>3674.17</v>
      </c>
      <c r="I91" s="84" t="n">
        <v>6</v>
      </c>
      <c r="J91" s="62" t="n">
        <f aca="false">H91/3600</f>
        <v>1.02060277777778</v>
      </c>
      <c r="L91" s="83" t="n">
        <v>355.7632</v>
      </c>
      <c r="M91" s="84" t="n">
        <v>46.3711</v>
      </c>
      <c r="N91" s="84" t="n">
        <v>44.3505</v>
      </c>
      <c r="O91" s="84" t="n">
        <v>44.2147</v>
      </c>
      <c r="P91" s="84" t="n">
        <v>3655.59</v>
      </c>
      <c r="Q91" s="84" t="n">
        <v>6.5</v>
      </c>
      <c r="R91" s="62" t="n">
        <f aca="false">P91/3600</f>
        <v>1.01544166666667</v>
      </c>
      <c r="S91" s="64"/>
      <c r="T91" s="6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5" t="n">
        <v>260.968</v>
      </c>
      <c r="E92" s="86" t="n">
        <v>42.0909</v>
      </c>
      <c r="F92" s="86" t="n">
        <v>40.6359</v>
      </c>
      <c r="G92" s="86" t="n">
        <v>40.537</v>
      </c>
      <c r="H92" s="86" t="n">
        <v>3576.13</v>
      </c>
      <c r="I92" s="86" t="n">
        <v>6.28</v>
      </c>
      <c r="J92" s="68" t="n">
        <f aca="false">H92/3600</f>
        <v>0.993369444444445</v>
      </c>
      <c r="L92" s="85" t="n">
        <v>259.9616</v>
      </c>
      <c r="M92" s="86" t="n">
        <v>42.1128</v>
      </c>
      <c r="N92" s="86" t="n">
        <v>40.6659</v>
      </c>
      <c r="O92" s="86" t="n">
        <v>40.5767</v>
      </c>
      <c r="P92" s="86" t="n">
        <v>3586.68</v>
      </c>
      <c r="Q92" s="86" t="n">
        <v>6.43</v>
      </c>
      <c r="R92" s="68" t="n">
        <f aca="false">P92/3600</f>
        <v>0.9963</v>
      </c>
      <c r="S92" s="64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95"/>
      <c r="B93" s="95"/>
      <c r="C93" s="95" t="n">
        <v>32</v>
      </c>
      <c r="D93" s="85" t="n">
        <v>191.8384</v>
      </c>
      <c r="E93" s="86" t="n">
        <v>37.3996</v>
      </c>
      <c r="F93" s="86" t="n">
        <v>38.5968</v>
      </c>
      <c r="G93" s="86" t="n">
        <v>38.4396</v>
      </c>
      <c r="H93" s="86" t="n">
        <v>3490.51</v>
      </c>
      <c r="I93" s="86" t="n">
        <v>5.95</v>
      </c>
      <c r="J93" s="68" t="n">
        <f aca="false">H93/3600</f>
        <v>0.969586111111111</v>
      </c>
      <c r="L93" s="85" t="n">
        <v>192.2864</v>
      </c>
      <c r="M93" s="86" t="n">
        <v>37.4491</v>
      </c>
      <c r="N93" s="86" t="n">
        <v>38.4971</v>
      </c>
      <c r="O93" s="86" t="n">
        <v>38.3899</v>
      </c>
      <c r="P93" s="86" t="n">
        <v>3579.86</v>
      </c>
      <c r="Q93" s="86" t="n">
        <v>6.57</v>
      </c>
      <c r="R93" s="68" t="n">
        <f aca="false">P93/3600</f>
        <v>0.994405555555556</v>
      </c>
      <c r="S93" s="64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95"/>
      <c r="B94" s="96"/>
      <c r="C94" s="96" t="n">
        <v>37</v>
      </c>
      <c r="D94" s="87" t="n">
        <v>135.9712</v>
      </c>
      <c r="E94" s="88" t="n">
        <v>32.5996</v>
      </c>
      <c r="F94" s="88" t="n">
        <v>37.5401</v>
      </c>
      <c r="G94" s="88" t="n">
        <v>37.0863</v>
      </c>
      <c r="H94" s="88" t="n">
        <v>3502.36</v>
      </c>
      <c r="I94" s="88" t="n">
        <v>5.86</v>
      </c>
      <c r="J94" s="74" t="n">
        <f aca="false">H94/3600</f>
        <v>0.972877777777778</v>
      </c>
      <c r="L94" s="87" t="n">
        <v>135.8656</v>
      </c>
      <c r="M94" s="88" t="n">
        <v>32.6414</v>
      </c>
      <c r="N94" s="88" t="n">
        <v>37.4152</v>
      </c>
      <c r="O94" s="88" t="n">
        <v>36.9919</v>
      </c>
      <c r="P94" s="88" t="n">
        <v>3466.67</v>
      </c>
      <c r="Q94" s="88" t="n">
        <v>6.67</v>
      </c>
      <c r="R94" s="74" t="n">
        <f aca="false">P94/3600</f>
        <v>0.962963888888889</v>
      </c>
      <c r="S94" s="64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5"/>
      <c r="B95" s="97" t="s">
        <v>64</v>
      </c>
      <c r="C95" s="97" t="n">
        <v>22</v>
      </c>
      <c r="D95" s="83" t="n">
        <v>723.1341</v>
      </c>
      <c r="E95" s="84" t="n">
        <v>48.7458</v>
      </c>
      <c r="F95" s="84" t="n">
        <v>51.116</v>
      </c>
      <c r="G95" s="84" t="n">
        <v>52.1703</v>
      </c>
      <c r="H95" s="84" t="n">
        <v>7592.72</v>
      </c>
      <c r="I95" s="84" t="n">
        <v>12.96</v>
      </c>
      <c r="J95" s="62" t="n">
        <f aca="false">H95/3600</f>
        <v>2.10908888888889</v>
      </c>
      <c r="L95" s="83" t="n">
        <v>724.1738</v>
      </c>
      <c r="M95" s="84" t="n">
        <v>48.7419</v>
      </c>
      <c r="N95" s="84" t="n">
        <v>51.1433</v>
      </c>
      <c r="O95" s="84" t="n">
        <v>52.1669</v>
      </c>
      <c r="P95" s="84" t="n">
        <v>7578.51</v>
      </c>
      <c r="Q95" s="84" t="n">
        <v>14.37</v>
      </c>
      <c r="R95" s="62" t="n">
        <f aca="false">P95/3600</f>
        <v>2.10514166666667</v>
      </c>
      <c r="S95" s="64"/>
      <c r="T95" s="6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5" t="n">
        <v>424.4029</v>
      </c>
      <c r="E96" s="86" t="n">
        <v>44.8756</v>
      </c>
      <c r="F96" s="86" t="n">
        <v>47.7824</v>
      </c>
      <c r="G96" s="86" t="n">
        <v>48.9036</v>
      </c>
      <c r="H96" s="86" t="n">
        <v>7315.31</v>
      </c>
      <c r="I96" s="86" t="n">
        <v>13.34</v>
      </c>
      <c r="J96" s="68" t="n">
        <f aca="false">H96/3600</f>
        <v>2.03203055555556</v>
      </c>
      <c r="L96" s="85" t="n">
        <v>424.3107</v>
      </c>
      <c r="M96" s="86" t="n">
        <v>44.8572</v>
      </c>
      <c r="N96" s="86" t="n">
        <v>47.7563</v>
      </c>
      <c r="O96" s="86" t="n">
        <v>48.9306</v>
      </c>
      <c r="P96" s="86" t="n">
        <v>7207.51</v>
      </c>
      <c r="Q96" s="86" t="n">
        <v>13.16</v>
      </c>
      <c r="R96" s="68" t="n">
        <f aca="false">P96/3600</f>
        <v>2.00208611111111</v>
      </c>
      <c r="S96" s="64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95"/>
      <c r="B97" s="95"/>
      <c r="C97" s="95" t="n">
        <v>32</v>
      </c>
      <c r="D97" s="85" t="n">
        <v>249.4861</v>
      </c>
      <c r="E97" s="86" t="n">
        <v>41.0427</v>
      </c>
      <c r="F97" s="86" t="n">
        <v>44.9974</v>
      </c>
      <c r="G97" s="86" t="n">
        <v>46.2671</v>
      </c>
      <c r="H97" s="86" t="n">
        <v>6931.78</v>
      </c>
      <c r="I97" s="86" t="n">
        <v>12.6</v>
      </c>
      <c r="J97" s="68" t="n">
        <f aca="false">H97/3600</f>
        <v>1.92549444444444</v>
      </c>
      <c r="L97" s="85" t="n">
        <v>249.3008</v>
      </c>
      <c r="M97" s="86" t="n">
        <v>41.0365</v>
      </c>
      <c r="N97" s="86" t="n">
        <v>44.9028</v>
      </c>
      <c r="O97" s="86" t="n">
        <v>46.3388</v>
      </c>
      <c r="P97" s="86" t="n">
        <v>7113.46</v>
      </c>
      <c r="Q97" s="86" t="n">
        <v>14.02</v>
      </c>
      <c r="R97" s="68" t="n">
        <f aca="false">P97/3600</f>
        <v>1.97596111111111</v>
      </c>
      <c r="S97" s="64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96"/>
      <c r="B98" s="96"/>
      <c r="C98" s="96" t="n">
        <v>37</v>
      </c>
      <c r="D98" s="87" t="n">
        <v>152.9971</v>
      </c>
      <c r="E98" s="88" t="n">
        <v>37.248</v>
      </c>
      <c r="F98" s="88" t="n">
        <v>42.9371</v>
      </c>
      <c r="G98" s="88" t="n">
        <v>44.6512</v>
      </c>
      <c r="H98" s="88" t="n">
        <v>6677.84</v>
      </c>
      <c r="I98" s="88" t="n">
        <v>12.14</v>
      </c>
      <c r="J98" s="74" t="n">
        <f aca="false">H98/3600</f>
        <v>1.85495555555556</v>
      </c>
      <c r="L98" s="87" t="n">
        <v>153.2349</v>
      </c>
      <c r="M98" s="88" t="n">
        <v>37.2331</v>
      </c>
      <c r="N98" s="88" t="n">
        <v>42.7114</v>
      </c>
      <c r="O98" s="88" t="n">
        <v>44.1731</v>
      </c>
      <c r="P98" s="88" t="n">
        <v>6672.5</v>
      </c>
      <c r="Q98" s="88" t="n">
        <v>12.38</v>
      </c>
      <c r="R98" s="74" t="n">
        <f aca="false">P98/3600</f>
        <v>1.85347222222222</v>
      </c>
      <c r="S98" s="64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65"/>
      <c r="U99" s="37"/>
      <c r="V99" s="37"/>
      <c r="W99" s="65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1.3683622920165</v>
      </c>
      <c r="J106" s="93" t="n">
        <f aca="false">GEOMEAN(J3:J98)</f>
        <v>1.48522649315277</v>
      </c>
      <c r="Q106" s="93" t="n">
        <f aca="false">GEOMEAN(Q3:Q98)</f>
        <v>11.4654033187044</v>
      </c>
      <c r="R106" s="93" t="n">
        <f aca="false">GEOMEAN(R3:R98)</f>
        <v>1.48414238139239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0853606035727</v>
      </c>
      <c r="R107" s="94" t="n">
        <f aca="false">R106/J106</f>
        <v>0.999270069739944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385791666666667</v>
      </c>
      <c r="J108" s="93" t="n">
        <f aca="false">SUM(J3:J98)</f>
        <v>182.974102777778</v>
      </c>
      <c r="Q108" s="93" t="n">
        <f aca="false">SUM(Q3:Q98)/3600</f>
        <v>0.390830555555556</v>
      </c>
      <c r="R108" s="93" t="n">
        <f aca="false">SUM(R3:R98)</f>
        <v>183.00700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1.4624014488071</v>
      </c>
      <c r="J113" s="93" t="n">
        <f aca="false">GEOMEAN(J19:J82)</f>
        <v>1.4551389102702</v>
      </c>
      <c r="Q113" s="93" t="n">
        <f aca="false">GEOMEAN(Q19:Q82)</f>
        <v>11.5477359270831</v>
      </c>
      <c r="R113" s="93" t="n">
        <f aca="false">GEOMEAN(R19:R82)</f>
        <v>1.45555042882662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0744472950604</v>
      </c>
      <c r="R114" s="94" t="n">
        <f aca="false">R113/J113</f>
        <v>1.00028280362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5361.45</v>
      </c>
      <c r="I3" s="61" t="n">
        <v>81.28</v>
      </c>
      <c r="J3" s="62" t="n">
        <f aca="false">H3/3600</f>
        <v>1.48929166666667</v>
      </c>
      <c r="L3" s="60" t="n">
        <v>102287.0688</v>
      </c>
      <c r="M3" s="61" t="n">
        <v>43.6575</v>
      </c>
      <c r="N3" s="61" t="n">
        <v>43.0475</v>
      </c>
      <c r="O3" s="61" t="n">
        <v>44.953</v>
      </c>
      <c r="P3" s="61" t="n">
        <v>5374.31</v>
      </c>
      <c r="Q3" s="61" t="n">
        <v>79.1</v>
      </c>
      <c r="R3" s="63" t="n">
        <f aca="false">P3/3600</f>
        <v>1.49286388888889</v>
      </c>
      <c r="S3" s="64"/>
      <c r="T3" s="65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5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7654.0304</v>
      </c>
      <c r="E4" s="67" t="n">
        <v>40.4565</v>
      </c>
      <c r="F4" s="67" t="n">
        <v>40.3926</v>
      </c>
      <c r="G4" s="67" t="n">
        <v>42.3386</v>
      </c>
      <c r="H4" s="67" t="n">
        <v>4639.42</v>
      </c>
      <c r="I4" s="67" t="n">
        <v>69.42</v>
      </c>
      <c r="J4" s="68" t="n">
        <f aca="false">H4/3600</f>
        <v>1.28872777777778</v>
      </c>
      <c r="L4" s="66" t="n">
        <v>57629.3952</v>
      </c>
      <c r="M4" s="67" t="n">
        <v>40.458</v>
      </c>
      <c r="N4" s="67" t="n">
        <v>40.3937</v>
      </c>
      <c r="O4" s="67" t="n">
        <v>42.3408</v>
      </c>
      <c r="P4" s="67" t="n">
        <v>4668.3</v>
      </c>
      <c r="Q4" s="67" t="n">
        <v>70.12</v>
      </c>
      <c r="R4" s="69" t="n">
        <f aca="false">P4/3600</f>
        <v>1.29675</v>
      </c>
      <c r="S4" s="64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804.8912</v>
      </c>
      <c r="E5" s="67" t="n">
        <v>37.3628</v>
      </c>
      <c r="F5" s="67" t="n">
        <v>38.6064</v>
      </c>
      <c r="G5" s="67" t="n">
        <v>40.5124</v>
      </c>
      <c r="H5" s="67" t="n">
        <v>4196.04</v>
      </c>
      <c r="I5" s="67" t="n">
        <v>62.96</v>
      </c>
      <c r="J5" s="68" t="n">
        <f aca="false">H5/3600</f>
        <v>1.16556666666667</v>
      </c>
      <c r="L5" s="66" t="n">
        <v>32800.072</v>
      </c>
      <c r="M5" s="67" t="n">
        <v>37.3628</v>
      </c>
      <c r="N5" s="67" t="n">
        <v>38.609</v>
      </c>
      <c r="O5" s="67" t="n">
        <v>40.5145</v>
      </c>
      <c r="P5" s="67" t="n">
        <v>4210.22</v>
      </c>
      <c r="Q5" s="67" t="n">
        <v>62.86</v>
      </c>
      <c r="R5" s="69" t="n">
        <f aca="false">P5/3600</f>
        <v>1.16950555555556</v>
      </c>
      <c r="S5" s="64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46.4784</v>
      </c>
      <c r="E6" s="73" t="n">
        <v>34.277</v>
      </c>
      <c r="F6" s="73" t="n">
        <v>37.3709</v>
      </c>
      <c r="G6" s="73" t="n">
        <v>39.3343</v>
      </c>
      <c r="H6" s="73" t="n">
        <v>3899.62</v>
      </c>
      <c r="I6" s="73" t="n">
        <v>56.93</v>
      </c>
      <c r="J6" s="74" t="n">
        <f aca="false">H6/3600</f>
        <v>1.08322777777778</v>
      </c>
      <c r="L6" s="72" t="n">
        <v>18552.2608</v>
      </c>
      <c r="M6" s="73" t="n">
        <v>34.2776</v>
      </c>
      <c r="N6" s="73" t="n">
        <v>37.371</v>
      </c>
      <c r="O6" s="73" t="n">
        <v>39.3332</v>
      </c>
      <c r="P6" s="73" t="n">
        <v>3887.12</v>
      </c>
      <c r="Q6" s="73" t="n">
        <v>57.53</v>
      </c>
      <c r="R6" s="75" t="n">
        <f aca="false">P6/3600</f>
        <v>1.07975555555556</v>
      </c>
      <c r="S6" s="64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331.21</v>
      </c>
      <c r="I7" s="61" t="n">
        <v>79.71</v>
      </c>
      <c r="J7" s="62" t="n">
        <f aca="false">H7/3600</f>
        <v>1.48089166666667</v>
      </c>
      <c r="L7" s="60" t="n">
        <v>105134.384</v>
      </c>
      <c r="M7" s="61" t="n">
        <v>43.546</v>
      </c>
      <c r="N7" s="61" t="n">
        <v>45.913</v>
      </c>
      <c r="O7" s="61" t="n">
        <v>45.4504</v>
      </c>
      <c r="P7" s="61" t="n">
        <v>5341.45</v>
      </c>
      <c r="Q7" s="61" t="n">
        <v>79.14</v>
      </c>
      <c r="R7" s="63" t="n">
        <f aca="false">P7/3600</f>
        <v>1.48373611111111</v>
      </c>
      <c r="S7" s="64"/>
      <c r="T7" s="65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555.3696</v>
      </c>
      <c r="E8" s="67" t="n">
        <v>40.1182</v>
      </c>
      <c r="F8" s="67" t="n">
        <v>43.459</v>
      </c>
      <c r="G8" s="67" t="n">
        <v>43.5787</v>
      </c>
      <c r="H8" s="67" t="n">
        <v>4755.8</v>
      </c>
      <c r="I8" s="67" t="n">
        <v>73.53</v>
      </c>
      <c r="J8" s="68" t="n">
        <f aca="false">H8/3600</f>
        <v>1.32105555555556</v>
      </c>
      <c r="L8" s="66" t="n">
        <v>61481.7856</v>
      </c>
      <c r="M8" s="67" t="n">
        <v>40.1187</v>
      </c>
      <c r="N8" s="67" t="n">
        <v>43.4592</v>
      </c>
      <c r="O8" s="67" t="n">
        <v>43.5835</v>
      </c>
      <c r="P8" s="67" t="n">
        <v>4748.56</v>
      </c>
      <c r="Q8" s="67" t="n">
        <v>71.31</v>
      </c>
      <c r="R8" s="69" t="n">
        <f aca="false">P8/3600</f>
        <v>1.31904444444444</v>
      </c>
      <c r="S8" s="64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97.3664</v>
      </c>
      <c r="E9" s="67" t="n">
        <v>36.9692</v>
      </c>
      <c r="F9" s="67" t="n">
        <v>41.3526</v>
      </c>
      <c r="G9" s="67" t="n">
        <v>41.8645</v>
      </c>
      <c r="H9" s="67" t="n">
        <v>4275.8</v>
      </c>
      <c r="I9" s="67" t="n">
        <v>67.97</v>
      </c>
      <c r="J9" s="68" t="n">
        <f aca="false">H9/3600</f>
        <v>1.18772222222222</v>
      </c>
      <c r="L9" s="66" t="n">
        <v>35175.064</v>
      </c>
      <c r="M9" s="67" t="n">
        <v>36.9697</v>
      </c>
      <c r="N9" s="67" t="n">
        <v>41.3554</v>
      </c>
      <c r="O9" s="67" t="n">
        <v>41.8691</v>
      </c>
      <c r="P9" s="67" t="n">
        <v>4440.48</v>
      </c>
      <c r="Q9" s="67" t="n">
        <v>81.93</v>
      </c>
      <c r="R9" s="69" t="n">
        <f aca="false">P9/3600</f>
        <v>1.23346666666667</v>
      </c>
      <c r="S9" s="64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09.0704</v>
      </c>
      <c r="E10" s="73" t="n">
        <v>34.0793</v>
      </c>
      <c r="F10" s="73" t="n">
        <v>39.8007</v>
      </c>
      <c r="G10" s="73" t="n">
        <v>40.5611</v>
      </c>
      <c r="H10" s="73" t="n">
        <v>4017.01</v>
      </c>
      <c r="I10" s="73" t="n">
        <v>60.77</v>
      </c>
      <c r="J10" s="74" t="n">
        <f aca="false">H10/3600</f>
        <v>1.11583611111111</v>
      </c>
      <c r="L10" s="72" t="n">
        <v>20609.8416</v>
      </c>
      <c r="M10" s="73" t="n">
        <v>34.0809</v>
      </c>
      <c r="N10" s="73" t="n">
        <v>39.7952</v>
      </c>
      <c r="O10" s="73" t="n">
        <v>40.5592</v>
      </c>
      <c r="P10" s="73" t="n">
        <v>3950.79</v>
      </c>
      <c r="Q10" s="73" t="n">
        <v>60.37</v>
      </c>
      <c r="R10" s="75" t="n">
        <f aca="false">P10/3600</f>
        <v>1.09744166666667</v>
      </c>
      <c r="S10" s="64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2726.66</v>
      </c>
      <c r="I11" s="61" t="n">
        <v>167.67</v>
      </c>
      <c r="J11" s="62" t="n">
        <f aca="false">H11/3600</f>
        <v>3.53518333333333</v>
      </c>
      <c r="L11" s="60" t="n">
        <v>378005.168</v>
      </c>
      <c r="M11" s="61" t="n">
        <v>42.7616</v>
      </c>
      <c r="N11" s="61" t="n">
        <v>43.1382</v>
      </c>
      <c r="O11" s="61" t="n">
        <v>41.6297</v>
      </c>
      <c r="P11" s="61" t="n">
        <v>12850.88</v>
      </c>
      <c r="Q11" s="61" t="n">
        <v>167.35</v>
      </c>
      <c r="R11" s="63" t="n">
        <f aca="false">P11/3600</f>
        <v>3.56968888888889</v>
      </c>
      <c r="S11" s="64"/>
      <c r="T11" s="65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3171.6816</v>
      </c>
      <c r="E12" s="67" t="n">
        <v>39.1291</v>
      </c>
      <c r="F12" s="67" t="n">
        <v>40.2633</v>
      </c>
      <c r="G12" s="67" t="n">
        <v>38.017</v>
      </c>
      <c r="H12" s="67" t="n">
        <v>11154.95</v>
      </c>
      <c r="I12" s="67" t="n">
        <v>142.14</v>
      </c>
      <c r="J12" s="68" t="n">
        <f aca="false">H12/3600</f>
        <v>3.09859722222222</v>
      </c>
      <c r="L12" s="66" t="n">
        <v>243833.4336</v>
      </c>
      <c r="M12" s="67" t="n">
        <v>39.1292</v>
      </c>
      <c r="N12" s="67" t="n">
        <v>40.266</v>
      </c>
      <c r="O12" s="67" t="n">
        <v>38.0241</v>
      </c>
      <c r="P12" s="67" t="n">
        <v>11188.3</v>
      </c>
      <c r="Q12" s="67" t="n">
        <v>143.61</v>
      </c>
      <c r="R12" s="69" t="n">
        <f aca="false">P12/3600</f>
        <v>3.10786111111111</v>
      </c>
      <c r="S12" s="64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121.6336</v>
      </c>
      <c r="E13" s="67" t="n">
        <v>35.1299</v>
      </c>
      <c r="F13" s="67" t="n">
        <v>38.5806</v>
      </c>
      <c r="G13" s="67" t="n">
        <v>36.3348</v>
      </c>
      <c r="H13" s="67" t="n">
        <v>9933.84</v>
      </c>
      <c r="I13" s="67" t="n">
        <v>130.98</v>
      </c>
      <c r="J13" s="68" t="n">
        <f aca="false">H13/3600</f>
        <v>2.7594</v>
      </c>
      <c r="L13" s="66" t="n">
        <v>153168.3216</v>
      </c>
      <c r="M13" s="67" t="n">
        <v>35.1293</v>
      </c>
      <c r="N13" s="67" t="n">
        <v>38.5835</v>
      </c>
      <c r="O13" s="67" t="n">
        <v>36.3355</v>
      </c>
      <c r="P13" s="67" t="n">
        <v>9912.43</v>
      </c>
      <c r="Q13" s="67" t="n">
        <v>135.67</v>
      </c>
      <c r="R13" s="69" t="n">
        <f aca="false">P13/3600</f>
        <v>2.75345277777778</v>
      </c>
      <c r="S13" s="64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2313.5712</v>
      </c>
      <c r="E14" s="73" t="n">
        <v>30.9402</v>
      </c>
      <c r="F14" s="73" t="n">
        <v>37.2018</v>
      </c>
      <c r="G14" s="73" t="n">
        <v>35.0352</v>
      </c>
      <c r="H14" s="73" t="n">
        <v>8849.37</v>
      </c>
      <c r="I14" s="73" t="n">
        <v>121.71</v>
      </c>
      <c r="J14" s="74" t="n">
        <f aca="false">H14/3600</f>
        <v>2.45815833333333</v>
      </c>
      <c r="L14" s="72" t="n">
        <v>82336.4192</v>
      </c>
      <c r="M14" s="73" t="n">
        <v>30.9395</v>
      </c>
      <c r="N14" s="73" t="n">
        <v>37.204</v>
      </c>
      <c r="O14" s="73" t="n">
        <v>35.0415</v>
      </c>
      <c r="P14" s="73" t="n">
        <v>8838.46</v>
      </c>
      <c r="Q14" s="73" t="n">
        <v>124.56</v>
      </c>
      <c r="R14" s="75" t="n">
        <f aca="false">P14/3600</f>
        <v>2.45512777777778</v>
      </c>
      <c r="S14" s="64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65</v>
      </c>
      <c r="C15" s="81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8978.58</v>
      </c>
      <c r="I15" s="61" t="n">
        <v>112.79</v>
      </c>
      <c r="J15" s="62" t="n">
        <f aca="false">H15/3600</f>
        <v>2.49405</v>
      </c>
      <c r="L15" s="60" t="n">
        <v>98263.6144</v>
      </c>
      <c r="M15" s="61" t="n">
        <v>44.0004</v>
      </c>
      <c r="N15" s="61" t="n">
        <v>47.2173</v>
      </c>
      <c r="O15" s="61" t="n">
        <v>46.7434</v>
      </c>
      <c r="P15" s="61" t="n">
        <v>8916.67</v>
      </c>
      <c r="Q15" s="61" t="n">
        <v>113.36</v>
      </c>
      <c r="R15" s="63" t="n">
        <f aca="false">P15/3600</f>
        <v>2.47685277777778</v>
      </c>
      <c r="S15" s="64"/>
      <c r="T15" s="65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301.6704</v>
      </c>
      <c r="E16" s="67" t="n">
        <v>41.5406</v>
      </c>
      <c r="F16" s="67" t="n">
        <v>46.1648</v>
      </c>
      <c r="G16" s="67" t="n">
        <v>45.8784</v>
      </c>
      <c r="H16" s="67" t="n">
        <v>7785.84</v>
      </c>
      <c r="I16" s="67" t="n">
        <v>99.75</v>
      </c>
      <c r="J16" s="68" t="n">
        <f aca="false">H16/3600</f>
        <v>2.16273333333333</v>
      </c>
      <c r="L16" s="66" t="n">
        <v>46368.7264</v>
      </c>
      <c r="M16" s="67" t="n">
        <v>41.541</v>
      </c>
      <c r="N16" s="67" t="n">
        <v>46.1665</v>
      </c>
      <c r="O16" s="67" t="n">
        <v>45.8808</v>
      </c>
      <c r="P16" s="67" t="n">
        <v>7758.47</v>
      </c>
      <c r="Q16" s="67" t="n">
        <v>99.89</v>
      </c>
      <c r="R16" s="69" t="n">
        <f aca="false">P16/3600</f>
        <v>2.15513055555556</v>
      </c>
      <c r="S16" s="64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279.6416</v>
      </c>
      <c r="E17" s="67" t="n">
        <v>39.9657</v>
      </c>
      <c r="F17" s="67" t="n">
        <v>45.3616</v>
      </c>
      <c r="G17" s="67" t="n">
        <v>45.1754</v>
      </c>
      <c r="H17" s="67" t="n">
        <v>7265.88</v>
      </c>
      <c r="I17" s="67" t="n">
        <v>93.46</v>
      </c>
      <c r="J17" s="68" t="n">
        <f aca="false">H17/3600</f>
        <v>2.0183</v>
      </c>
      <c r="L17" s="66" t="n">
        <v>26332.096</v>
      </c>
      <c r="M17" s="67" t="n">
        <v>39.9652</v>
      </c>
      <c r="N17" s="67" t="n">
        <v>45.367</v>
      </c>
      <c r="O17" s="67" t="n">
        <v>45.1798</v>
      </c>
      <c r="P17" s="67" t="n">
        <v>7214.53</v>
      </c>
      <c r="Q17" s="67" t="n">
        <v>94.05</v>
      </c>
      <c r="R17" s="69" t="n">
        <f aca="false">P17/3600</f>
        <v>2.00403611111111</v>
      </c>
      <c r="S17" s="64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705.2656</v>
      </c>
      <c r="E18" s="73" t="n">
        <v>38.2304</v>
      </c>
      <c r="F18" s="73" t="n">
        <v>44.7699</v>
      </c>
      <c r="G18" s="73" t="n">
        <v>44.6449</v>
      </c>
      <c r="H18" s="73" t="n">
        <v>6894.02</v>
      </c>
      <c r="I18" s="73" t="n">
        <v>88.28</v>
      </c>
      <c r="J18" s="74" t="n">
        <f aca="false">H18/3600</f>
        <v>1.91500555555556</v>
      </c>
      <c r="L18" s="72" t="n">
        <v>14713.736</v>
      </c>
      <c r="M18" s="73" t="n">
        <v>38.2303</v>
      </c>
      <c r="N18" s="73" t="n">
        <v>44.7641</v>
      </c>
      <c r="O18" s="73" t="n">
        <v>44.6359</v>
      </c>
      <c r="P18" s="73" t="n">
        <v>6872.24</v>
      </c>
      <c r="Q18" s="73" t="n">
        <v>88.94</v>
      </c>
      <c r="R18" s="75" t="n">
        <f aca="false">P18/3600</f>
        <v>1.90895555555556</v>
      </c>
      <c r="S18" s="64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22106.0704</v>
      </c>
      <c r="E19" s="84" t="n">
        <v>42.8985</v>
      </c>
      <c r="F19" s="84" t="n">
        <v>44.6806</v>
      </c>
      <c r="G19" s="84" t="n">
        <v>46.1959</v>
      </c>
      <c r="H19" s="84" t="n">
        <v>3849.79</v>
      </c>
      <c r="I19" s="84" t="n">
        <v>49.9</v>
      </c>
      <c r="J19" s="62" t="n">
        <f aca="false">H19/3600</f>
        <v>1.06938611111111</v>
      </c>
      <c r="L19" s="83" t="n">
        <v>22089.2</v>
      </c>
      <c r="M19" s="84" t="n">
        <v>42.8988</v>
      </c>
      <c r="N19" s="84" t="n">
        <v>44.6804</v>
      </c>
      <c r="O19" s="84" t="n">
        <v>46.1982</v>
      </c>
      <c r="P19" s="84" t="n">
        <v>3842.34</v>
      </c>
      <c r="Q19" s="84" t="n">
        <v>51.43</v>
      </c>
      <c r="R19" s="62" t="n">
        <f aca="false">P19/3600</f>
        <v>1.06731666666667</v>
      </c>
      <c r="S19" s="64"/>
      <c r="T19" s="6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2123.2304</v>
      </c>
      <c r="E20" s="86" t="n">
        <v>41.2158</v>
      </c>
      <c r="F20" s="86" t="n">
        <v>42.86</v>
      </c>
      <c r="G20" s="86" t="n">
        <v>43.7541</v>
      </c>
      <c r="H20" s="86" t="n">
        <v>3328.52</v>
      </c>
      <c r="I20" s="86" t="n">
        <v>46.28</v>
      </c>
      <c r="J20" s="68" t="n">
        <f aca="false">H20/3600</f>
        <v>0.924588888888889</v>
      </c>
      <c r="L20" s="85" t="n">
        <v>12115.1432</v>
      </c>
      <c r="M20" s="86" t="n">
        <v>41.216</v>
      </c>
      <c r="N20" s="86" t="n">
        <v>42.8598</v>
      </c>
      <c r="O20" s="86" t="n">
        <v>43.7554</v>
      </c>
      <c r="P20" s="86" t="n">
        <v>3336.08</v>
      </c>
      <c r="Q20" s="86" t="n">
        <v>44.72</v>
      </c>
      <c r="R20" s="68" t="n">
        <f aca="false">P20/3600</f>
        <v>0.926688888888889</v>
      </c>
      <c r="S20" s="64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39.7272</v>
      </c>
      <c r="E21" s="86" t="n">
        <v>39.1331</v>
      </c>
      <c r="F21" s="86" t="n">
        <v>41.4659</v>
      </c>
      <c r="G21" s="86" t="n">
        <v>42.1601</v>
      </c>
      <c r="H21" s="86" t="n">
        <v>3077.93</v>
      </c>
      <c r="I21" s="86" t="n">
        <v>42.96</v>
      </c>
      <c r="J21" s="68" t="n">
        <f aca="false">H21/3600</f>
        <v>0.854980555555556</v>
      </c>
      <c r="L21" s="85" t="n">
        <v>6838.8936</v>
      </c>
      <c r="M21" s="86" t="n">
        <v>39.1334</v>
      </c>
      <c r="N21" s="86" t="n">
        <v>41.4642</v>
      </c>
      <c r="O21" s="86" t="n">
        <v>42.1589</v>
      </c>
      <c r="P21" s="86" t="n">
        <v>3135.88</v>
      </c>
      <c r="Q21" s="86" t="n">
        <v>41.76</v>
      </c>
      <c r="R21" s="68" t="n">
        <f aca="false">P21/3600</f>
        <v>0.871077777777778</v>
      </c>
      <c r="S21" s="64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21.3872</v>
      </c>
      <c r="E22" s="88" t="n">
        <v>36.6479</v>
      </c>
      <c r="F22" s="88" t="n">
        <v>40.4567</v>
      </c>
      <c r="G22" s="88" t="n">
        <v>41.2261</v>
      </c>
      <c r="H22" s="88" t="n">
        <v>2905.12</v>
      </c>
      <c r="I22" s="88" t="n">
        <v>38.76</v>
      </c>
      <c r="J22" s="74" t="n">
        <f aca="false">H22/3600</f>
        <v>0.806977777777778</v>
      </c>
      <c r="L22" s="87" t="n">
        <v>3822.1448</v>
      </c>
      <c r="M22" s="88" t="n">
        <v>36.6528</v>
      </c>
      <c r="N22" s="88" t="n">
        <v>40.4575</v>
      </c>
      <c r="O22" s="88" t="n">
        <v>41.2266</v>
      </c>
      <c r="P22" s="88" t="n">
        <v>2893.68</v>
      </c>
      <c r="Q22" s="88" t="n">
        <v>38.1</v>
      </c>
      <c r="R22" s="74" t="n">
        <f aca="false">P22/3600</f>
        <v>0.8038</v>
      </c>
      <c r="S22" s="64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83" t="n">
        <v>52506.8792</v>
      </c>
      <c r="E23" s="84" t="n">
        <v>41.8974</v>
      </c>
      <c r="F23" s="84" t="n">
        <v>43.6067</v>
      </c>
      <c r="G23" s="84" t="n">
        <v>44.3016</v>
      </c>
      <c r="H23" s="84" t="n">
        <v>4503.78</v>
      </c>
      <c r="I23" s="84" t="n">
        <v>68.59</v>
      </c>
      <c r="J23" s="62" t="n">
        <f aca="false">H23/3600</f>
        <v>1.25105</v>
      </c>
      <c r="L23" s="83" t="n">
        <v>52499.2776</v>
      </c>
      <c r="M23" s="84" t="n">
        <v>41.9002</v>
      </c>
      <c r="N23" s="84" t="n">
        <v>43.6058</v>
      </c>
      <c r="O23" s="84" t="n">
        <v>44.3007</v>
      </c>
      <c r="P23" s="84" t="n">
        <v>4524.67</v>
      </c>
      <c r="Q23" s="84" t="n">
        <v>69.87</v>
      </c>
      <c r="R23" s="62" t="n">
        <f aca="false">P23/3600</f>
        <v>1.25685277777778</v>
      </c>
      <c r="S23" s="64"/>
      <c r="T23" s="6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31.396</v>
      </c>
      <c r="E24" s="86" t="n">
        <v>38.8112</v>
      </c>
      <c r="F24" s="86" t="n">
        <v>41.0498</v>
      </c>
      <c r="G24" s="86" t="n">
        <v>41.3187</v>
      </c>
      <c r="H24" s="86" t="n">
        <v>3832.97</v>
      </c>
      <c r="I24" s="86" t="n">
        <v>60.73</v>
      </c>
      <c r="J24" s="68" t="n">
        <f aca="false">H24/3600</f>
        <v>1.06471388888889</v>
      </c>
      <c r="L24" s="85" t="n">
        <v>28536.3136</v>
      </c>
      <c r="M24" s="86" t="n">
        <v>38.812</v>
      </c>
      <c r="N24" s="86" t="n">
        <v>41.0497</v>
      </c>
      <c r="O24" s="86" t="n">
        <v>41.3188</v>
      </c>
      <c r="P24" s="86" t="n">
        <v>3871.55</v>
      </c>
      <c r="Q24" s="86" t="n">
        <v>61.58</v>
      </c>
      <c r="R24" s="68" t="n">
        <f aca="false">P24/3600</f>
        <v>1.07543055555556</v>
      </c>
      <c r="S24" s="64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2.78</v>
      </c>
      <c r="E25" s="86" t="n">
        <v>35.7559</v>
      </c>
      <c r="F25" s="86" t="n">
        <v>39.1714</v>
      </c>
      <c r="G25" s="86" t="n">
        <v>39.6743</v>
      </c>
      <c r="H25" s="86" t="n">
        <v>3401.02</v>
      </c>
      <c r="I25" s="86" t="n">
        <v>52.01</v>
      </c>
      <c r="J25" s="68" t="n">
        <f aca="false">H25/3600</f>
        <v>0.944727777777778</v>
      </c>
      <c r="L25" s="85" t="n">
        <v>14839.1512</v>
      </c>
      <c r="M25" s="86" t="n">
        <v>35.7568</v>
      </c>
      <c r="N25" s="86" t="n">
        <v>39.1748</v>
      </c>
      <c r="O25" s="86" t="n">
        <v>39.6771</v>
      </c>
      <c r="P25" s="86" t="n">
        <v>3399.85</v>
      </c>
      <c r="Q25" s="86" t="n">
        <v>51.34</v>
      </c>
      <c r="R25" s="68" t="n">
        <f aca="false">P25/3600</f>
        <v>0.944402777777778</v>
      </c>
      <c r="S25" s="64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97.3136</v>
      </c>
      <c r="E26" s="88" t="n">
        <v>32.8697</v>
      </c>
      <c r="F26" s="88" t="n">
        <v>37.9421</v>
      </c>
      <c r="G26" s="88" t="n">
        <v>38.8355</v>
      </c>
      <c r="H26" s="88" t="n">
        <v>3072.6</v>
      </c>
      <c r="I26" s="88" t="n">
        <v>45.53</v>
      </c>
      <c r="J26" s="74" t="n">
        <f aca="false">H26/3600</f>
        <v>0.8535</v>
      </c>
      <c r="L26" s="87" t="n">
        <v>7296.3488</v>
      </c>
      <c r="M26" s="88" t="n">
        <v>32.8694</v>
      </c>
      <c r="N26" s="88" t="n">
        <v>37.9443</v>
      </c>
      <c r="O26" s="88" t="n">
        <v>38.8357</v>
      </c>
      <c r="P26" s="88" t="n">
        <v>3100.53</v>
      </c>
      <c r="Q26" s="88" t="n">
        <v>45.75</v>
      </c>
      <c r="R26" s="74" t="n">
        <f aca="false">P26/3600</f>
        <v>0.861258333333333</v>
      </c>
      <c r="S26" s="64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05964.14</v>
      </c>
      <c r="E27" s="84" t="n">
        <v>40.7415</v>
      </c>
      <c r="F27" s="84" t="n">
        <v>41.8386</v>
      </c>
      <c r="G27" s="84" t="n">
        <v>44.3816</v>
      </c>
      <c r="H27" s="84" t="n">
        <v>9683.2</v>
      </c>
      <c r="I27" s="84" t="n">
        <v>141.21</v>
      </c>
      <c r="J27" s="62" t="n">
        <f aca="false">H27/3600</f>
        <v>2.68977777777778</v>
      </c>
      <c r="L27" s="83" t="n">
        <v>105938.82</v>
      </c>
      <c r="M27" s="84" t="n">
        <v>40.743</v>
      </c>
      <c r="N27" s="84" t="n">
        <v>41.8384</v>
      </c>
      <c r="O27" s="84" t="n">
        <v>44.3822</v>
      </c>
      <c r="P27" s="84" t="n">
        <v>9725.21</v>
      </c>
      <c r="Q27" s="84" t="n">
        <v>141.49</v>
      </c>
      <c r="R27" s="62" t="n">
        <f aca="false">P27/3600</f>
        <v>2.70144722222222</v>
      </c>
      <c r="S27" s="64"/>
      <c r="T27" s="6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912.244</v>
      </c>
      <c r="E28" s="86" t="n">
        <v>38.0846</v>
      </c>
      <c r="F28" s="86" t="n">
        <v>39.539</v>
      </c>
      <c r="G28" s="86" t="n">
        <v>42.2057</v>
      </c>
      <c r="H28" s="86" t="n">
        <v>8024.62</v>
      </c>
      <c r="I28" s="86" t="n">
        <v>116.19</v>
      </c>
      <c r="J28" s="68" t="n">
        <f aca="false">H28/3600</f>
        <v>2.22906111111111</v>
      </c>
      <c r="L28" s="85" t="n">
        <v>48903.4632</v>
      </c>
      <c r="M28" s="86" t="n">
        <v>38.0849</v>
      </c>
      <c r="N28" s="86" t="n">
        <v>39.5385</v>
      </c>
      <c r="O28" s="86" t="n">
        <v>42.2077</v>
      </c>
      <c r="P28" s="86" t="n">
        <v>8029.97</v>
      </c>
      <c r="Q28" s="86" t="n">
        <v>118.17</v>
      </c>
      <c r="R28" s="68" t="n">
        <f aca="false">P28/3600</f>
        <v>2.23054722222222</v>
      </c>
      <c r="S28" s="64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82.1248</v>
      </c>
      <c r="E29" s="86" t="n">
        <v>35.8583</v>
      </c>
      <c r="F29" s="86" t="n">
        <v>38.4597</v>
      </c>
      <c r="G29" s="86" t="n">
        <v>40.4702</v>
      </c>
      <c r="H29" s="86" t="n">
        <v>7000.98</v>
      </c>
      <c r="I29" s="86" t="n">
        <v>103.52</v>
      </c>
      <c r="J29" s="68" t="n">
        <f aca="false">H29/3600</f>
        <v>1.94471666666667</v>
      </c>
      <c r="L29" s="85" t="n">
        <v>26584.3264</v>
      </c>
      <c r="M29" s="86" t="n">
        <v>35.8585</v>
      </c>
      <c r="N29" s="86" t="n">
        <v>38.4614</v>
      </c>
      <c r="O29" s="86" t="n">
        <v>40.4726</v>
      </c>
      <c r="P29" s="86" t="n">
        <v>7031.86</v>
      </c>
      <c r="Q29" s="86" t="n">
        <v>104.03</v>
      </c>
      <c r="R29" s="68" t="n">
        <f aca="false">P29/3600</f>
        <v>1.95329444444444</v>
      </c>
      <c r="S29" s="64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22.6408</v>
      </c>
      <c r="E30" s="88" t="n">
        <v>33.422</v>
      </c>
      <c r="F30" s="88" t="n">
        <v>37.6183</v>
      </c>
      <c r="G30" s="88" t="n">
        <v>39.1872</v>
      </c>
      <c r="H30" s="88" t="n">
        <v>6450.08</v>
      </c>
      <c r="I30" s="88" t="n">
        <v>92.59</v>
      </c>
      <c r="J30" s="74" t="n">
        <f aca="false">H30/3600</f>
        <v>1.79168888888889</v>
      </c>
      <c r="L30" s="87" t="n">
        <v>14427.596</v>
      </c>
      <c r="M30" s="88" t="n">
        <v>33.4215</v>
      </c>
      <c r="N30" s="88" t="n">
        <v>37.6195</v>
      </c>
      <c r="O30" s="88" t="n">
        <v>39.1938</v>
      </c>
      <c r="P30" s="88" t="n">
        <v>6458.97</v>
      </c>
      <c r="Q30" s="88" t="n">
        <v>97.3</v>
      </c>
      <c r="R30" s="74" t="n">
        <f aca="false">P30/3600</f>
        <v>1.79415833333333</v>
      </c>
      <c r="S30" s="64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71495.3912</v>
      </c>
      <c r="E31" s="84" t="n">
        <v>41.4219</v>
      </c>
      <c r="F31" s="84" t="n">
        <v>44.4931</v>
      </c>
      <c r="G31" s="84" t="n">
        <v>46.1809</v>
      </c>
      <c r="H31" s="84" t="n">
        <v>8877.96</v>
      </c>
      <c r="I31" s="84" t="n">
        <v>125.82</v>
      </c>
      <c r="J31" s="62" t="n">
        <f aca="false">H31/3600</f>
        <v>2.4661</v>
      </c>
      <c r="L31" s="83" t="n">
        <v>71448.5304</v>
      </c>
      <c r="M31" s="84" t="n">
        <v>41.4219</v>
      </c>
      <c r="N31" s="84" t="n">
        <v>44.492</v>
      </c>
      <c r="O31" s="84" t="n">
        <v>46.1813</v>
      </c>
      <c r="P31" s="84" t="n">
        <v>8888.23</v>
      </c>
      <c r="Q31" s="84" t="n">
        <v>121.45</v>
      </c>
      <c r="R31" s="62" t="n">
        <f aca="false">P31/3600</f>
        <v>2.46895277777778</v>
      </c>
      <c r="S31" s="64"/>
      <c r="T31" s="6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69.6568</v>
      </c>
      <c r="E32" s="86" t="n">
        <v>38.8372</v>
      </c>
      <c r="F32" s="86" t="n">
        <v>42.936</v>
      </c>
      <c r="G32" s="86" t="n">
        <v>43.9066</v>
      </c>
      <c r="H32" s="86" t="n">
        <v>7382.12</v>
      </c>
      <c r="I32" s="86" t="n">
        <v>101.1</v>
      </c>
      <c r="J32" s="68" t="n">
        <f aca="false">H32/3600</f>
        <v>2.05058888888889</v>
      </c>
      <c r="L32" s="85" t="n">
        <v>29346.8456</v>
      </c>
      <c r="M32" s="86" t="n">
        <v>38.8369</v>
      </c>
      <c r="N32" s="86" t="n">
        <v>42.9376</v>
      </c>
      <c r="O32" s="86" t="n">
        <v>43.9079</v>
      </c>
      <c r="P32" s="86" t="n">
        <v>7402.05</v>
      </c>
      <c r="Q32" s="86" t="n">
        <v>102.45</v>
      </c>
      <c r="R32" s="68" t="n">
        <f aca="false">P32/3600</f>
        <v>2.056125</v>
      </c>
      <c r="S32" s="64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87.416</v>
      </c>
      <c r="E33" s="86" t="n">
        <v>37.0676</v>
      </c>
      <c r="F33" s="86" t="n">
        <v>41.5488</v>
      </c>
      <c r="G33" s="86" t="n">
        <v>41.9911</v>
      </c>
      <c r="H33" s="86" t="n">
        <v>6601.74</v>
      </c>
      <c r="I33" s="86" t="n">
        <v>91.01</v>
      </c>
      <c r="J33" s="68" t="n">
        <f aca="false">H33/3600</f>
        <v>1.83381666666667</v>
      </c>
      <c r="L33" s="85" t="n">
        <v>15285.9936</v>
      </c>
      <c r="M33" s="86" t="n">
        <v>37.0688</v>
      </c>
      <c r="N33" s="86" t="n">
        <v>41.5521</v>
      </c>
      <c r="O33" s="86" t="n">
        <v>41.9956</v>
      </c>
      <c r="P33" s="86" t="n">
        <v>6594.11</v>
      </c>
      <c r="Q33" s="86" t="n">
        <v>95.7</v>
      </c>
      <c r="R33" s="68" t="n">
        <f aca="false">P33/3600</f>
        <v>1.83169722222222</v>
      </c>
      <c r="S33" s="64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29.7224</v>
      </c>
      <c r="E34" s="88" t="n">
        <v>35.0932</v>
      </c>
      <c r="F34" s="88" t="n">
        <v>40.4526</v>
      </c>
      <c r="G34" s="88" t="n">
        <v>40.5533</v>
      </c>
      <c r="H34" s="88" t="n">
        <v>6163.05</v>
      </c>
      <c r="I34" s="88" t="n">
        <v>87.35</v>
      </c>
      <c r="J34" s="74" t="n">
        <f aca="false">H34/3600</f>
        <v>1.71195833333333</v>
      </c>
      <c r="L34" s="87" t="n">
        <v>8530.7408</v>
      </c>
      <c r="M34" s="88" t="n">
        <v>35.0932</v>
      </c>
      <c r="N34" s="88" t="n">
        <v>40.4569</v>
      </c>
      <c r="O34" s="88" t="n">
        <v>40.5496</v>
      </c>
      <c r="P34" s="88" t="n">
        <v>6164.82</v>
      </c>
      <c r="Q34" s="88" t="n">
        <v>83.93</v>
      </c>
      <c r="R34" s="74" t="n">
        <f aca="false">P34/3600</f>
        <v>1.71245</v>
      </c>
      <c r="S34" s="64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182720.8848</v>
      </c>
      <c r="E35" s="84" t="n">
        <v>42.6569</v>
      </c>
      <c r="F35" s="84" t="n">
        <v>42.7824</v>
      </c>
      <c r="G35" s="84" t="n">
        <v>44.49</v>
      </c>
      <c r="H35" s="84" t="n">
        <v>12179.15</v>
      </c>
      <c r="I35" s="84" t="n">
        <v>177.39</v>
      </c>
      <c r="J35" s="62" t="n">
        <f aca="false">H35/3600</f>
        <v>3.38309722222222</v>
      </c>
      <c r="L35" s="83" t="n">
        <v>182600.42</v>
      </c>
      <c r="M35" s="84" t="n">
        <v>42.6577</v>
      </c>
      <c r="N35" s="84" t="n">
        <v>42.7834</v>
      </c>
      <c r="O35" s="84" t="n">
        <v>44.4912</v>
      </c>
      <c r="P35" s="84" t="n">
        <v>12215.55</v>
      </c>
      <c r="Q35" s="84" t="n">
        <v>176.42</v>
      </c>
      <c r="R35" s="62" t="n">
        <f aca="false">P35/3600</f>
        <v>3.39320833333333</v>
      </c>
      <c r="S35" s="64"/>
      <c r="T35" s="6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951.9208</v>
      </c>
      <c r="E36" s="86" t="n">
        <v>37.2019</v>
      </c>
      <c r="F36" s="86" t="n">
        <v>40.7879</v>
      </c>
      <c r="G36" s="86" t="n">
        <v>42.9449</v>
      </c>
      <c r="H36" s="86" t="n">
        <v>10159.3</v>
      </c>
      <c r="I36" s="86" t="n">
        <v>149.86</v>
      </c>
      <c r="J36" s="68" t="n">
        <f aca="false">H36/3600</f>
        <v>2.82202777777778</v>
      </c>
      <c r="L36" s="85" t="n">
        <v>79922.2064</v>
      </c>
      <c r="M36" s="86" t="n">
        <v>37.2025</v>
      </c>
      <c r="N36" s="86" t="n">
        <v>40.7885</v>
      </c>
      <c r="O36" s="86" t="n">
        <v>42.9455</v>
      </c>
      <c r="P36" s="86" t="n">
        <v>10174.14</v>
      </c>
      <c r="Q36" s="86" t="n">
        <v>148.73</v>
      </c>
      <c r="R36" s="68" t="n">
        <f aca="false">P36/3600</f>
        <v>2.82615</v>
      </c>
      <c r="S36" s="64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25.8928</v>
      </c>
      <c r="E37" s="86" t="n">
        <v>34.6459</v>
      </c>
      <c r="F37" s="86" t="n">
        <v>39.2827</v>
      </c>
      <c r="G37" s="86" t="n">
        <v>41.6451</v>
      </c>
      <c r="H37" s="86" t="n">
        <v>8741.44</v>
      </c>
      <c r="I37" s="86" t="n">
        <v>134.13</v>
      </c>
      <c r="J37" s="68" t="n">
        <f aca="false">H37/3600</f>
        <v>2.42817777777778</v>
      </c>
      <c r="L37" s="85" t="n">
        <v>40821.1632</v>
      </c>
      <c r="M37" s="86" t="n">
        <v>34.6459</v>
      </c>
      <c r="N37" s="86" t="n">
        <v>39.2802</v>
      </c>
      <c r="O37" s="86" t="n">
        <v>41.647</v>
      </c>
      <c r="P37" s="86" t="n">
        <v>8748.68</v>
      </c>
      <c r="Q37" s="86" t="n">
        <v>135.2</v>
      </c>
      <c r="R37" s="68" t="n">
        <f aca="false">P37/3600</f>
        <v>2.43018888888889</v>
      </c>
      <c r="S37" s="64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64.5272</v>
      </c>
      <c r="E38" s="88" t="n">
        <v>32.2272</v>
      </c>
      <c r="F38" s="88" t="n">
        <v>38.2355</v>
      </c>
      <c r="G38" s="88" t="n">
        <v>40.6559</v>
      </c>
      <c r="H38" s="88" t="n">
        <v>7899.7</v>
      </c>
      <c r="I38" s="88" t="n">
        <v>119</v>
      </c>
      <c r="J38" s="74" t="n">
        <f aca="false">H38/3600</f>
        <v>2.19436111111111</v>
      </c>
      <c r="L38" s="87" t="n">
        <v>22065.716</v>
      </c>
      <c r="M38" s="88" t="n">
        <v>32.2267</v>
      </c>
      <c r="N38" s="88" t="n">
        <v>38.2355</v>
      </c>
      <c r="O38" s="88" t="n">
        <v>40.653</v>
      </c>
      <c r="P38" s="88" t="n">
        <v>7962.38</v>
      </c>
      <c r="Q38" s="88" t="n">
        <v>123.15</v>
      </c>
      <c r="R38" s="74" t="n">
        <f aca="false">P38/3600</f>
        <v>2.21177222222222</v>
      </c>
      <c r="S38" s="64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20716.9568</v>
      </c>
      <c r="E39" s="84" t="n">
        <v>41.9848</v>
      </c>
      <c r="F39" s="84" t="n">
        <v>44.063</v>
      </c>
      <c r="G39" s="84" t="n">
        <v>44.776</v>
      </c>
      <c r="H39" s="84" t="n">
        <v>1877.09</v>
      </c>
      <c r="I39" s="84" t="n">
        <v>31.21</v>
      </c>
      <c r="J39" s="62" t="n">
        <f aca="false">H39/3600</f>
        <v>0.521413888888889</v>
      </c>
      <c r="L39" s="83" t="n">
        <v>20700.7008</v>
      </c>
      <c r="M39" s="84" t="n">
        <v>41.9853</v>
      </c>
      <c r="N39" s="84" t="n">
        <v>44.0611</v>
      </c>
      <c r="O39" s="84" t="n">
        <v>44.7745</v>
      </c>
      <c r="P39" s="84" t="n">
        <v>1896.13</v>
      </c>
      <c r="Q39" s="84" t="n">
        <v>32.36</v>
      </c>
      <c r="R39" s="62" t="n">
        <f aca="false">P39/3600</f>
        <v>0.526702777777778</v>
      </c>
      <c r="S39" s="64"/>
      <c r="T39" s="6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1161.7968</v>
      </c>
      <c r="E40" s="86" t="n">
        <v>38.5613</v>
      </c>
      <c r="F40" s="86" t="n">
        <v>41.2892</v>
      </c>
      <c r="G40" s="86" t="n">
        <v>41.6798</v>
      </c>
      <c r="H40" s="86" t="n">
        <v>1621.43</v>
      </c>
      <c r="I40" s="86" t="n">
        <v>26.91</v>
      </c>
      <c r="J40" s="68" t="n">
        <f aca="false">H40/3600</f>
        <v>0.450397222222222</v>
      </c>
      <c r="L40" s="85" t="n">
        <v>11155.9624</v>
      </c>
      <c r="M40" s="86" t="n">
        <v>38.5615</v>
      </c>
      <c r="N40" s="86" t="n">
        <v>41.2921</v>
      </c>
      <c r="O40" s="86" t="n">
        <v>41.6752</v>
      </c>
      <c r="P40" s="86" t="n">
        <v>1624.48</v>
      </c>
      <c r="Q40" s="86" t="n">
        <v>26.83</v>
      </c>
      <c r="R40" s="68" t="n">
        <f aca="false">P40/3600</f>
        <v>0.451244444444444</v>
      </c>
      <c r="S40" s="64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80.092</v>
      </c>
      <c r="E41" s="86" t="n">
        <v>35.598</v>
      </c>
      <c r="F41" s="86" t="n">
        <v>39.3303</v>
      </c>
      <c r="G41" s="86" t="n">
        <v>39.445</v>
      </c>
      <c r="H41" s="86" t="n">
        <v>1427.78</v>
      </c>
      <c r="I41" s="86" t="n">
        <v>22.92</v>
      </c>
      <c r="J41" s="68" t="n">
        <f aca="false">H41/3600</f>
        <v>0.396605555555556</v>
      </c>
      <c r="L41" s="85" t="n">
        <v>5981.3304</v>
      </c>
      <c r="M41" s="86" t="n">
        <v>35.5997</v>
      </c>
      <c r="N41" s="86" t="n">
        <v>39.3335</v>
      </c>
      <c r="O41" s="86" t="n">
        <v>39.4432</v>
      </c>
      <c r="P41" s="86" t="n">
        <v>1422.96</v>
      </c>
      <c r="Q41" s="86" t="n">
        <v>22.68</v>
      </c>
      <c r="R41" s="68" t="n">
        <f aca="false">P41/3600</f>
        <v>0.395266666666667</v>
      </c>
      <c r="S41" s="64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24.1912</v>
      </c>
      <c r="E42" s="88" t="n">
        <v>32.964</v>
      </c>
      <c r="F42" s="88" t="n">
        <v>37.8231</v>
      </c>
      <c r="G42" s="88" t="n">
        <v>37.7252</v>
      </c>
      <c r="H42" s="88" t="n">
        <v>1295.19</v>
      </c>
      <c r="I42" s="88" t="n">
        <v>19.6</v>
      </c>
      <c r="J42" s="74" t="n">
        <f aca="false">H42/3600</f>
        <v>0.359775</v>
      </c>
      <c r="L42" s="87" t="n">
        <v>3324.0104</v>
      </c>
      <c r="M42" s="88" t="n">
        <v>32.9636</v>
      </c>
      <c r="N42" s="88" t="n">
        <v>37.8183</v>
      </c>
      <c r="O42" s="88" t="n">
        <v>37.7247</v>
      </c>
      <c r="P42" s="88" t="n">
        <v>1299.85</v>
      </c>
      <c r="Q42" s="88" t="n">
        <v>19.9</v>
      </c>
      <c r="R42" s="74" t="n">
        <f aca="false">P42/3600</f>
        <v>0.361069444444444</v>
      </c>
      <c r="S42" s="64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23284.6224</v>
      </c>
      <c r="E43" s="84" t="n">
        <v>42.1008</v>
      </c>
      <c r="F43" s="84" t="n">
        <v>44.162</v>
      </c>
      <c r="G43" s="84" t="n">
        <v>45.6258</v>
      </c>
      <c r="H43" s="84" t="n">
        <v>2188.49</v>
      </c>
      <c r="I43" s="84" t="n">
        <v>32.99</v>
      </c>
      <c r="J43" s="62" t="n">
        <f aca="false">H43/3600</f>
        <v>0.607913888888889</v>
      </c>
      <c r="L43" s="83" t="n">
        <v>23255.0592</v>
      </c>
      <c r="M43" s="84" t="n">
        <v>42.1014</v>
      </c>
      <c r="N43" s="84" t="n">
        <v>44.1613</v>
      </c>
      <c r="O43" s="84" t="n">
        <v>45.627</v>
      </c>
      <c r="P43" s="84" t="n">
        <v>2177.92</v>
      </c>
      <c r="Q43" s="84" t="n">
        <v>32.81</v>
      </c>
      <c r="R43" s="62" t="n">
        <f aca="false">P43/3600</f>
        <v>0.604977777777778</v>
      </c>
      <c r="S43" s="64"/>
      <c r="T43" s="6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84.4032</v>
      </c>
      <c r="E44" s="86" t="n">
        <v>39.2049</v>
      </c>
      <c r="F44" s="86" t="n">
        <v>41.7605</v>
      </c>
      <c r="G44" s="86" t="n">
        <v>42.9579</v>
      </c>
      <c r="H44" s="86" t="n">
        <v>1910.63</v>
      </c>
      <c r="I44" s="86" t="n">
        <v>29.52</v>
      </c>
      <c r="J44" s="68" t="n">
        <f aca="false">H44/3600</f>
        <v>0.530730555555556</v>
      </c>
      <c r="L44" s="85" t="n">
        <v>13974.3688</v>
      </c>
      <c r="M44" s="86" t="n">
        <v>39.2042</v>
      </c>
      <c r="N44" s="86" t="n">
        <v>41.7597</v>
      </c>
      <c r="O44" s="86" t="n">
        <v>42.9572</v>
      </c>
      <c r="P44" s="86" t="n">
        <v>1902.53</v>
      </c>
      <c r="Q44" s="86" t="n">
        <v>29.02</v>
      </c>
      <c r="R44" s="68" t="n">
        <f aca="false">P44/3600</f>
        <v>0.528480555555556</v>
      </c>
      <c r="S44" s="64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62.4584</v>
      </c>
      <c r="E45" s="86" t="n">
        <v>36.1391</v>
      </c>
      <c r="F45" s="86" t="n">
        <v>39.8545</v>
      </c>
      <c r="G45" s="86" t="n">
        <v>40.8649</v>
      </c>
      <c r="H45" s="86" t="n">
        <v>1723.08</v>
      </c>
      <c r="I45" s="86" t="n">
        <v>27.01</v>
      </c>
      <c r="J45" s="68" t="n">
        <f aca="false">H45/3600</f>
        <v>0.478633333333333</v>
      </c>
      <c r="L45" s="85" t="n">
        <v>8260.6408</v>
      </c>
      <c r="M45" s="86" t="n">
        <v>36.1389</v>
      </c>
      <c r="N45" s="86" t="n">
        <v>39.8522</v>
      </c>
      <c r="O45" s="86" t="n">
        <v>40.8613</v>
      </c>
      <c r="P45" s="86" t="n">
        <v>1717.63</v>
      </c>
      <c r="Q45" s="86" t="n">
        <v>25.98</v>
      </c>
      <c r="R45" s="68" t="n">
        <f aca="false">P45/3600</f>
        <v>0.477119444444445</v>
      </c>
      <c r="S45" s="64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34.1624</v>
      </c>
      <c r="E46" s="88" t="n">
        <v>33.0232</v>
      </c>
      <c r="F46" s="88" t="n">
        <v>38.4426</v>
      </c>
      <c r="G46" s="88" t="n">
        <v>39.3323</v>
      </c>
      <c r="H46" s="88" t="n">
        <v>1580.36</v>
      </c>
      <c r="I46" s="88" t="n">
        <v>23.74</v>
      </c>
      <c r="J46" s="74" t="n">
        <f aca="false">H46/3600</f>
        <v>0.438988888888889</v>
      </c>
      <c r="L46" s="87" t="n">
        <v>4733.9944</v>
      </c>
      <c r="M46" s="88" t="n">
        <v>33.0218</v>
      </c>
      <c r="N46" s="88" t="n">
        <v>38.4419</v>
      </c>
      <c r="O46" s="88" t="n">
        <v>39.3322</v>
      </c>
      <c r="P46" s="88" t="n">
        <v>1576.23</v>
      </c>
      <c r="Q46" s="88" t="n">
        <v>22.91</v>
      </c>
      <c r="R46" s="74" t="n">
        <f aca="false">P46/3600</f>
        <v>0.437841666666667</v>
      </c>
      <c r="S46" s="64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3" t="n">
        <v>43717.3056</v>
      </c>
      <c r="E47" s="84" t="n">
        <v>41.2116</v>
      </c>
      <c r="F47" s="84" t="n">
        <v>42.6244</v>
      </c>
      <c r="G47" s="84" t="n">
        <v>43.5135</v>
      </c>
      <c r="H47" s="84" t="n">
        <v>2229.08</v>
      </c>
      <c r="I47" s="84" t="n">
        <v>34.77</v>
      </c>
      <c r="J47" s="62" t="n">
        <f aca="false">H47/3600</f>
        <v>0.619188888888889</v>
      </c>
      <c r="L47" s="83" t="n">
        <v>43710.8344</v>
      </c>
      <c r="M47" s="84" t="n">
        <v>41.2142</v>
      </c>
      <c r="N47" s="84" t="n">
        <v>42.6253</v>
      </c>
      <c r="O47" s="84" t="n">
        <v>43.5134</v>
      </c>
      <c r="P47" s="84" t="n">
        <v>2235.82</v>
      </c>
      <c r="Q47" s="84" t="n">
        <v>34.9</v>
      </c>
      <c r="R47" s="62" t="n">
        <f aca="false">P47/3600</f>
        <v>0.621061111111111</v>
      </c>
      <c r="S47" s="64"/>
      <c r="T47" s="6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99.4968</v>
      </c>
      <c r="E48" s="86" t="n">
        <v>36.9686</v>
      </c>
      <c r="F48" s="86" t="n">
        <v>39.3724</v>
      </c>
      <c r="G48" s="86" t="n">
        <v>40.1742</v>
      </c>
      <c r="H48" s="86" t="n">
        <v>1963.29</v>
      </c>
      <c r="I48" s="86" t="n">
        <v>30.75</v>
      </c>
      <c r="J48" s="68" t="n">
        <f aca="false">H48/3600</f>
        <v>0.545358333333333</v>
      </c>
      <c r="L48" s="85" t="n">
        <v>27108.6136</v>
      </c>
      <c r="M48" s="86" t="n">
        <v>36.968</v>
      </c>
      <c r="N48" s="86" t="n">
        <v>39.3703</v>
      </c>
      <c r="O48" s="86" t="n">
        <v>40.174</v>
      </c>
      <c r="P48" s="86" t="n">
        <v>1967.9</v>
      </c>
      <c r="Q48" s="86" t="n">
        <v>31</v>
      </c>
      <c r="R48" s="68" t="n">
        <f aca="false">P48/3600</f>
        <v>0.546638888888889</v>
      </c>
      <c r="S48" s="64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245</v>
      </c>
      <c r="E49" s="86" t="n">
        <v>33.1679</v>
      </c>
      <c r="F49" s="86" t="n">
        <v>37.2213</v>
      </c>
      <c r="G49" s="86" t="n">
        <v>37.8967</v>
      </c>
      <c r="H49" s="86" t="n">
        <v>1727.47</v>
      </c>
      <c r="I49" s="86" t="n">
        <v>27.81</v>
      </c>
      <c r="J49" s="68" t="n">
        <f aca="false">H49/3600</f>
        <v>0.479852777777778</v>
      </c>
      <c r="L49" s="85" t="n">
        <v>16245.8592</v>
      </c>
      <c r="M49" s="86" t="n">
        <v>33.167</v>
      </c>
      <c r="N49" s="86" t="n">
        <v>37.2218</v>
      </c>
      <c r="O49" s="86" t="n">
        <v>37.8989</v>
      </c>
      <c r="P49" s="86" t="n">
        <v>1722.46</v>
      </c>
      <c r="Q49" s="86" t="n">
        <v>27.97</v>
      </c>
      <c r="R49" s="68" t="n">
        <f aca="false">P49/3600</f>
        <v>0.478461111111111</v>
      </c>
      <c r="S49" s="64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864.8712</v>
      </c>
      <c r="E50" s="88" t="n">
        <v>29.4766</v>
      </c>
      <c r="F50" s="88" t="n">
        <v>35.7476</v>
      </c>
      <c r="G50" s="88" t="n">
        <v>36.3456</v>
      </c>
      <c r="H50" s="88" t="n">
        <v>1510.23</v>
      </c>
      <c r="I50" s="88" t="n">
        <v>24.15</v>
      </c>
      <c r="J50" s="74" t="n">
        <f aca="false">H50/3600</f>
        <v>0.419508333333333</v>
      </c>
      <c r="L50" s="87" t="n">
        <v>8864.996</v>
      </c>
      <c r="M50" s="88" t="n">
        <v>29.4761</v>
      </c>
      <c r="N50" s="88" t="n">
        <v>35.7518</v>
      </c>
      <c r="O50" s="88" t="n">
        <v>36.3523</v>
      </c>
      <c r="P50" s="88" t="n">
        <v>1525.94</v>
      </c>
      <c r="Q50" s="88" t="n">
        <v>24.79</v>
      </c>
      <c r="R50" s="74" t="n">
        <f aca="false">P50/3600</f>
        <v>0.423872222222222</v>
      </c>
      <c r="S50" s="64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3" t="n">
        <v>15031.4904</v>
      </c>
      <c r="E51" s="84" t="n">
        <v>42.5273</v>
      </c>
      <c r="F51" s="84" t="n">
        <v>43.8994</v>
      </c>
      <c r="G51" s="84" t="n">
        <v>44.6667</v>
      </c>
      <c r="H51" s="84" t="n">
        <v>1132.74</v>
      </c>
      <c r="I51" s="84" t="n">
        <v>17.49</v>
      </c>
      <c r="J51" s="62" t="n">
        <f aca="false">H51/3600</f>
        <v>0.31465</v>
      </c>
      <c r="L51" s="83" t="n">
        <v>15072.5384</v>
      </c>
      <c r="M51" s="84" t="n">
        <v>42.5367</v>
      </c>
      <c r="N51" s="84" t="n">
        <v>43.8935</v>
      </c>
      <c r="O51" s="84" t="n">
        <v>44.6659</v>
      </c>
      <c r="P51" s="84" t="n">
        <v>1152.33</v>
      </c>
      <c r="Q51" s="84" t="n">
        <v>18.5</v>
      </c>
      <c r="R51" s="62" t="n">
        <f aca="false">P51/3600</f>
        <v>0.320091666666667</v>
      </c>
      <c r="S51" s="64"/>
      <c r="T51" s="6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33.3456</v>
      </c>
      <c r="E52" s="86" t="n">
        <v>39.1456</v>
      </c>
      <c r="F52" s="86" t="n">
        <v>40.4531</v>
      </c>
      <c r="G52" s="86" t="n">
        <v>41.8191</v>
      </c>
      <c r="H52" s="86" t="n">
        <v>987.9</v>
      </c>
      <c r="I52" s="86" t="n">
        <v>14.93</v>
      </c>
      <c r="J52" s="68" t="n">
        <f aca="false">H52/3600</f>
        <v>0.274416666666667</v>
      </c>
      <c r="L52" s="85" t="n">
        <v>9050.1528</v>
      </c>
      <c r="M52" s="86" t="n">
        <v>39.1483</v>
      </c>
      <c r="N52" s="86" t="n">
        <v>40.4489</v>
      </c>
      <c r="O52" s="86" t="n">
        <v>41.8198</v>
      </c>
      <c r="P52" s="86" t="n">
        <v>988.74</v>
      </c>
      <c r="Q52" s="86" t="n">
        <v>15.35</v>
      </c>
      <c r="R52" s="68" t="n">
        <f aca="false">P52/3600</f>
        <v>0.27465</v>
      </c>
      <c r="S52" s="64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7.892</v>
      </c>
      <c r="E53" s="86" t="n">
        <v>35.7266</v>
      </c>
      <c r="F53" s="86" t="n">
        <v>38.0718</v>
      </c>
      <c r="G53" s="86" t="n">
        <v>39.8792</v>
      </c>
      <c r="H53" s="86" t="n">
        <v>885.47</v>
      </c>
      <c r="I53" s="86" t="n">
        <v>13.56</v>
      </c>
      <c r="J53" s="68" t="n">
        <f aca="false">H53/3600</f>
        <v>0.245963888888889</v>
      </c>
      <c r="L53" s="85" t="n">
        <v>5168.56</v>
      </c>
      <c r="M53" s="86" t="n">
        <v>35.7285</v>
      </c>
      <c r="N53" s="86" t="n">
        <v>38.0718</v>
      </c>
      <c r="O53" s="86" t="n">
        <v>39.8748</v>
      </c>
      <c r="P53" s="86" t="n">
        <v>890.1</v>
      </c>
      <c r="Q53" s="86" t="n">
        <v>13.8</v>
      </c>
      <c r="R53" s="68" t="n">
        <f aca="false">P53/3600</f>
        <v>0.24725</v>
      </c>
      <c r="S53" s="64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8704</v>
      </c>
      <c r="E54" s="88" t="n">
        <v>32.2774</v>
      </c>
      <c r="F54" s="88" t="n">
        <v>36.6307</v>
      </c>
      <c r="G54" s="88" t="n">
        <v>38.4259</v>
      </c>
      <c r="H54" s="88" t="n">
        <v>792.9</v>
      </c>
      <c r="I54" s="88" t="n">
        <v>11.8</v>
      </c>
      <c r="J54" s="74" t="n">
        <f aca="false">H54/3600</f>
        <v>0.22025</v>
      </c>
      <c r="L54" s="87" t="n">
        <v>2617.7312</v>
      </c>
      <c r="M54" s="88" t="n">
        <v>32.2767</v>
      </c>
      <c r="N54" s="88" t="n">
        <v>36.6309</v>
      </c>
      <c r="O54" s="88" t="n">
        <v>38.4216</v>
      </c>
      <c r="P54" s="88" t="n">
        <v>798.87</v>
      </c>
      <c r="Q54" s="88" t="n">
        <v>12.42</v>
      </c>
      <c r="R54" s="74" t="n">
        <f aca="false">P54/3600</f>
        <v>0.221908333333333</v>
      </c>
      <c r="S54" s="64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5293.5776</v>
      </c>
      <c r="E55" s="84" t="n">
        <v>43.2218</v>
      </c>
      <c r="F55" s="84" t="n">
        <v>45.2762</v>
      </c>
      <c r="G55" s="84" t="n">
        <v>45.0914</v>
      </c>
      <c r="H55" s="84" t="n">
        <v>442.31</v>
      </c>
      <c r="I55" s="84" t="n">
        <v>6.91</v>
      </c>
      <c r="J55" s="62" t="n">
        <f aca="false">H55/3600</f>
        <v>0.122863888888889</v>
      </c>
      <c r="L55" s="83" t="n">
        <v>5288.5768</v>
      </c>
      <c r="M55" s="84" t="n">
        <v>43.2219</v>
      </c>
      <c r="N55" s="84" t="n">
        <v>45.278</v>
      </c>
      <c r="O55" s="84" t="n">
        <v>45.0943</v>
      </c>
      <c r="P55" s="84" t="n">
        <v>443.72</v>
      </c>
      <c r="Q55" s="84" t="n">
        <v>6.77</v>
      </c>
      <c r="R55" s="62" t="n">
        <f aca="false">P55/3600</f>
        <v>0.123255555555556</v>
      </c>
      <c r="S55" s="64"/>
      <c r="T55" s="6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161.4768</v>
      </c>
      <c r="E56" s="86" t="n">
        <v>39.5739</v>
      </c>
      <c r="F56" s="86" t="n">
        <v>42.2345</v>
      </c>
      <c r="G56" s="86" t="n">
        <v>41.7594</v>
      </c>
      <c r="H56" s="86" t="n">
        <v>402.06</v>
      </c>
      <c r="I56" s="86" t="n">
        <v>6.35</v>
      </c>
      <c r="J56" s="68" t="n">
        <f aca="false">H56/3600</f>
        <v>0.111683333333333</v>
      </c>
      <c r="L56" s="85" t="n">
        <v>3159.5184</v>
      </c>
      <c r="M56" s="86" t="n">
        <v>39.5719</v>
      </c>
      <c r="N56" s="86" t="n">
        <v>42.2384</v>
      </c>
      <c r="O56" s="86" t="n">
        <v>41.7585</v>
      </c>
      <c r="P56" s="86" t="n">
        <v>394.95</v>
      </c>
      <c r="Q56" s="86" t="n">
        <v>5.99</v>
      </c>
      <c r="R56" s="68" t="n">
        <f aca="false">P56/3600</f>
        <v>0.109708333333333</v>
      </c>
      <c r="S56" s="64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4.4048</v>
      </c>
      <c r="E57" s="86" t="n">
        <v>36.1137</v>
      </c>
      <c r="F57" s="86" t="n">
        <v>39.9339</v>
      </c>
      <c r="G57" s="86" t="n">
        <v>39.2839</v>
      </c>
      <c r="H57" s="86" t="n">
        <v>354.33</v>
      </c>
      <c r="I57" s="86" t="n">
        <v>5.25</v>
      </c>
      <c r="J57" s="68" t="n">
        <f aca="false">H57/3600</f>
        <v>0.098425</v>
      </c>
      <c r="L57" s="85" t="n">
        <v>1815.1752</v>
      </c>
      <c r="M57" s="86" t="n">
        <v>36.116</v>
      </c>
      <c r="N57" s="86" t="n">
        <v>39.937</v>
      </c>
      <c r="O57" s="86" t="n">
        <v>39.2859</v>
      </c>
      <c r="P57" s="86" t="n">
        <v>354.33</v>
      </c>
      <c r="Q57" s="86" t="n">
        <v>5.31</v>
      </c>
      <c r="R57" s="68" t="n">
        <f aca="false">P57/3600</f>
        <v>0.098425</v>
      </c>
      <c r="S57" s="64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0.2768</v>
      </c>
      <c r="E58" s="88" t="n">
        <v>32.896</v>
      </c>
      <c r="F58" s="88" t="n">
        <v>38.312</v>
      </c>
      <c r="G58" s="88" t="n">
        <v>37.4756</v>
      </c>
      <c r="H58" s="88" t="n">
        <v>319.41</v>
      </c>
      <c r="I58" s="88" t="n">
        <v>4.76</v>
      </c>
      <c r="J58" s="74" t="n">
        <f aca="false">H58/3600</f>
        <v>0.088725</v>
      </c>
      <c r="L58" s="87" t="n">
        <v>1010.6392</v>
      </c>
      <c r="M58" s="88" t="n">
        <v>32.8949</v>
      </c>
      <c r="N58" s="88" t="n">
        <v>38.3206</v>
      </c>
      <c r="O58" s="88" t="n">
        <v>37.4832</v>
      </c>
      <c r="P58" s="88" t="n">
        <v>323.61</v>
      </c>
      <c r="Q58" s="88" t="n">
        <v>4.95</v>
      </c>
      <c r="R58" s="74" t="n">
        <f aca="false">P58/3600</f>
        <v>0.0898916666666667</v>
      </c>
      <c r="S58" s="64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13035.3696</v>
      </c>
      <c r="E59" s="84" t="n">
        <v>41.3289</v>
      </c>
      <c r="F59" s="84" t="n">
        <v>43.3547</v>
      </c>
      <c r="G59" s="84" t="n">
        <v>44.3356</v>
      </c>
      <c r="H59" s="84" t="n">
        <v>637.93</v>
      </c>
      <c r="I59" s="84" t="n">
        <v>10.01</v>
      </c>
      <c r="J59" s="62" t="n">
        <f aca="false">H59/3600</f>
        <v>0.177202777777778</v>
      </c>
      <c r="L59" s="83" t="n">
        <v>13018.3256</v>
      </c>
      <c r="M59" s="84" t="n">
        <v>41.3342</v>
      </c>
      <c r="N59" s="84" t="n">
        <v>43.3512</v>
      </c>
      <c r="O59" s="84" t="n">
        <v>44.3354</v>
      </c>
      <c r="P59" s="84" t="n">
        <v>641.77</v>
      </c>
      <c r="Q59" s="84" t="n">
        <v>10.29</v>
      </c>
      <c r="R59" s="62" t="n">
        <f aca="false">P59/3600</f>
        <v>0.178269444444444</v>
      </c>
      <c r="S59" s="64"/>
      <c r="T59" s="6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96.8464</v>
      </c>
      <c r="E60" s="86" t="n">
        <v>36.9019</v>
      </c>
      <c r="F60" s="86" t="n">
        <v>40.6497</v>
      </c>
      <c r="G60" s="86" t="n">
        <v>41.7163</v>
      </c>
      <c r="H60" s="86" t="n">
        <v>563.95</v>
      </c>
      <c r="I60" s="86" t="n">
        <v>8.65</v>
      </c>
      <c r="J60" s="68" t="n">
        <f aca="false">H60/3600</f>
        <v>0.156652777777778</v>
      </c>
      <c r="L60" s="85" t="n">
        <v>8290.1552</v>
      </c>
      <c r="M60" s="86" t="n">
        <v>36.902</v>
      </c>
      <c r="N60" s="86" t="n">
        <v>40.6508</v>
      </c>
      <c r="O60" s="86" t="n">
        <v>41.7176</v>
      </c>
      <c r="P60" s="86" t="n">
        <v>562.72</v>
      </c>
      <c r="Q60" s="86" t="n">
        <v>8.74</v>
      </c>
      <c r="R60" s="68" t="n">
        <f aca="false">P60/3600</f>
        <v>0.156311111111111</v>
      </c>
      <c r="S60" s="64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13.4144</v>
      </c>
      <c r="E61" s="86" t="n">
        <v>33.0799</v>
      </c>
      <c r="F61" s="86" t="n">
        <v>39.0035</v>
      </c>
      <c r="G61" s="86" t="n">
        <v>39.8949</v>
      </c>
      <c r="H61" s="86" t="n">
        <v>495.02</v>
      </c>
      <c r="I61" s="86" t="n">
        <v>7.87</v>
      </c>
      <c r="J61" s="68" t="n">
        <f aca="false">H61/3600</f>
        <v>0.137505555555556</v>
      </c>
      <c r="L61" s="85" t="n">
        <v>5112.7344</v>
      </c>
      <c r="M61" s="86" t="n">
        <v>33.0799</v>
      </c>
      <c r="N61" s="86" t="n">
        <v>39.0043</v>
      </c>
      <c r="O61" s="86" t="n">
        <v>39.8902</v>
      </c>
      <c r="P61" s="86" t="n">
        <v>497.59</v>
      </c>
      <c r="Q61" s="86" t="n">
        <v>7.81</v>
      </c>
      <c r="R61" s="68" t="n">
        <f aca="false">P61/3600</f>
        <v>0.138219444444444</v>
      </c>
      <c r="S61" s="64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39.636</v>
      </c>
      <c r="E62" s="88" t="n">
        <v>29.5299</v>
      </c>
      <c r="F62" s="88" t="n">
        <v>37.8908</v>
      </c>
      <c r="G62" s="88" t="n">
        <v>38.5614</v>
      </c>
      <c r="H62" s="88" t="n">
        <v>440.72</v>
      </c>
      <c r="I62" s="88" t="n">
        <v>6.86</v>
      </c>
      <c r="J62" s="74" t="n">
        <f aca="false">H62/3600</f>
        <v>0.122422222222222</v>
      </c>
      <c r="L62" s="87" t="n">
        <v>3041.0072</v>
      </c>
      <c r="M62" s="88" t="n">
        <v>29.5331</v>
      </c>
      <c r="N62" s="88" t="n">
        <v>37.8859</v>
      </c>
      <c r="O62" s="88" t="n">
        <v>38.5608</v>
      </c>
      <c r="P62" s="88" t="n">
        <v>439.38</v>
      </c>
      <c r="Q62" s="88" t="n">
        <v>6.91</v>
      </c>
      <c r="R62" s="74" t="n">
        <f aca="false">P62/3600</f>
        <v>0.12205</v>
      </c>
      <c r="S62" s="64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1453.1408</v>
      </c>
      <c r="E63" s="84" t="n">
        <v>41.179</v>
      </c>
      <c r="F63" s="84" t="n">
        <v>42.2862</v>
      </c>
      <c r="G63" s="84" t="n">
        <v>42.9929</v>
      </c>
      <c r="H63" s="84" t="n">
        <v>557.55</v>
      </c>
      <c r="I63" s="84" t="n">
        <v>8.98</v>
      </c>
      <c r="J63" s="62" t="n">
        <f aca="false">H63/3600</f>
        <v>0.154875</v>
      </c>
      <c r="L63" s="83" t="n">
        <v>11451.2256</v>
      </c>
      <c r="M63" s="84" t="n">
        <v>41.1799</v>
      </c>
      <c r="N63" s="84" t="n">
        <v>42.2875</v>
      </c>
      <c r="O63" s="84" t="n">
        <v>42.9966</v>
      </c>
      <c r="P63" s="84" t="n">
        <v>565.09</v>
      </c>
      <c r="Q63" s="84" t="n">
        <v>9.42</v>
      </c>
      <c r="R63" s="62" t="n">
        <f aca="false">P63/3600</f>
        <v>0.156969444444444</v>
      </c>
      <c r="S63" s="64"/>
      <c r="T63" s="6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81.8992</v>
      </c>
      <c r="E64" s="86" t="n">
        <v>36.8365</v>
      </c>
      <c r="F64" s="86" t="n">
        <v>39.1047</v>
      </c>
      <c r="G64" s="86" t="n">
        <v>39.5914</v>
      </c>
      <c r="H64" s="86" t="n">
        <v>486.65</v>
      </c>
      <c r="I64" s="86" t="n">
        <v>7.75</v>
      </c>
      <c r="J64" s="68" t="n">
        <f aca="false">H64/3600</f>
        <v>0.135180555555556</v>
      </c>
      <c r="L64" s="85" t="n">
        <v>7083.928</v>
      </c>
      <c r="M64" s="86" t="n">
        <v>36.8363</v>
      </c>
      <c r="N64" s="86" t="n">
        <v>39.1054</v>
      </c>
      <c r="O64" s="86" t="n">
        <v>39.5889</v>
      </c>
      <c r="P64" s="86" t="n">
        <v>487.57</v>
      </c>
      <c r="Q64" s="86" t="n">
        <v>7.82</v>
      </c>
      <c r="R64" s="68" t="n">
        <f aca="false">P64/3600</f>
        <v>0.135436111111111</v>
      </c>
      <c r="S64" s="64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47.7224</v>
      </c>
      <c r="E65" s="86" t="n">
        <v>32.8506</v>
      </c>
      <c r="F65" s="86" t="n">
        <v>36.8322</v>
      </c>
      <c r="G65" s="86" t="n">
        <v>37.2657</v>
      </c>
      <c r="H65" s="86" t="n">
        <v>420.52</v>
      </c>
      <c r="I65" s="86" t="n">
        <v>6.86</v>
      </c>
      <c r="J65" s="68" t="n">
        <f aca="false">H65/3600</f>
        <v>0.116811111111111</v>
      </c>
      <c r="L65" s="85" t="n">
        <v>4047.6936</v>
      </c>
      <c r="M65" s="86" t="n">
        <v>32.8509</v>
      </c>
      <c r="N65" s="86" t="n">
        <v>36.8293</v>
      </c>
      <c r="O65" s="86" t="n">
        <v>37.262</v>
      </c>
      <c r="P65" s="86" t="n">
        <v>423.88</v>
      </c>
      <c r="Q65" s="86" t="n">
        <v>6.95</v>
      </c>
      <c r="R65" s="68" t="n">
        <f aca="false">P65/3600</f>
        <v>0.117744444444444</v>
      </c>
      <c r="S65" s="64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95.3568</v>
      </c>
      <c r="E66" s="88" t="n">
        <v>29.2989</v>
      </c>
      <c r="F66" s="88" t="n">
        <v>35.3092</v>
      </c>
      <c r="G66" s="88" t="n">
        <v>35.7199</v>
      </c>
      <c r="H66" s="88" t="n">
        <v>367.22</v>
      </c>
      <c r="I66" s="88" t="n">
        <v>5.97</v>
      </c>
      <c r="J66" s="74" t="n">
        <f aca="false">H66/3600</f>
        <v>0.102005555555556</v>
      </c>
      <c r="L66" s="87" t="n">
        <v>2094.8536</v>
      </c>
      <c r="M66" s="88" t="n">
        <v>29.2983</v>
      </c>
      <c r="N66" s="88" t="n">
        <v>35.3104</v>
      </c>
      <c r="O66" s="88" t="n">
        <v>35.7208</v>
      </c>
      <c r="P66" s="88" t="n">
        <v>367.39</v>
      </c>
      <c r="Q66" s="88" t="n">
        <v>5.78</v>
      </c>
      <c r="R66" s="74" t="n">
        <f aca="false">P66/3600</f>
        <v>0.102052777777778</v>
      </c>
      <c r="S66" s="64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3" t="n">
        <v>4488.4128</v>
      </c>
      <c r="E67" s="84" t="n">
        <v>42.7392</v>
      </c>
      <c r="F67" s="84" t="n">
        <v>43.3703</v>
      </c>
      <c r="G67" s="84" t="n">
        <v>44.1911</v>
      </c>
      <c r="H67" s="84" t="n">
        <v>290.98</v>
      </c>
      <c r="I67" s="84" t="n">
        <v>4.69</v>
      </c>
      <c r="J67" s="62" t="n">
        <f aca="false">H67/3600</f>
        <v>0.0808277777777778</v>
      </c>
      <c r="L67" s="83" t="n">
        <v>4491.6088</v>
      </c>
      <c r="M67" s="84" t="n">
        <v>42.7409</v>
      </c>
      <c r="N67" s="84" t="n">
        <v>43.3707</v>
      </c>
      <c r="O67" s="84" t="n">
        <v>44.2</v>
      </c>
      <c r="P67" s="84" t="n">
        <v>291.07</v>
      </c>
      <c r="Q67" s="84" t="n">
        <v>4.78</v>
      </c>
      <c r="R67" s="62" t="n">
        <f aca="false">P67/3600</f>
        <v>0.0808527777777778</v>
      </c>
      <c r="S67" s="64"/>
      <c r="T67" s="6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5.292</v>
      </c>
      <c r="E68" s="86" t="n">
        <v>38.6801</v>
      </c>
      <c r="F68" s="86" t="n">
        <v>39.8883</v>
      </c>
      <c r="G68" s="86" t="n">
        <v>41.1405</v>
      </c>
      <c r="H68" s="86" t="n">
        <v>256.86</v>
      </c>
      <c r="I68" s="86" t="n">
        <v>4.18</v>
      </c>
      <c r="J68" s="68" t="n">
        <f aca="false">H68/3600</f>
        <v>0.07135</v>
      </c>
      <c r="L68" s="85" t="n">
        <v>2705.04</v>
      </c>
      <c r="M68" s="86" t="n">
        <v>38.6849</v>
      </c>
      <c r="N68" s="86" t="n">
        <v>39.8876</v>
      </c>
      <c r="O68" s="86" t="n">
        <v>41.146</v>
      </c>
      <c r="P68" s="86" t="n">
        <v>256.74</v>
      </c>
      <c r="Q68" s="86" t="n">
        <v>4.23</v>
      </c>
      <c r="R68" s="68" t="n">
        <f aca="false">P68/3600</f>
        <v>0.0713166666666667</v>
      </c>
      <c r="S68" s="64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2.6128</v>
      </c>
      <c r="E69" s="86" t="n">
        <v>34.7919</v>
      </c>
      <c r="F69" s="86" t="n">
        <v>37.6901</v>
      </c>
      <c r="G69" s="86" t="n">
        <v>38.8625</v>
      </c>
      <c r="H69" s="86" t="n">
        <v>227.16</v>
      </c>
      <c r="I69" s="86" t="n">
        <v>3.65</v>
      </c>
      <c r="J69" s="68" t="n">
        <f aca="false">H69/3600</f>
        <v>0.0631</v>
      </c>
      <c r="L69" s="85" t="n">
        <v>1492.852</v>
      </c>
      <c r="M69" s="86" t="n">
        <v>34.7914</v>
      </c>
      <c r="N69" s="86" t="n">
        <v>37.6999</v>
      </c>
      <c r="O69" s="86" t="n">
        <v>38.8645</v>
      </c>
      <c r="P69" s="86" t="n">
        <v>226.33</v>
      </c>
      <c r="Q69" s="86" t="n">
        <v>3.7</v>
      </c>
      <c r="R69" s="68" t="n">
        <f aca="false">P69/3600</f>
        <v>0.0628694444444445</v>
      </c>
      <c r="S69" s="64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3.624</v>
      </c>
      <c r="E70" s="88" t="n">
        <v>31.4185</v>
      </c>
      <c r="F70" s="88" t="n">
        <v>36.1488</v>
      </c>
      <c r="G70" s="88" t="n">
        <v>37.1442</v>
      </c>
      <c r="H70" s="88" t="n">
        <v>200.98</v>
      </c>
      <c r="I70" s="88" t="n">
        <v>3.22</v>
      </c>
      <c r="J70" s="74" t="n">
        <f aca="false">H70/3600</f>
        <v>0.0558277777777778</v>
      </c>
      <c r="L70" s="87" t="n">
        <v>754</v>
      </c>
      <c r="M70" s="88" t="n">
        <v>31.4207</v>
      </c>
      <c r="N70" s="88" t="n">
        <v>36.1522</v>
      </c>
      <c r="O70" s="88" t="n">
        <v>37.1448</v>
      </c>
      <c r="P70" s="88" t="n">
        <v>199.93</v>
      </c>
      <c r="Q70" s="88" t="n">
        <v>3.21</v>
      </c>
      <c r="R70" s="74" t="n">
        <f aca="false">P70/3600</f>
        <v>0.0555361111111111</v>
      </c>
      <c r="S70" s="64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3" t="n">
        <v>30268.804</v>
      </c>
      <c r="E71" s="84" t="n">
        <v>44.1322</v>
      </c>
      <c r="F71" s="84" t="n">
        <v>47.1748</v>
      </c>
      <c r="G71" s="84" t="n">
        <v>48.2482</v>
      </c>
      <c r="H71" s="84" t="n">
        <v>4285.51</v>
      </c>
      <c r="I71" s="84" t="n">
        <v>66.49</v>
      </c>
      <c r="J71" s="62" t="n">
        <f aca="false">H71/3600</f>
        <v>1.19041944444444</v>
      </c>
      <c r="L71" s="83" t="n">
        <v>30210.1824</v>
      </c>
      <c r="M71" s="84" t="n">
        <v>44.1325</v>
      </c>
      <c r="N71" s="84" t="n">
        <v>47.1745</v>
      </c>
      <c r="O71" s="84" t="n">
        <v>48.2478</v>
      </c>
      <c r="P71" s="84" t="n">
        <v>4310.44</v>
      </c>
      <c r="Q71" s="84" t="n">
        <v>65.63</v>
      </c>
      <c r="R71" s="62" t="n">
        <f aca="false">P71/3600</f>
        <v>1.19734444444444</v>
      </c>
      <c r="S71" s="64"/>
      <c r="T71" s="65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8598.2488</v>
      </c>
      <c r="E72" s="86" t="n">
        <v>41.584</v>
      </c>
      <c r="F72" s="86" t="n">
        <v>44.5782</v>
      </c>
      <c r="G72" s="86" t="n">
        <v>45.7899</v>
      </c>
      <c r="H72" s="86" t="n">
        <v>3904.76</v>
      </c>
      <c r="I72" s="86" t="n">
        <v>60.64</v>
      </c>
      <c r="J72" s="68" t="n">
        <f aca="false">H72/3600</f>
        <v>1.08465555555556</v>
      </c>
      <c r="L72" s="85" t="n">
        <v>18577.5264</v>
      </c>
      <c r="M72" s="86" t="n">
        <v>41.5841</v>
      </c>
      <c r="N72" s="86" t="n">
        <v>44.5787</v>
      </c>
      <c r="O72" s="86" t="n">
        <v>45.7872</v>
      </c>
      <c r="P72" s="86" t="n">
        <v>3880.64</v>
      </c>
      <c r="Q72" s="86" t="n">
        <v>59.5</v>
      </c>
      <c r="R72" s="68" t="n">
        <f aca="false">P72/3600</f>
        <v>1.07795555555556</v>
      </c>
      <c r="S72" s="64"/>
      <c r="T72" s="70"/>
      <c r="U72" s="50"/>
      <c r="V72" s="50"/>
      <c r="W72" s="70"/>
      <c r="X72" s="50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43.7856</v>
      </c>
      <c r="E73" s="86" t="n">
        <v>38.6771</v>
      </c>
      <c r="F73" s="86" t="n">
        <v>42.5675</v>
      </c>
      <c r="G73" s="86" t="n">
        <v>43.7375</v>
      </c>
      <c r="H73" s="86" t="n">
        <v>3610.65</v>
      </c>
      <c r="I73" s="86" t="n">
        <v>55.81</v>
      </c>
      <c r="J73" s="68" t="n">
        <f aca="false">H73/3600</f>
        <v>1.00295833333333</v>
      </c>
      <c r="L73" s="85" t="n">
        <v>11439.6704</v>
      </c>
      <c r="M73" s="86" t="n">
        <v>38.6768</v>
      </c>
      <c r="N73" s="86" t="n">
        <v>42.5648</v>
      </c>
      <c r="O73" s="86" t="n">
        <v>43.7416</v>
      </c>
      <c r="P73" s="86" t="n">
        <v>3627.76</v>
      </c>
      <c r="Q73" s="86" t="n">
        <v>58.72</v>
      </c>
      <c r="R73" s="68" t="n">
        <f aca="false">P73/3600</f>
        <v>1.00771111111111</v>
      </c>
      <c r="S73" s="64"/>
      <c r="T73" s="70"/>
      <c r="U73" s="50"/>
      <c r="V73" s="50"/>
      <c r="W73" s="70"/>
      <c r="X73" s="50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74.536</v>
      </c>
      <c r="E74" s="88" t="n">
        <v>35.5006</v>
      </c>
      <c r="F74" s="88" t="n">
        <v>41.2287</v>
      </c>
      <c r="G74" s="88" t="n">
        <v>42.2653</v>
      </c>
      <c r="H74" s="88" t="n">
        <v>3396.81</v>
      </c>
      <c r="I74" s="88" t="n">
        <v>51.24</v>
      </c>
      <c r="J74" s="74" t="n">
        <f aca="false">H74/3600</f>
        <v>0.943558333333333</v>
      </c>
      <c r="L74" s="87" t="n">
        <v>6972.2104</v>
      </c>
      <c r="M74" s="88" t="n">
        <v>35.4997</v>
      </c>
      <c r="N74" s="88" t="n">
        <v>41.229</v>
      </c>
      <c r="O74" s="88" t="n">
        <v>42.2579</v>
      </c>
      <c r="P74" s="88" t="n">
        <v>3404.47</v>
      </c>
      <c r="Q74" s="88" t="n">
        <v>53.4</v>
      </c>
      <c r="R74" s="74" t="n">
        <f aca="false">P74/3600</f>
        <v>0.945686111111111</v>
      </c>
      <c r="S74" s="64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3" t="n">
        <v>20177.1512</v>
      </c>
      <c r="E75" s="84" t="n">
        <v>44.313</v>
      </c>
      <c r="F75" s="84" t="n">
        <v>48.5086</v>
      </c>
      <c r="G75" s="84" t="n">
        <v>49.0671</v>
      </c>
      <c r="H75" s="84" t="n">
        <v>3962.43</v>
      </c>
      <c r="I75" s="84" t="n">
        <v>55.98</v>
      </c>
      <c r="J75" s="62" t="n">
        <f aca="false">H75/3600</f>
        <v>1.100675</v>
      </c>
      <c r="L75" s="83" t="n">
        <v>20156.3384</v>
      </c>
      <c r="M75" s="84" t="n">
        <v>44.3137</v>
      </c>
      <c r="N75" s="84" t="n">
        <v>48.5099</v>
      </c>
      <c r="O75" s="84" t="n">
        <v>49.0676</v>
      </c>
      <c r="P75" s="84" t="n">
        <v>3992.79</v>
      </c>
      <c r="Q75" s="84" t="n">
        <v>55.11</v>
      </c>
      <c r="R75" s="62" t="n">
        <f aca="false">P75/3600</f>
        <v>1.10910833333333</v>
      </c>
      <c r="S75" s="64"/>
      <c r="T75" s="65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317.9824</v>
      </c>
      <c r="E76" s="86" t="n">
        <v>42.145</v>
      </c>
      <c r="F76" s="86" t="n">
        <v>46.2721</v>
      </c>
      <c r="G76" s="86" t="n">
        <v>46.7448</v>
      </c>
      <c r="H76" s="86" t="n">
        <v>3582.16</v>
      </c>
      <c r="I76" s="86" t="n">
        <v>51.98</v>
      </c>
      <c r="J76" s="68" t="n">
        <f aca="false">H76/3600</f>
        <v>0.995044444444444</v>
      </c>
      <c r="L76" s="85" t="n">
        <v>11312.5384</v>
      </c>
      <c r="M76" s="86" t="n">
        <v>42.1453</v>
      </c>
      <c r="N76" s="86" t="n">
        <v>46.271</v>
      </c>
      <c r="O76" s="86" t="n">
        <v>46.7432</v>
      </c>
      <c r="P76" s="86" t="n">
        <v>3561.64</v>
      </c>
      <c r="Q76" s="86" t="n">
        <v>51.01</v>
      </c>
      <c r="R76" s="68" t="n">
        <f aca="false">P76/3600</f>
        <v>0.989344444444444</v>
      </c>
      <c r="S76" s="64"/>
      <c r="T76" s="70"/>
      <c r="U76" s="50"/>
      <c r="V76" s="50"/>
      <c r="W76" s="70"/>
      <c r="X76" s="50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4.7288</v>
      </c>
      <c r="E77" s="86" t="n">
        <v>39.7807</v>
      </c>
      <c r="F77" s="86" t="n">
        <v>44.2774</v>
      </c>
      <c r="G77" s="86" t="n">
        <v>44.7916</v>
      </c>
      <c r="H77" s="86" t="n">
        <v>3346</v>
      </c>
      <c r="I77" s="86" t="n">
        <v>48.12</v>
      </c>
      <c r="J77" s="68" t="n">
        <f aca="false">H77/3600</f>
        <v>0.929444444444444</v>
      </c>
      <c r="L77" s="85" t="n">
        <v>6482.7152</v>
      </c>
      <c r="M77" s="86" t="n">
        <v>39.7796</v>
      </c>
      <c r="N77" s="86" t="n">
        <v>44.2888</v>
      </c>
      <c r="O77" s="86" t="n">
        <v>44.7861</v>
      </c>
      <c r="P77" s="86" t="n">
        <v>3354</v>
      </c>
      <c r="Q77" s="86" t="n">
        <v>49.35</v>
      </c>
      <c r="R77" s="68" t="n">
        <f aca="false">P77/3600</f>
        <v>0.931666666666667</v>
      </c>
      <c r="S77" s="64"/>
      <c r="T77" s="70"/>
      <c r="U77" s="50"/>
      <c r="V77" s="50"/>
      <c r="W77" s="70"/>
      <c r="X77" s="50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34.5888</v>
      </c>
      <c r="E78" s="88" t="n">
        <v>37.1073</v>
      </c>
      <c r="F78" s="88" t="n">
        <v>42.7521</v>
      </c>
      <c r="G78" s="88" t="n">
        <v>43.1556</v>
      </c>
      <c r="H78" s="88" t="n">
        <v>3187.03</v>
      </c>
      <c r="I78" s="88" t="n">
        <v>45.23</v>
      </c>
      <c r="J78" s="74" t="n">
        <f aca="false">H78/3600</f>
        <v>0.885286111111111</v>
      </c>
      <c r="L78" s="87" t="n">
        <v>3734.8656</v>
      </c>
      <c r="M78" s="88" t="n">
        <v>37.1057</v>
      </c>
      <c r="N78" s="88" t="n">
        <v>42.7615</v>
      </c>
      <c r="O78" s="88" t="n">
        <v>43.15</v>
      </c>
      <c r="P78" s="88" t="n">
        <v>3189.99</v>
      </c>
      <c r="Q78" s="88" t="n">
        <v>46.79</v>
      </c>
      <c r="R78" s="74" t="n">
        <f aca="false">P78/3600</f>
        <v>0.886108333333333</v>
      </c>
      <c r="S78" s="64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3" t="n">
        <v>22169.944</v>
      </c>
      <c r="E79" s="84" t="n">
        <v>44.6879</v>
      </c>
      <c r="F79" s="84" t="n">
        <v>47.9135</v>
      </c>
      <c r="G79" s="84" t="n">
        <v>48.7643</v>
      </c>
      <c r="H79" s="84" t="n">
        <v>4012.85</v>
      </c>
      <c r="I79" s="84" t="n">
        <v>58.58</v>
      </c>
      <c r="J79" s="62" t="n">
        <f aca="false">H79/3600</f>
        <v>1.11468055555556</v>
      </c>
      <c r="L79" s="83" t="n">
        <v>22126.0896</v>
      </c>
      <c r="M79" s="84" t="n">
        <v>44.6884</v>
      </c>
      <c r="N79" s="84" t="n">
        <v>47.9167</v>
      </c>
      <c r="O79" s="84" t="n">
        <v>48.7634</v>
      </c>
      <c r="P79" s="84" t="n">
        <v>4007.62</v>
      </c>
      <c r="Q79" s="84" t="n">
        <v>57.65</v>
      </c>
      <c r="R79" s="62" t="n">
        <f aca="false">P79/3600</f>
        <v>1.11322777777778</v>
      </c>
      <c r="S79" s="64"/>
      <c r="T79" s="65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21.1216</v>
      </c>
      <c r="E80" s="86" t="n">
        <v>42.3811</v>
      </c>
      <c r="F80" s="86" t="n">
        <v>45.5623</v>
      </c>
      <c r="G80" s="86" t="n">
        <v>46.4454</v>
      </c>
      <c r="H80" s="86" t="n">
        <v>3640.26</v>
      </c>
      <c r="I80" s="86" t="n">
        <v>53.77</v>
      </c>
      <c r="J80" s="68" t="n">
        <f aca="false">H80/3600</f>
        <v>1.01118333333333</v>
      </c>
      <c r="L80" s="85" t="n">
        <v>13302.0024</v>
      </c>
      <c r="M80" s="86" t="n">
        <v>42.381</v>
      </c>
      <c r="N80" s="86" t="n">
        <v>45.5681</v>
      </c>
      <c r="O80" s="86" t="n">
        <v>46.4434</v>
      </c>
      <c r="P80" s="86" t="n">
        <v>3665.56</v>
      </c>
      <c r="Q80" s="86" t="n">
        <v>52.65</v>
      </c>
      <c r="R80" s="68" t="n">
        <f aca="false">P80/3600</f>
        <v>1.01821111111111</v>
      </c>
      <c r="S80" s="64"/>
      <c r="T80" s="70"/>
      <c r="U80" s="50"/>
      <c r="V80" s="50"/>
      <c r="W80" s="70"/>
      <c r="X80" s="50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5.628</v>
      </c>
      <c r="E81" s="86" t="n">
        <v>39.7409</v>
      </c>
      <c r="F81" s="86" t="n">
        <v>43.5912</v>
      </c>
      <c r="G81" s="86" t="n">
        <v>44.4616</v>
      </c>
      <c r="H81" s="86" t="n">
        <v>3426.74</v>
      </c>
      <c r="I81" s="86" t="n">
        <v>50.92</v>
      </c>
      <c r="J81" s="68" t="n">
        <f aca="false">H81/3600</f>
        <v>0.951872222222222</v>
      </c>
      <c r="L81" s="85" t="n">
        <v>8098.6976</v>
      </c>
      <c r="M81" s="86" t="n">
        <v>39.7399</v>
      </c>
      <c r="N81" s="86" t="n">
        <v>43.5814</v>
      </c>
      <c r="O81" s="86" t="n">
        <v>44.4598</v>
      </c>
      <c r="P81" s="86" t="n">
        <v>3499.23</v>
      </c>
      <c r="Q81" s="86" t="n">
        <v>51.82</v>
      </c>
      <c r="R81" s="68" t="n">
        <f aca="false">P81/3600</f>
        <v>0.972008333333333</v>
      </c>
      <c r="S81" s="64"/>
      <c r="T81" s="70"/>
      <c r="U81" s="50"/>
      <c r="V81" s="50"/>
      <c r="W81" s="70"/>
      <c r="X81" s="50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03.96</v>
      </c>
      <c r="E82" s="88" t="n">
        <v>36.8177</v>
      </c>
      <c r="F82" s="88" t="n">
        <v>42.1248</v>
      </c>
      <c r="G82" s="88" t="n">
        <v>42.9069</v>
      </c>
      <c r="H82" s="88" t="n">
        <v>3252.4</v>
      </c>
      <c r="I82" s="88" t="n">
        <v>46.15</v>
      </c>
      <c r="J82" s="74" t="n">
        <f aca="false">H82/3600</f>
        <v>0.903444444444445</v>
      </c>
      <c r="L82" s="87" t="n">
        <v>4903.3632</v>
      </c>
      <c r="M82" s="88" t="n">
        <v>36.8202</v>
      </c>
      <c r="N82" s="88" t="n">
        <v>42.1174</v>
      </c>
      <c r="O82" s="88" t="n">
        <v>42.9111</v>
      </c>
      <c r="P82" s="88" t="n">
        <v>3266.85</v>
      </c>
      <c r="Q82" s="88" t="n">
        <v>49</v>
      </c>
      <c r="R82" s="74" t="n">
        <f aca="false">P82/3600</f>
        <v>0.907458333333333</v>
      </c>
      <c r="S82" s="64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22590.2816</v>
      </c>
      <c r="E83" s="84" t="n">
        <v>42.1655</v>
      </c>
      <c r="F83" s="84" t="n">
        <v>43.9234</v>
      </c>
      <c r="G83" s="84" t="n">
        <v>44.5432</v>
      </c>
      <c r="H83" s="84" t="n">
        <v>1931.13</v>
      </c>
      <c r="I83" s="84" t="n">
        <v>30.76</v>
      </c>
      <c r="J83" s="62" t="n">
        <f aca="false">H83/3600</f>
        <v>0.536425</v>
      </c>
      <c r="L83" s="83" t="n">
        <v>22569.2336</v>
      </c>
      <c r="M83" s="84" t="n">
        <v>42.1655</v>
      </c>
      <c r="N83" s="84" t="n">
        <v>43.9221</v>
      </c>
      <c r="O83" s="84" t="n">
        <v>44.5439</v>
      </c>
      <c r="P83" s="84" t="n">
        <v>1906.55</v>
      </c>
      <c r="Q83" s="84" t="n">
        <v>30.54</v>
      </c>
      <c r="R83" s="62" t="n">
        <f aca="false">P83/3600</f>
        <v>0.529597222222222</v>
      </c>
      <c r="S83" s="64"/>
      <c r="T83" s="6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78.472</v>
      </c>
      <c r="E84" s="86" t="n">
        <v>38.6701</v>
      </c>
      <c r="F84" s="86" t="n">
        <v>40.843</v>
      </c>
      <c r="G84" s="86" t="n">
        <v>41.2057</v>
      </c>
      <c r="H84" s="86" t="n">
        <v>1680.88</v>
      </c>
      <c r="I84" s="86" t="n">
        <v>26.83</v>
      </c>
      <c r="J84" s="68" t="n">
        <f aca="false">H84/3600</f>
        <v>0.466911111111111</v>
      </c>
      <c r="L84" s="85" t="n">
        <v>12869.3288</v>
      </c>
      <c r="M84" s="86" t="n">
        <v>38.6713</v>
      </c>
      <c r="N84" s="86" t="n">
        <v>40.8466</v>
      </c>
      <c r="O84" s="86" t="n">
        <v>41.2027</v>
      </c>
      <c r="P84" s="86" t="n">
        <v>1660.1</v>
      </c>
      <c r="Q84" s="86" t="n">
        <v>26.37</v>
      </c>
      <c r="R84" s="68" t="n">
        <f aca="false">P84/3600</f>
        <v>0.461138888888889</v>
      </c>
      <c r="S84" s="64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52.7072</v>
      </c>
      <c r="E85" s="86" t="n">
        <v>35.5633</v>
      </c>
      <c r="F85" s="86" t="n">
        <v>38.5902</v>
      </c>
      <c r="G85" s="86" t="n">
        <v>38.7453</v>
      </c>
      <c r="H85" s="86" t="n">
        <v>1468.18</v>
      </c>
      <c r="I85" s="86" t="n">
        <v>22.85</v>
      </c>
      <c r="J85" s="68" t="n">
        <f aca="false">H85/3600</f>
        <v>0.407827777777778</v>
      </c>
      <c r="L85" s="85" t="n">
        <v>7350.6248</v>
      </c>
      <c r="M85" s="86" t="n">
        <v>35.565</v>
      </c>
      <c r="N85" s="86" t="n">
        <v>38.5943</v>
      </c>
      <c r="O85" s="86" t="n">
        <v>38.7464</v>
      </c>
      <c r="P85" s="86" t="n">
        <v>1480.55</v>
      </c>
      <c r="Q85" s="86" t="n">
        <v>23.41</v>
      </c>
      <c r="R85" s="68" t="n">
        <f aca="false">P85/3600</f>
        <v>0.411263888888889</v>
      </c>
      <c r="S85" s="64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21.3</v>
      </c>
      <c r="E86" s="88" t="n">
        <v>32.684</v>
      </c>
      <c r="F86" s="88" t="n">
        <v>36.9207</v>
      </c>
      <c r="G86" s="88" t="n">
        <v>36.9189</v>
      </c>
      <c r="H86" s="88" t="n">
        <v>1343.34</v>
      </c>
      <c r="I86" s="88" t="n">
        <v>20.78</v>
      </c>
      <c r="J86" s="74" t="n">
        <f aca="false">H86/3600</f>
        <v>0.37315</v>
      </c>
      <c r="L86" s="87" t="n">
        <v>4320.8208</v>
      </c>
      <c r="M86" s="88" t="n">
        <v>32.6834</v>
      </c>
      <c r="N86" s="88" t="n">
        <v>36.9179</v>
      </c>
      <c r="O86" s="88" t="n">
        <v>36.9234</v>
      </c>
      <c r="P86" s="88" t="n">
        <v>1336.57</v>
      </c>
      <c r="Q86" s="88" t="n">
        <v>20.4</v>
      </c>
      <c r="R86" s="74" t="n">
        <f aca="false">P86/3600</f>
        <v>0.371269444444444</v>
      </c>
      <c r="S86" s="64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24183.6293</v>
      </c>
      <c r="E87" s="84" t="n">
        <v>45.1139</v>
      </c>
      <c r="F87" s="84" t="n">
        <v>46.6944</v>
      </c>
      <c r="G87" s="84" t="n">
        <v>46.9707</v>
      </c>
      <c r="H87" s="84" t="n">
        <v>3461.02</v>
      </c>
      <c r="I87" s="84" t="n">
        <v>52.26</v>
      </c>
      <c r="J87" s="62" t="n">
        <f aca="false">H87/3600</f>
        <v>0.961394444444444</v>
      </c>
      <c r="L87" s="83" t="n">
        <v>24163.3358</v>
      </c>
      <c r="M87" s="84" t="n">
        <v>45.1161</v>
      </c>
      <c r="N87" s="84" t="n">
        <v>46.6967</v>
      </c>
      <c r="O87" s="84" t="n">
        <v>46.9721</v>
      </c>
      <c r="P87" s="84" t="n">
        <v>3433.98</v>
      </c>
      <c r="Q87" s="84" t="n">
        <v>52.52</v>
      </c>
      <c r="R87" s="62" t="n">
        <f aca="false">P87/3600</f>
        <v>0.953883333333333</v>
      </c>
      <c r="S87" s="64"/>
      <c r="T87" s="6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271.015</v>
      </c>
      <c r="E88" s="86" t="n">
        <v>40.9852</v>
      </c>
      <c r="F88" s="86" t="n">
        <v>43.3242</v>
      </c>
      <c r="G88" s="86" t="n">
        <v>43.3526</v>
      </c>
      <c r="H88" s="86" t="n">
        <v>3136.61</v>
      </c>
      <c r="I88" s="86" t="n">
        <v>45.83</v>
      </c>
      <c r="J88" s="68" t="n">
        <f aca="false">H88/3600</f>
        <v>0.871280555555556</v>
      </c>
      <c r="L88" s="85" t="n">
        <v>16254.0542</v>
      </c>
      <c r="M88" s="86" t="n">
        <v>40.9852</v>
      </c>
      <c r="N88" s="86" t="n">
        <v>43.322</v>
      </c>
      <c r="O88" s="86" t="n">
        <v>43.3525</v>
      </c>
      <c r="P88" s="86" t="n">
        <v>3140.11</v>
      </c>
      <c r="Q88" s="86" t="n">
        <v>46.2</v>
      </c>
      <c r="R88" s="68" t="n">
        <f aca="false">P88/3600</f>
        <v>0.872252777777778</v>
      </c>
      <c r="S88" s="64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647.3557</v>
      </c>
      <c r="E89" s="86" t="n">
        <v>37.0671</v>
      </c>
      <c r="F89" s="86" t="n">
        <v>40.8324</v>
      </c>
      <c r="G89" s="86" t="n">
        <v>40.4765</v>
      </c>
      <c r="H89" s="86" t="n">
        <v>2893.24</v>
      </c>
      <c r="I89" s="86" t="n">
        <v>43.14</v>
      </c>
      <c r="J89" s="68" t="n">
        <f aca="false">H89/3600</f>
        <v>0.803677777777778</v>
      </c>
      <c r="L89" s="85" t="n">
        <v>10647.8472</v>
      </c>
      <c r="M89" s="86" t="n">
        <v>37.068</v>
      </c>
      <c r="N89" s="86" t="n">
        <v>40.8356</v>
      </c>
      <c r="O89" s="86" t="n">
        <v>40.4751</v>
      </c>
      <c r="P89" s="86" t="n">
        <v>2873.67</v>
      </c>
      <c r="Q89" s="86" t="n">
        <v>42.59</v>
      </c>
      <c r="R89" s="68" t="n">
        <f aca="false">P89/3600</f>
        <v>0.798241666666667</v>
      </c>
      <c r="S89" s="64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856.4314</v>
      </c>
      <c r="E90" s="88" t="n">
        <v>33.3654</v>
      </c>
      <c r="F90" s="88" t="n">
        <v>39.1461</v>
      </c>
      <c r="G90" s="88" t="n">
        <v>38.369</v>
      </c>
      <c r="H90" s="88" t="n">
        <v>2655.26</v>
      </c>
      <c r="I90" s="88" t="n">
        <v>39.5</v>
      </c>
      <c r="J90" s="74" t="n">
        <f aca="false">H90/3600</f>
        <v>0.737572222222222</v>
      </c>
      <c r="L90" s="87" t="n">
        <v>6864.3427</v>
      </c>
      <c r="M90" s="88" t="n">
        <v>33.3672</v>
      </c>
      <c r="N90" s="88" t="n">
        <v>39.1411</v>
      </c>
      <c r="O90" s="88" t="n">
        <v>38.3741</v>
      </c>
      <c r="P90" s="88" t="n">
        <v>2650.5</v>
      </c>
      <c r="Q90" s="88" t="n">
        <v>39.42</v>
      </c>
      <c r="R90" s="74" t="n">
        <f aca="false">P90/3600</f>
        <v>0.73625</v>
      </c>
      <c r="S90" s="64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3</v>
      </c>
      <c r="C91" s="81" t="n">
        <v>22</v>
      </c>
      <c r="D91" s="83" t="n">
        <v>37780.924</v>
      </c>
      <c r="E91" s="84" t="n">
        <v>46.612</v>
      </c>
      <c r="F91" s="84" t="n">
        <v>44.8102</v>
      </c>
      <c r="G91" s="84" t="n">
        <v>44.9779</v>
      </c>
      <c r="H91" s="84" t="n">
        <v>2577.47</v>
      </c>
      <c r="I91" s="84" t="n">
        <v>38.93</v>
      </c>
      <c r="J91" s="62" t="n">
        <f aca="false">H91/3600</f>
        <v>0.715963888888889</v>
      </c>
      <c r="L91" s="83" t="n">
        <v>37583.1208</v>
      </c>
      <c r="M91" s="84" t="n">
        <v>46.6421</v>
      </c>
      <c r="N91" s="84" t="n">
        <v>44.8256</v>
      </c>
      <c r="O91" s="84" t="n">
        <v>44.9829</v>
      </c>
      <c r="P91" s="84" t="n">
        <v>2584.24</v>
      </c>
      <c r="Q91" s="84" t="n">
        <v>39.27</v>
      </c>
      <c r="R91" s="62" t="n">
        <f aca="false">P91/3600</f>
        <v>0.717844444444444</v>
      </c>
      <c r="S91" s="64"/>
      <c r="T91" s="6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296.8536</v>
      </c>
      <c r="E92" s="86" t="n">
        <v>42.0281</v>
      </c>
      <c r="F92" s="86" t="n">
        <v>40.7759</v>
      </c>
      <c r="G92" s="86" t="n">
        <v>41.2301</v>
      </c>
      <c r="H92" s="86" t="n">
        <v>2416.57</v>
      </c>
      <c r="I92" s="86" t="n">
        <v>35.89</v>
      </c>
      <c r="J92" s="68" t="n">
        <f aca="false">H92/3600</f>
        <v>0.671269444444445</v>
      </c>
      <c r="L92" s="85" t="n">
        <v>28216.008</v>
      </c>
      <c r="M92" s="86" t="n">
        <v>42.0318</v>
      </c>
      <c r="N92" s="86" t="n">
        <v>40.7842</v>
      </c>
      <c r="O92" s="86" t="n">
        <v>41.2313</v>
      </c>
      <c r="P92" s="86" t="n">
        <v>2423.45</v>
      </c>
      <c r="Q92" s="86" t="n">
        <v>36.59</v>
      </c>
      <c r="R92" s="68" t="n">
        <f aca="false">P92/3600</f>
        <v>0.673180555555556</v>
      </c>
      <c r="S92" s="64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07.2696</v>
      </c>
      <c r="E93" s="86" t="n">
        <v>37.1982</v>
      </c>
      <c r="F93" s="86" t="n">
        <v>38.6659</v>
      </c>
      <c r="G93" s="86" t="n">
        <v>39.1585</v>
      </c>
      <c r="H93" s="86" t="n">
        <v>2265.57</v>
      </c>
      <c r="I93" s="86" t="n">
        <v>33.92</v>
      </c>
      <c r="J93" s="68" t="n">
        <f aca="false">H93/3600</f>
        <v>0.629325</v>
      </c>
      <c r="L93" s="85" t="n">
        <v>21196.42</v>
      </c>
      <c r="M93" s="86" t="n">
        <v>37.1958</v>
      </c>
      <c r="N93" s="86" t="n">
        <v>38.6591</v>
      </c>
      <c r="O93" s="86" t="n">
        <v>39.1542</v>
      </c>
      <c r="P93" s="86" t="n">
        <v>2275.22</v>
      </c>
      <c r="Q93" s="86" t="n">
        <v>34.71</v>
      </c>
      <c r="R93" s="68" t="n">
        <f aca="false">P93/3600</f>
        <v>0.632005555555556</v>
      </c>
      <c r="S93" s="64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232.2192</v>
      </c>
      <c r="E94" s="88" t="n">
        <v>32.2396</v>
      </c>
      <c r="F94" s="88" t="n">
        <v>37.4219</v>
      </c>
      <c r="G94" s="88" t="n">
        <v>37.6594</v>
      </c>
      <c r="H94" s="88" t="n">
        <v>2124.81</v>
      </c>
      <c r="I94" s="88" t="n">
        <v>32.65</v>
      </c>
      <c r="J94" s="74" t="n">
        <f aca="false">H94/3600</f>
        <v>0.590225</v>
      </c>
      <c r="L94" s="87" t="n">
        <v>15234.3904</v>
      </c>
      <c r="M94" s="88" t="n">
        <v>32.2339</v>
      </c>
      <c r="N94" s="88" t="n">
        <v>37.4371</v>
      </c>
      <c r="O94" s="88" t="n">
        <v>37.6469</v>
      </c>
      <c r="P94" s="88" t="n">
        <v>2131.4</v>
      </c>
      <c r="Q94" s="88" t="n">
        <v>32.14</v>
      </c>
      <c r="R94" s="74" t="n">
        <f aca="false">P94/3600</f>
        <v>0.592055555555556</v>
      </c>
      <c r="S94" s="64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4</v>
      </c>
      <c r="C95" s="81" t="n">
        <v>22</v>
      </c>
      <c r="D95" s="83" t="n">
        <v>5313.465</v>
      </c>
      <c r="E95" s="84" t="n">
        <v>50.822</v>
      </c>
      <c r="F95" s="84" t="n">
        <v>53.1531</v>
      </c>
      <c r="G95" s="84" t="n">
        <v>53.9748</v>
      </c>
      <c r="H95" s="84" t="n">
        <v>2948.95</v>
      </c>
      <c r="I95" s="84" t="n">
        <v>43.46</v>
      </c>
      <c r="J95" s="62" t="n">
        <f aca="false">H95/3600</f>
        <v>0.819152777777778</v>
      </c>
      <c r="L95" s="83" t="n">
        <v>5297.7354</v>
      </c>
      <c r="M95" s="84" t="n">
        <v>50.8224</v>
      </c>
      <c r="N95" s="84" t="n">
        <v>53.1544</v>
      </c>
      <c r="O95" s="84" t="n">
        <v>53.9206</v>
      </c>
      <c r="P95" s="84" t="n">
        <v>2912.65</v>
      </c>
      <c r="Q95" s="84" t="n">
        <v>40.58</v>
      </c>
      <c r="R95" s="62" t="n">
        <f aca="false">P95/3600</f>
        <v>0.809069444444445</v>
      </c>
      <c r="S95" s="64"/>
      <c r="T95" s="6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587.0554</v>
      </c>
      <c r="E96" s="86" t="n">
        <v>47.0215</v>
      </c>
      <c r="F96" s="86" t="n">
        <v>49.7571</v>
      </c>
      <c r="G96" s="86" t="n">
        <v>50.662</v>
      </c>
      <c r="H96" s="86" t="n">
        <v>2796.14</v>
      </c>
      <c r="I96" s="86" t="n">
        <v>39.29</v>
      </c>
      <c r="J96" s="68" t="n">
        <f aca="false">H96/3600</f>
        <v>0.776705555555556</v>
      </c>
      <c r="L96" s="85" t="n">
        <v>3579.8435</v>
      </c>
      <c r="M96" s="86" t="n">
        <v>47.0173</v>
      </c>
      <c r="N96" s="86" t="n">
        <v>49.7833</v>
      </c>
      <c r="O96" s="86" t="n">
        <v>50.596</v>
      </c>
      <c r="P96" s="86" t="n">
        <v>2790.1</v>
      </c>
      <c r="Q96" s="86" t="n">
        <v>40.38</v>
      </c>
      <c r="R96" s="68" t="n">
        <f aca="false">P96/3600</f>
        <v>0.775027777777778</v>
      </c>
      <c r="S96" s="64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22.1885</v>
      </c>
      <c r="E97" s="86" t="n">
        <v>43.4059</v>
      </c>
      <c r="F97" s="86" t="n">
        <v>47.257</v>
      </c>
      <c r="G97" s="86" t="n">
        <v>48.3709</v>
      </c>
      <c r="H97" s="86" t="n">
        <v>2709.26</v>
      </c>
      <c r="I97" s="86" t="n">
        <v>38.39</v>
      </c>
      <c r="J97" s="68" t="n">
        <f aca="false">H97/3600</f>
        <v>0.752572222222222</v>
      </c>
      <c r="L97" s="85" t="n">
        <v>2420.1763</v>
      </c>
      <c r="M97" s="86" t="n">
        <v>43.4088</v>
      </c>
      <c r="N97" s="86" t="n">
        <v>47.2685</v>
      </c>
      <c r="O97" s="86" t="n">
        <v>48.4349</v>
      </c>
      <c r="P97" s="86" t="n">
        <v>2724.26</v>
      </c>
      <c r="Q97" s="86" t="n">
        <v>38.71</v>
      </c>
      <c r="R97" s="68" t="n">
        <f aca="false">P97/3600</f>
        <v>0.756738888888889</v>
      </c>
      <c r="S97" s="64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8.3741</v>
      </c>
      <c r="E98" s="88" t="n">
        <v>39.494</v>
      </c>
      <c r="F98" s="88" t="n">
        <v>45.4967</v>
      </c>
      <c r="G98" s="88" t="n">
        <v>46.6932</v>
      </c>
      <c r="H98" s="88" t="n">
        <v>2614.94</v>
      </c>
      <c r="I98" s="88" t="n">
        <v>37</v>
      </c>
      <c r="J98" s="74" t="n">
        <f aca="false">H98/3600</f>
        <v>0.726372222222222</v>
      </c>
      <c r="L98" s="87" t="n">
        <v>1608.3776</v>
      </c>
      <c r="M98" s="88" t="n">
        <v>39.4908</v>
      </c>
      <c r="N98" s="88" t="n">
        <v>45.4928</v>
      </c>
      <c r="O98" s="88" t="n">
        <v>46.7027</v>
      </c>
      <c r="P98" s="88" t="n">
        <v>2596.38</v>
      </c>
      <c r="Q98" s="88" t="n">
        <v>36.74</v>
      </c>
      <c r="R98" s="74" t="n">
        <f aca="false">P98/3600</f>
        <v>0.721216666666667</v>
      </c>
      <c r="S98" s="64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5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8" t="e">
        <f aca="false">AVERAGE(T3:T82)</f>
        <v>#VALUE!</v>
      </c>
      <c r="U105" s="119" t="e">
        <f aca="false">AVERAGE(U3:U82)</f>
        <v>#VALUE!</v>
      </c>
      <c r="V105" s="120" t="e">
        <f aca="false">AVERAGE(V3:V82)</f>
        <v>#VALUE!</v>
      </c>
      <c r="W105" s="119" t="e">
        <f aca="false">AVERAGE(W3:W82)</f>
        <v>#VALUE!</v>
      </c>
      <c r="X105" s="119" t="e">
        <f aca="false">AVERAGE(X3:X82)</f>
        <v>#VALUE!</v>
      </c>
      <c r="Y105" s="120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6.1106595166297</v>
      </c>
      <c r="J106" s="93" t="n">
        <f aca="false">GEOMEAN(J3:J98)</f>
        <v>0.673015143848549</v>
      </c>
      <c r="Q106" s="93" t="n">
        <f aca="false">GEOMEAN(Q3:Q98)</f>
        <v>36.3414939613255</v>
      </c>
      <c r="R106" s="93" t="n">
        <f aca="false">GEOMEAN(R3:R98)</f>
        <v>0.674041889754886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0639241841012</v>
      </c>
      <c r="R107" s="94" t="n">
        <f aca="false">R106/J106</f>
        <v>1.00152559108918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40855277777778</v>
      </c>
      <c r="J108" s="93" t="n">
        <f aca="false">SUM(J3:J98)</f>
        <v>97.5411972222222</v>
      </c>
      <c r="Q108" s="93" t="n">
        <f aca="false">SUM(Q3:Q98)/3600</f>
        <v>1.41873333333333</v>
      </c>
      <c r="R108" s="93" t="n">
        <f aca="false">SUM(R3:R98)</f>
        <v>97.702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6.2604724038521</v>
      </c>
      <c r="J113" s="93" t="n">
        <f aca="false">GEOMEAN(J3:J82)</f>
        <v>0.676478607590866</v>
      </c>
      <c r="Q113" s="93" t="n">
        <f aca="false">GEOMEAN(Q3:Q82)</f>
        <v>36.5503260028723</v>
      </c>
      <c r="R113" s="93" t="n">
        <f aca="false">GEOMEAN(R3:R82)</f>
        <v>0.678060907155618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0799365203497</v>
      </c>
      <c r="R114" s="94" t="n">
        <f aca="false">R113/J113</f>
        <v>1.002339023802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3" activeCellId="0" sqref="D3:I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7006.98</v>
      </c>
      <c r="I3" s="61" t="n">
        <v>43.18</v>
      </c>
      <c r="J3" s="62" t="n">
        <f aca="false">H3/3600</f>
        <v>4.72416111111111</v>
      </c>
      <c r="L3" s="60" t="n">
        <v>12866.5776</v>
      </c>
      <c r="M3" s="61" t="n">
        <v>41.8986</v>
      </c>
      <c r="N3" s="61" t="n">
        <v>41.6791</v>
      </c>
      <c r="O3" s="61" t="n">
        <v>44.4158</v>
      </c>
      <c r="P3" s="61" t="n">
        <v>17040.94</v>
      </c>
      <c r="Q3" s="61" t="n">
        <v>42.63</v>
      </c>
      <c r="R3" s="63" t="n">
        <f aca="false">P3/3600</f>
        <v>4.73359444444444</v>
      </c>
      <c r="S3" s="64"/>
      <c r="T3" s="65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5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6" t="n">
        <v>5234.5984</v>
      </c>
      <c r="E4" s="67" t="n">
        <v>39.3749</v>
      </c>
      <c r="F4" s="67" t="n">
        <v>39.9846</v>
      </c>
      <c r="G4" s="67" t="n">
        <v>42.471</v>
      </c>
      <c r="H4" s="67" t="n">
        <v>14856.82</v>
      </c>
      <c r="I4" s="67" t="n">
        <v>35.54</v>
      </c>
      <c r="J4" s="68" t="n">
        <f aca="false">H4/3600</f>
        <v>4.12689444444444</v>
      </c>
      <c r="L4" s="66" t="n">
        <v>5233.3728</v>
      </c>
      <c r="M4" s="67" t="n">
        <v>39.3748</v>
      </c>
      <c r="N4" s="67" t="n">
        <v>39.9884</v>
      </c>
      <c r="O4" s="67" t="n">
        <v>42.4686</v>
      </c>
      <c r="P4" s="67" t="n">
        <v>14694.44</v>
      </c>
      <c r="Q4" s="67" t="n">
        <v>33.63</v>
      </c>
      <c r="R4" s="69" t="n">
        <f aca="false">P4/3600</f>
        <v>4.08178888888889</v>
      </c>
      <c r="S4" s="64"/>
      <c r="T4" s="70"/>
      <c r="U4" s="50"/>
      <c r="V4" s="71"/>
      <c r="W4" s="70"/>
      <c r="X4" s="50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25.7264</v>
      </c>
      <c r="E5" s="67" t="n">
        <v>36.7867</v>
      </c>
      <c r="F5" s="67" t="n">
        <v>38.7102</v>
      </c>
      <c r="G5" s="67" t="n">
        <v>40.9503</v>
      </c>
      <c r="H5" s="67" t="n">
        <v>13557.37</v>
      </c>
      <c r="I5" s="67" t="n">
        <v>30.29</v>
      </c>
      <c r="J5" s="68" t="n">
        <f aca="false">H5/3600</f>
        <v>3.76593611111111</v>
      </c>
      <c r="L5" s="66" t="n">
        <v>2526.7952</v>
      </c>
      <c r="M5" s="67" t="n">
        <v>36.789</v>
      </c>
      <c r="N5" s="67" t="n">
        <v>38.7214</v>
      </c>
      <c r="O5" s="67" t="n">
        <v>40.942</v>
      </c>
      <c r="P5" s="67" t="n">
        <v>13456.22</v>
      </c>
      <c r="Q5" s="67" t="n">
        <v>30.46</v>
      </c>
      <c r="R5" s="69" t="n">
        <f aca="false">P5/3600</f>
        <v>3.73783888888889</v>
      </c>
      <c r="S5" s="64"/>
      <c r="T5" s="70"/>
      <c r="U5" s="50"/>
      <c r="V5" s="71"/>
      <c r="W5" s="70"/>
      <c r="X5" s="50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15.6784</v>
      </c>
      <c r="E6" s="73" t="n">
        <v>34.1027</v>
      </c>
      <c r="F6" s="73" t="n">
        <v>37.7322</v>
      </c>
      <c r="G6" s="73" t="n">
        <v>39.8549</v>
      </c>
      <c r="H6" s="73" t="n">
        <v>12833.53</v>
      </c>
      <c r="I6" s="73" t="n">
        <v>27.57</v>
      </c>
      <c r="J6" s="74" t="n">
        <f aca="false">H6/3600</f>
        <v>3.56486944444444</v>
      </c>
      <c r="L6" s="72" t="n">
        <v>1315.1088</v>
      </c>
      <c r="M6" s="73" t="n">
        <v>34.1055</v>
      </c>
      <c r="N6" s="73" t="n">
        <v>37.7352</v>
      </c>
      <c r="O6" s="73" t="n">
        <v>39.8617</v>
      </c>
      <c r="P6" s="73" t="n">
        <v>12723.42</v>
      </c>
      <c r="Q6" s="73" t="n">
        <v>29.24</v>
      </c>
      <c r="R6" s="75" t="n">
        <f aca="false">P6/3600</f>
        <v>3.53428333333333</v>
      </c>
      <c r="S6" s="64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5390.47</v>
      </c>
      <c r="I7" s="61" t="n">
        <v>61.03</v>
      </c>
      <c r="J7" s="62" t="n">
        <f aca="false">H7/3600</f>
        <v>7.05290833333333</v>
      </c>
      <c r="L7" s="60" t="n">
        <v>32692.8048</v>
      </c>
      <c r="M7" s="61" t="n">
        <v>40.4937</v>
      </c>
      <c r="N7" s="61" t="n">
        <v>45.2557</v>
      </c>
      <c r="O7" s="61" t="n">
        <v>44.8888</v>
      </c>
      <c r="P7" s="61" t="n">
        <v>25187.81</v>
      </c>
      <c r="Q7" s="61" t="n">
        <v>60.23</v>
      </c>
      <c r="R7" s="63" t="n">
        <f aca="false">P7/3600</f>
        <v>6.99661388888889</v>
      </c>
      <c r="S7" s="64"/>
      <c r="T7" s="65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747.1584</v>
      </c>
      <c r="E8" s="67" t="n">
        <v>37.512</v>
      </c>
      <c r="F8" s="67" t="n">
        <v>43.3383</v>
      </c>
      <c r="G8" s="67" t="n">
        <v>43.5243</v>
      </c>
      <c r="H8" s="67" t="n">
        <v>21800.75</v>
      </c>
      <c r="I8" s="67" t="n">
        <v>50.19</v>
      </c>
      <c r="J8" s="68" t="n">
        <f aca="false">H8/3600</f>
        <v>6.05576388888889</v>
      </c>
      <c r="L8" s="66" t="n">
        <v>15741.0944</v>
      </c>
      <c r="M8" s="67" t="n">
        <v>37.5129</v>
      </c>
      <c r="N8" s="67" t="n">
        <v>43.3278</v>
      </c>
      <c r="O8" s="67" t="n">
        <v>43.522</v>
      </c>
      <c r="P8" s="67" t="n">
        <v>21651.83</v>
      </c>
      <c r="Q8" s="67" t="n">
        <v>50.35</v>
      </c>
      <c r="R8" s="69" t="n">
        <f aca="false">P8/3600</f>
        <v>6.01439722222222</v>
      </c>
      <c r="S8" s="64"/>
      <c r="T8" s="70"/>
      <c r="U8" s="50"/>
      <c r="V8" s="50"/>
      <c r="W8" s="70"/>
      <c r="X8" s="50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4.024</v>
      </c>
      <c r="E9" s="67" t="n">
        <v>34.5393</v>
      </c>
      <c r="F9" s="67" t="n">
        <v>41.7141</v>
      </c>
      <c r="G9" s="67" t="n">
        <v>42.2094</v>
      </c>
      <c r="H9" s="67" t="n">
        <v>19583.33</v>
      </c>
      <c r="I9" s="67" t="n">
        <v>45.89</v>
      </c>
      <c r="J9" s="68" t="n">
        <f aca="false">H9/3600</f>
        <v>5.43981388888889</v>
      </c>
      <c r="L9" s="66" t="n">
        <v>8249.1104</v>
      </c>
      <c r="M9" s="67" t="n">
        <v>34.5382</v>
      </c>
      <c r="N9" s="67" t="n">
        <v>41.6998</v>
      </c>
      <c r="O9" s="67" t="n">
        <v>42.2169</v>
      </c>
      <c r="P9" s="67" t="n">
        <v>19131.52</v>
      </c>
      <c r="Q9" s="67" t="n">
        <v>45.21</v>
      </c>
      <c r="R9" s="69" t="n">
        <f aca="false">P9/3600</f>
        <v>5.31431111111111</v>
      </c>
      <c r="S9" s="64"/>
      <c r="T9" s="70"/>
      <c r="U9" s="79"/>
      <c r="V9" s="50"/>
      <c r="W9" s="70"/>
      <c r="X9" s="50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0.2688</v>
      </c>
      <c r="E10" s="73" t="n">
        <v>31.7291</v>
      </c>
      <c r="F10" s="73" t="n">
        <v>40.4136</v>
      </c>
      <c r="G10" s="73" t="n">
        <v>41.1766</v>
      </c>
      <c r="H10" s="73" t="n">
        <v>17578.21</v>
      </c>
      <c r="I10" s="73" t="n">
        <v>38.97</v>
      </c>
      <c r="J10" s="74" t="n">
        <f aca="false">H10/3600</f>
        <v>4.88283611111111</v>
      </c>
      <c r="L10" s="72" t="n">
        <v>4618.4976</v>
      </c>
      <c r="M10" s="73" t="n">
        <v>31.7267</v>
      </c>
      <c r="N10" s="73" t="n">
        <v>40.4182</v>
      </c>
      <c r="O10" s="73" t="n">
        <v>41.1908</v>
      </c>
      <c r="P10" s="73" t="n">
        <v>17689.76</v>
      </c>
      <c r="Q10" s="73" t="n">
        <v>38.76</v>
      </c>
      <c r="R10" s="75" t="n">
        <f aca="false">P10/3600</f>
        <v>4.91382222222222</v>
      </c>
      <c r="S10" s="64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0865.96</v>
      </c>
      <c r="I11" s="61" t="n">
        <v>153.95</v>
      </c>
      <c r="J11" s="62" t="n">
        <f aca="false">H11/3600</f>
        <v>19.6849888888889</v>
      </c>
      <c r="L11" s="60" t="n">
        <v>219568.1088</v>
      </c>
      <c r="M11" s="61" t="n">
        <v>39.796</v>
      </c>
      <c r="N11" s="61" t="n">
        <v>39.8306</v>
      </c>
      <c r="O11" s="61" t="n">
        <v>38.1363</v>
      </c>
      <c r="P11" s="61" t="n">
        <v>71386.73</v>
      </c>
      <c r="Q11" s="61" t="n">
        <v>154.07</v>
      </c>
      <c r="R11" s="63" t="n">
        <f aca="false">P11/3600</f>
        <v>19.8296472222222</v>
      </c>
      <c r="S11" s="64"/>
      <c r="T11" s="65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0.84</v>
      </c>
      <c r="E12" s="67" t="n">
        <v>34.3696</v>
      </c>
      <c r="F12" s="67" t="n">
        <v>38.4007</v>
      </c>
      <c r="G12" s="67" t="n">
        <v>36.7337</v>
      </c>
      <c r="H12" s="67" t="n">
        <v>58971.34</v>
      </c>
      <c r="I12" s="67" t="n">
        <v>132.19</v>
      </c>
      <c r="J12" s="68" t="n">
        <f aca="false">H12/3600</f>
        <v>16.3809277777778</v>
      </c>
      <c r="L12" s="66" t="n">
        <v>106869.1136</v>
      </c>
      <c r="M12" s="67" t="n">
        <v>34.3658</v>
      </c>
      <c r="N12" s="67" t="n">
        <v>38.4081</v>
      </c>
      <c r="O12" s="67" t="n">
        <v>36.7381</v>
      </c>
      <c r="P12" s="67" t="n">
        <v>60131.14</v>
      </c>
      <c r="Q12" s="67" t="n">
        <v>132.53</v>
      </c>
      <c r="R12" s="69" t="n">
        <f aca="false">P12/3600</f>
        <v>16.7030944444444</v>
      </c>
      <c r="S12" s="64"/>
      <c r="T12" s="70"/>
      <c r="U12" s="50"/>
      <c r="V12" s="50"/>
      <c r="W12" s="70"/>
      <c r="X12" s="50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29642.2768</v>
      </c>
      <c r="E13" s="67" t="n">
        <v>29.7684</v>
      </c>
      <c r="F13" s="67" t="n">
        <v>37.3934</v>
      </c>
      <c r="G13" s="67" t="n">
        <v>35.6904</v>
      </c>
      <c r="H13" s="67" t="n">
        <v>41367.83</v>
      </c>
      <c r="I13" s="67" t="n">
        <v>102.9</v>
      </c>
      <c r="J13" s="68" t="n">
        <f aca="false">H13/3600</f>
        <v>11.4910638888889</v>
      </c>
      <c r="L13" s="66" t="n">
        <v>29636.7024</v>
      </c>
      <c r="M13" s="67" t="n">
        <v>29.7676</v>
      </c>
      <c r="N13" s="67" t="n">
        <v>37.3907</v>
      </c>
      <c r="O13" s="67" t="n">
        <v>35.6891</v>
      </c>
      <c r="P13" s="67" t="n">
        <v>41045.84</v>
      </c>
      <c r="Q13" s="67" t="n">
        <v>102.54</v>
      </c>
      <c r="R13" s="69" t="n">
        <f aca="false">P13/3600</f>
        <v>11.4016222222222</v>
      </c>
      <c r="S13" s="64"/>
      <c r="T13" s="70"/>
      <c r="U13" s="50"/>
      <c r="V13" s="50"/>
      <c r="W13" s="70"/>
      <c r="X13" s="50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166.432</v>
      </c>
      <c r="E14" s="73" t="n">
        <v>28.0692</v>
      </c>
      <c r="F14" s="73" t="n">
        <v>36.5989</v>
      </c>
      <c r="G14" s="73" t="n">
        <v>34.8345</v>
      </c>
      <c r="H14" s="73" t="n">
        <v>31423.97</v>
      </c>
      <c r="I14" s="73" t="n">
        <v>70.83</v>
      </c>
      <c r="J14" s="74" t="n">
        <f aca="false">H14/3600</f>
        <v>8.72888055555556</v>
      </c>
      <c r="L14" s="72" t="n">
        <v>7162.976</v>
      </c>
      <c r="M14" s="73" t="n">
        <v>28.0682</v>
      </c>
      <c r="N14" s="73" t="n">
        <v>36.5949</v>
      </c>
      <c r="O14" s="73" t="n">
        <v>34.8327</v>
      </c>
      <c r="P14" s="73" t="n">
        <v>31462.57</v>
      </c>
      <c r="Q14" s="73" t="n">
        <v>69.39</v>
      </c>
      <c r="R14" s="75" t="n">
        <f aca="false">P14/3600</f>
        <v>8.73960277777778</v>
      </c>
      <c r="S14" s="64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65</v>
      </c>
      <c r="C15" s="81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3403.26</v>
      </c>
      <c r="I15" s="61" t="n">
        <v>94.15</v>
      </c>
      <c r="J15" s="62" t="n">
        <f aca="false">H15/3600</f>
        <v>12.0564611111111</v>
      </c>
      <c r="L15" s="60" t="n">
        <v>23420.4832</v>
      </c>
      <c r="M15" s="61" t="n">
        <v>41.6719</v>
      </c>
      <c r="N15" s="61" t="n">
        <v>46.924</v>
      </c>
      <c r="O15" s="61" t="n">
        <v>46.5409</v>
      </c>
      <c r="P15" s="61" t="n">
        <v>43285.22</v>
      </c>
      <c r="Q15" s="61" t="n">
        <v>95.65</v>
      </c>
      <c r="R15" s="63" t="n">
        <f aca="false">P15/3600</f>
        <v>12.0236722222222</v>
      </c>
      <c r="S15" s="64"/>
      <c r="T15" s="65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14.5504</v>
      </c>
      <c r="E16" s="67" t="n">
        <v>40.2401</v>
      </c>
      <c r="F16" s="67" t="n">
        <v>46.1452</v>
      </c>
      <c r="G16" s="67" t="n">
        <v>45.9624</v>
      </c>
      <c r="H16" s="67" t="n">
        <v>35028.43</v>
      </c>
      <c r="I16" s="67" t="n">
        <v>70.62</v>
      </c>
      <c r="J16" s="68" t="n">
        <f aca="false">H16/3600</f>
        <v>9.73011944444444</v>
      </c>
      <c r="L16" s="66" t="n">
        <v>5903.1872</v>
      </c>
      <c r="M16" s="67" t="n">
        <v>40.2395</v>
      </c>
      <c r="N16" s="67" t="n">
        <v>46.1447</v>
      </c>
      <c r="O16" s="67" t="n">
        <v>45.9734</v>
      </c>
      <c r="P16" s="67" t="n">
        <v>34946.05</v>
      </c>
      <c r="Q16" s="67" t="n">
        <v>69.72</v>
      </c>
      <c r="R16" s="69" t="n">
        <f aca="false">P16/3600</f>
        <v>9.70723611111111</v>
      </c>
      <c r="S16" s="64"/>
      <c r="T16" s="70"/>
      <c r="U16" s="50"/>
      <c r="V16" s="50"/>
      <c r="W16" s="70"/>
      <c r="X16" s="50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61.288</v>
      </c>
      <c r="E17" s="67" t="n">
        <v>38.9309</v>
      </c>
      <c r="F17" s="67" t="n">
        <v>45.5273</v>
      </c>
      <c r="G17" s="67" t="n">
        <v>45.4972</v>
      </c>
      <c r="H17" s="67" t="n">
        <v>31449.99</v>
      </c>
      <c r="I17" s="67" t="n">
        <v>63.16</v>
      </c>
      <c r="J17" s="68" t="n">
        <f aca="false">H17/3600</f>
        <v>8.73610833333333</v>
      </c>
      <c r="L17" s="66" t="n">
        <v>2461.0784</v>
      </c>
      <c r="M17" s="67" t="n">
        <v>38.9308</v>
      </c>
      <c r="N17" s="67" t="n">
        <v>45.5177</v>
      </c>
      <c r="O17" s="67" t="n">
        <v>45.4982</v>
      </c>
      <c r="P17" s="67" t="n">
        <v>31288.95</v>
      </c>
      <c r="Q17" s="67" t="n">
        <v>62.19</v>
      </c>
      <c r="R17" s="69" t="n">
        <f aca="false">P17/3600</f>
        <v>8.691375</v>
      </c>
      <c r="S17" s="64"/>
      <c r="T17" s="70"/>
      <c r="U17" s="50"/>
      <c r="V17" s="50"/>
      <c r="W17" s="70"/>
      <c r="X17" s="50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194.1312</v>
      </c>
      <c r="E18" s="73" t="n">
        <v>37.1897</v>
      </c>
      <c r="F18" s="73" t="n">
        <v>45.0692</v>
      </c>
      <c r="G18" s="73" t="n">
        <v>45.1884</v>
      </c>
      <c r="H18" s="73" t="n">
        <v>29091.36</v>
      </c>
      <c r="I18" s="73" t="n">
        <v>56.07</v>
      </c>
      <c r="J18" s="74" t="n">
        <f aca="false">H18/3600</f>
        <v>8.08093333333333</v>
      </c>
      <c r="L18" s="72" t="n">
        <v>1194.5408</v>
      </c>
      <c r="M18" s="73" t="n">
        <v>37.1906</v>
      </c>
      <c r="N18" s="73" t="n">
        <v>45.0679</v>
      </c>
      <c r="O18" s="73" t="n">
        <v>45.1653</v>
      </c>
      <c r="P18" s="73" t="n">
        <v>29164.75</v>
      </c>
      <c r="Q18" s="73" t="n">
        <v>60.16</v>
      </c>
      <c r="R18" s="75" t="n">
        <f aca="false">P18/3600</f>
        <v>8.10131944444444</v>
      </c>
      <c r="S18" s="64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3" t="n">
        <v>4718.0608</v>
      </c>
      <c r="E19" s="84" t="n">
        <v>41.8704</v>
      </c>
      <c r="F19" s="84" t="n">
        <v>43.7396</v>
      </c>
      <c r="G19" s="84" t="n">
        <v>45.6082</v>
      </c>
      <c r="H19" s="84" t="n">
        <v>15807.05</v>
      </c>
      <c r="I19" s="84" t="n">
        <v>40.23</v>
      </c>
      <c r="J19" s="62" t="n">
        <f aca="false">H19/3600</f>
        <v>4.39084722222222</v>
      </c>
      <c r="L19" s="83" t="n">
        <v>4716.2544</v>
      </c>
      <c r="M19" s="84" t="n">
        <v>41.8704</v>
      </c>
      <c r="N19" s="84" t="n">
        <v>43.7421</v>
      </c>
      <c r="O19" s="84" t="n">
        <v>45.6096</v>
      </c>
      <c r="P19" s="84" t="n">
        <v>15752.21</v>
      </c>
      <c r="Q19" s="84" t="n">
        <v>39.16</v>
      </c>
      <c r="R19" s="62" t="n">
        <f aca="false">P19/3600</f>
        <v>4.37561388888889</v>
      </c>
      <c r="S19" s="64"/>
      <c r="T19" s="65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184.4</v>
      </c>
      <c r="E20" s="86" t="n">
        <v>39.986</v>
      </c>
      <c r="F20" s="86" t="n">
        <v>42.3899</v>
      </c>
      <c r="G20" s="86" t="n">
        <v>43.6387</v>
      </c>
      <c r="H20" s="86" t="n">
        <v>13821.72</v>
      </c>
      <c r="I20" s="86" t="n">
        <v>32.85</v>
      </c>
      <c r="J20" s="68" t="n">
        <f aca="false">H20/3600</f>
        <v>3.83936666666667</v>
      </c>
      <c r="L20" s="85" t="n">
        <v>2182.2712</v>
      </c>
      <c r="M20" s="86" t="n">
        <v>39.9855</v>
      </c>
      <c r="N20" s="86" t="n">
        <v>42.3893</v>
      </c>
      <c r="O20" s="86" t="n">
        <v>43.6366</v>
      </c>
      <c r="P20" s="86" t="n">
        <v>13840.45</v>
      </c>
      <c r="Q20" s="86" t="n">
        <v>31.61</v>
      </c>
      <c r="R20" s="68" t="n">
        <f aca="false">P20/3600</f>
        <v>3.84456944444444</v>
      </c>
      <c r="S20" s="64"/>
      <c r="T20" s="70"/>
      <c r="U20" s="50"/>
      <c r="V20" s="50"/>
      <c r="W20" s="70"/>
      <c r="X20" s="50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8448</v>
      </c>
      <c r="E21" s="86" t="n">
        <v>37.6194</v>
      </c>
      <c r="F21" s="86" t="n">
        <v>41.2535</v>
      </c>
      <c r="G21" s="86" t="n">
        <v>42.2707</v>
      </c>
      <c r="H21" s="86" t="n">
        <v>12464.14</v>
      </c>
      <c r="I21" s="86" t="n">
        <v>27.3</v>
      </c>
      <c r="J21" s="68" t="n">
        <f aca="false">H21/3600</f>
        <v>3.46226111111111</v>
      </c>
      <c r="L21" s="85" t="n">
        <v>1069.9592</v>
      </c>
      <c r="M21" s="86" t="n">
        <v>37.6196</v>
      </c>
      <c r="N21" s="86" t="n">
        <v>41.2567</v>
      </c>
      <c r="O21" s="86" t="n">
        <v>42.2747</v>
      </c>
      <c r="P21" s="86" t="n">
        <v>12605.16</v>
      </c>
      <c r="Q21" s="86" t="n">
        <v>28.8</v>
      </c>
      <c r="R21" s="68" t="n">
        <f aca="false">P21/3600</f>
        <v>3.50143333333333</v>
      </c>
      <c r="S21" s="64"/>
      <c r="T21" s="70"/>
      <c r="U21" s="50"/>
      <c r="V21" s="50"/>
      <c r="W21" s="70"/>
      <c r="X21" s="50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4104</v>
      </c>
      <c r="E22" s="88" t="n">
        <v>35.1864</v>
      </c>
      <c r="F22" s="88" t="n">
        <v>40.4273</v>
      </c>
      <c r="G22" s="88" t="n">
        <v>41.4171</v>
      </c>
      <c r="H22" s="88" t="n">
        <v>11405.65</v>
      </c>
      <c r="I22" s="88" t="n">
        <v>24.67</v>
      </c>
      <c r="J22" s="74" t="n">
        <f aca="false">H22/3600</f>
        <v>3.16823611111111</v>
      </c>
      <c r="L22" s="87" t="n">
        <v>541.456</v>
      </c>
      <c r="M22" s="88" t="n">
        <v>35.184</v>
      </c>
      <c r="N22" s="88" t="n">
        <v>40.4273</v>
      </c>
      <c r="O22" s="88" t="n">
        <v>41.4199</v>
      </c>
      <c r="P22" s="88" t="n">
        <v>11494.99</v>
      </c>
      <c r="Q22" s="88" t="n">
        <v>25.19</v>
      </c>
      <c r="R22" s="74" t="n">
        <f aca="false">P22/3600</f>
        <v>3.19305277777778</v>
      </c>
      <c r="S22" s="64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31</v>
      </c>
      <c r="C23" s="7" t="n">
        <v>22</v>
      </c>
      <c r="D23" s="83" t="n">
        <v>7570.0784</v>
      </c>
      <c r="E23" s="84" t="n">
        <v>40.2383</v>
      </c>
      <c r="F23" s="84" t="n">
        <v>42.6462</v>
      </c>
      <c r="G23" s="84" t="n">
        <v>44.0872</v>
      </c>
      <c r="H23" s="84" t="n">
        <v>14690.22</v>
      </c>
      <c r="I23" s="84" t="n">
        <v>40.57</v>
      </c>
      <c r="J23" s="62" t="n">
        <f aca="false">H23/3600</f>
        <v>4.08061666666667</v>
      </c>
      <c r="L23" s="83" t="n">
        <v>7569.936</v>
      </c>
      <c r="M23" s="84" t="n">
        <v>40.2391</v>
      </c>
      <c r="N23" s="84" t="n">
        <v>42.648</v>
      </c>
      <c r="O23" s="84" t="n">
        <v>44.0889</v>
      </c>
      <c r="P23" s="84" t="n">
        <v>14705.54</v>
      </c>
      <c r="Q23" s="84" t="n">
        <v>38.61</v>
      </c>
      <c r="R23" s="62" t="n">
        <f aca="false">P23/3600</f>
        <v>4.08487222222222</v>
      </c>
      <c r="S23" s="64"/>
      <c r="T23" s="65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10.4288</v>
      </c>
      <c r="E24" s="86" t="n">
        <v>37.6987</v>
      </c>
      <c r="F24" s="86" t="n">
        <v>40.8463</v>
      </c>
      <c r="G24" s="86" t="n">
        <v>41.6787</v>
      </c>
      <c r="H24" s="86" t="n">
        <v>12551.07</v>
      </c>
      <c r="I24" s="86" t="n">
        <v>31.29</v>
      </c>
      <c r="J24" s="68" t="n">
        <f aca="false">H24/3600</f>
        <v>3.48640833333333</v>
      </c>
      <c r="L24" s="85" t="n">
        <v>3310.1752</v>
      </c>
      <c r="M24" s="86" t="n">
        <v>37.6969</v>
      </c>
      <c r="N24" s="86" t="n">
        <v>40.849</v>
      </c>
      <c r="O24" s="86" t="n">
        <v>41.6806</v>
      </c>
      <c r="P24" s="86" t="n">
        <v>12554.24</v>
      </c>
      <c r="Q24" s="86" t="n">
        <v>31</v>
      </c>
      <c r="R24" s="68" t="n">
        <f aca="false">P24/3600</f>
        <v>3.48728888888889</v>
      </c>
      <c r="S24" s="64"/>
      <c r="T24" s="70"/>
      <c r="U24" s="50"/>
      <c r="V24" s="50"/>
      <c r="W24" s="70"/>
      <c r="X24" s="50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2.508</v>
      </c>
      <c r="E25" s="86" t="n">
        <v>35.062</v>
      </c>
      <c r="F25" s="86" t="n">
        <v>39.3483</v>
      </c>
      <c r="G25" s="86" t="n">
        <v>40.075</v>
      </c>
      <c r="H25" s="86" t="n">
        <v>11475.59</v>
      </c>
      <c r="I25" s="86" t="n">
        <v>27.09</v>
      </c>
      <c r="J25" s="68" t="n">
        <f aca="false">H25/3600</f>
        <v>3.18766388888889</v>
      </c>
      <c r="L25" s="85" t="n">
        <v>1531.8352</v>
      </c>
      <c r="M25" s="86" t="n">
        <v>35.0619</v>
      </c>
      <c r="N25" s="86" t="n">
        <v>39.3504</v>
      </c>
      <c r="O25" s="86" t="n">
        <v>40.0675</v>
      </c>
      <c r="P25" s="86" t="n">
        <v>11339.66</v>
      </c>
      <c r="Q25" s="86" t="n">
        <v>26.82</v>
      </c>
      <c r="R25" s="68" t="n">
        <f aca="false">P25/3600</f>
        <v>3.14990555555556</v>
      </c>
      <c r="S25" s="64"/>
      <c r="T25" s="70"/>
      <c r="U25" s="50"/>
      <c r="V25" s="50"/>
      <c r="W25" s="70"/>
      <c r="X25" s="50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6.9024</v>
      </c>
      <c r="E26" s="88" t="n">
        <v>32.5263</v>
      </c>
      <c r="F26" s="88" t="n">
        <v>38.2168</v>
      </c>
      <c r="G26" s="88" t="n">
        <v>39.1937</v>
      </c>
      <c r="H26" s="88" t="n">
        <v>10682.03</v>
      </c>
      <c r="I26" s="88" t="n">
        <v>24.91</v>
      </c>
      <c r="J26" s="74" t="n">
        <f aca="false">H26/3600</f>
        <v>2.96723055555556</v>
      </c>
      <c r="L26" s="87" t="n">
        <v>716.7904</v>
      </c>
      <c r="M26" s="88" t="n">
        <v>32.5258</v>
      </c>
      <c r="N26" s="88" t="n">
        <v>38.2195</v>
      </c>
      <c r="O26" s="88" t="n">
        <v>39.1932</v>
      </c>
      <c r="P26" s="88" t="n">
        <v>10632.94</v>
      </c>
      <c r="Q26" s="88" t="n">
        <v>25.42</v>
      </c>
      <c r="R26" s="74" t="n">
        <f aca="false">P26/3600</f>
        <v>2.95359444444444</v>
      </c>
      <c r="S26" s="64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3" t="n">
        <v>18018.1472</v>
      </c>
      <c r="E27" s="84" t="n">
        <v>38.6292</v>
      </c>
      <c r="F27" s="84" t="n">
        <v>40.1916</v>
      </c>
      <c r="G27" s="84" t="n">
        <v>43.8281</v>
      </c>
      <c r="H27" s="84" t="n">
        <v>34006.3</v>
      </c>
      <c r="I27" s="84" t="n">
        <v>79.77</v>
      </c>
      <c r="J27" s="62" t="n">
        <f aca="false">H27/3600</f>
        <v>9.44619444444445</v>
      </c>
      <c r="L27" s="83" t="n">
        <v>18019.496</v>
      </c>
      <c r="M27" s="84" t="n">
        <v>38.6288</v>
      </c>
      <c r="N27" s="84" t="n">
        <v>40.192</v>
      </c>
      <c r="O27" s="84" t="n">
        <v>43.8294</v>
      </c>
      <c r="P27" s="84" t="n">
        <v>34021.41</v>
      </c>
      <c r="Q27" s="84" t="n">
        <v>82.84</v>
      </c>
      <c r="R27" s="62" t="n">
        <f aca="false">P27/3600</f>
        <v>9.45039166666667</v>
      </c>
      <c r="S27" s="64"/>
      <c r="T27" s="65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3.9808</v>
      </c>
      <c r="E28" s="86" t="n">
        <v>37.0128</v>
      </c>
      <c r="F28" s="86" t="n">
        <v>39.2429</v>
      </c>
      <c r="G28" s="86" t="n">
        <v>42.129</v>
      </c>
      <c r="H28" s="86" t="n">
        <v>27703.81</v>
      </c>
      <c r="I28" s="86" t="n">
        <v>59.3</v>
      </c>
      <c r="J28" s="68" t="n">
        <f aca="false">H28/3600</f>
        <v>7.69550277777778</v>
      </c>
      <c r="L28" s="85" t="n">
        <v>5734.5248</v>
      </c>
      <c r="M28" s="86" t="n">
        <v>37.0136</v>
      </c>
      <c r="N28" s="86" t="n">
        <v>39.2429</v>
      </c>
      <c r="O28" s="86" t="n">
        <v>42.1251</v>
      </c>
      <c r="P28" s="86" t="n">
        <v>27843.01</v>
      </c>
      <c r="Q28" s="86" t="n">
        <v>62.83</v>
      </c>
      <c r="R28" s="68" t="n">
        <f aca="false">P28/3600</f>
        <v>7.73416944444444</v>
      </c>
      <c r="S28" s="64"/>
      <c r="T28" s="70"/>
      <c r="U28" s="50"/>
      <c r="V28" s="50"/>
      <c r="W28" s="70"/>
      <c r="X28" s="50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0.4152</v>
      </c>
      <c r="E29" s="86" t="n">
        <v>35.1038</v>
      </c>
      <c r="F29" s="86" t="n">
        <v>38.4393</v>
      </c>
      <c r="G29" s="86" t="n">
        <v>40.5923</v>
      </c>
      <c r="H29" s="86" t="n">
        <v>25294.82</v>
      </c>
      <c r="I29" s="86" t="n">
        <v>54.15</v>
      </c>
      <c r="J29" s="68" t="n">
        <f aca="false">H29/3600</f>
        <v>7.02633888888889</v>
      </c>
      <c r="L29" s="85" t="n">
        <v>2697.2856</v>
      </c>
      <c r="M29" s="86" t="n">
        <v>35.1042</v>
      </c>
      <c r="N29" s="86" t="n">
        <v>38.439</v>
      </c>
      <c r="O29" s="86" t="n">
        <v>40.5859</v>
      </c>
      <c r="P29" s="86" t="n">
        <v>24963.22</v>
      </c>
      <c r="Q29" s="86" t="n">
        <v>52.96</v>
      </c>
      <c r="R29" s="68" t="n">
        <f aca="false">P29/3600</f>
        <v>6.93422777777778</v>
      </c>
      <c r="S29" s="64"/>
      <c r="T29" s="70"/>
      <c r="U29" s="50"/>
      <c r="V29" s="50"/>
      <c r="W29" s="70"/>
      <c r="X29" s="50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1.2264</v>
      </c>
      <c r="E30" s="88" t="n">
        <v>32.9192</v>
      </c>
      <c r="F30" s="88" t="n">
        <v>37.7435</v>
      </c>
      <c r="G30" s="88" t="n">
        <v>39.447</v>
      </c>
      <c r="H30" s="88" t="n">
        <v>23373.73</v>
      </c>
      <c r="I30" s="88" t="n">
        <v>46.86</v>
      </c>
      <c r="J30" s="74" t="n">
        <f aca="false">H30/3600</f>
        <v>6.49270277777778</v>
      </c>
      <c r="L30" s="87" t="n">
        <v>1380.8792</v>
      </c>
      <c r="M30" s="88" t="n">
        <v>32.916</v>
      </c>
      <c r="N30" s="88" t="n">
        <v>37.7448</v>
      </c>
      <c r="O30" s="88" t="n">
        <v>39.4573</v>
      </c>
      <c r="P30" s="88" t="n">
        <v>23746.85</v>
      </c>
      <c r="Q30" s="88" t="n">
        <v>48.54</v>
      </c>
      <c r="R30" s="74" t="n">
        <f aca="false">P30/3600</f>
        <v>6.59634722222222</v>
      </c>
      <c r="S30" s="64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3" t="n">
        <v>17181.4104</v>
      </c>
      <c r="E31" s="84" t="n">
        <v>39.3404</v>
      </c>
      <c r="F31" s="84" t="n">
        <v>44.0778</v>
      </c>
      <c r="G31" s="84" t="n">
        <v>45.4521</v>
      </c>
      <c r="H31" s="84" t="n">
        <v>39225.17</v>
      </c>
      <c r="I31" s="84" t="n">
        <v>89.66</v>
      </c>
      <c r="J31" s="62" t="n">
        <f aca="false">H31/3600</f>
        <v>10.8958805555556</v>
      </c>
      <c r="L31" s="83" t="n">
        <v>17171.9592</v>
      </c>
      <c r="M31" s="84" t="n">
        <v>39.3407</v>
      </c>
      <c r="N31" s="84" t="n">
        <v>44.0782</v>
      </c>
      <c r="O31" s="84" t="n">
        <v>45.4532</v>
      </c>
      <c r="P31" s="84" t="n">
        <v>39054.04</v>
      </c>
      <c r="Q31" s="84" t="n">
        <v>91.31</v>
      </c>
      <c r="R31" s="62" t="n">
        <f aca="false">P31/3600</f>
        <v>10.8483444444444</v>
      </c>
      <c r="S31" s="64"/>
      <c r="T31" s="65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67.7112</v>
      </c>
      <c r="E32" s="86" t="n">
        <v>37.678</v>
      </c>
      <c r="F32" s="86" t="n">
        <v>42.8352</v>
      </c>
      <c r="G32" s="86" t="n">
        <v>43.4688</v>
      </c>
      <c r="H32" s="86" t="n">
        <v>32667.25</v>
      </c>
      <c r="I32" s="86" t="n">
        <v>74.74</v>
      </c>
      <c r="J32" s="68" t="n">
        <f aca="false">H32/3600</f>
        <v>9.07423611111111</v>
      </c>
      <c r="L32" s="85" t="n">
        <v>6065.3624</v>
      </c>
      <c r="M32" s="86" t="n">
        <v>37.6785</v>
      </c>
      <c r="N32" s="86" t="n">
        <v>42.8372</v>
      </c>
      <c r="O32" s="86" t="n">
        <v>43.4722</v>
      </c>
      <c r="P32" s="86" t="n">
        <v>32778.56</v>
      </c>
      <c r="Q32" s="86" t="n">
        <v>71.65</v>
      </c>
      <c r="R32" s="68" t="n">
        <f aca="false">P32/3600</f>
        <v>9.10515555555556</v>
      </c>
      <c r="S32" s="64"/>
      <c r="T32" s="70"/>
      <c r="U32" s="50"/>
      <c r="V32" s="50"/>
      <c r="W32" s="70"/>
      <c r="X32" s="50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55.852</v>
      </c>
      <c r="E33" s="86" t="n">
        <v>35.8306</v>
      </c>
      <c r="F33" s="86" t="n">
        <v>41.6127</v>
      </c>
      <c r="G33" s="86" t="n">
        <v>41.6251</v>
      </c>
      <c r="H33" s="86" t="n">
        <v>29222.02</v>
      </c>
      <c r="I33" s="86" t="n">
        <v>61.29</v>
      </c>
      <c r="J33" s="68" t="n">
        <f aca="false">H33/3600</f>
        <v>8.11722777777778</v>
      </c>
      <c r="L33" s="85" t="n">
        <v>2854.8576</v>
      </c>
      <c r="M33" s="86" t="n">
        <v>35.8303</v>
      </c>
      <c r="N33" s="86" t="n">
        <v>41.617</v>
      </c>
      <c r="O33" s="86" t="n">
        <v>41.6255</v>
      </c>
      <c r="P33" s="86" t="n">
        <v>29314.83</v>
      </c>
      <c r="Q33" s="86" t="n">
        <v>60.6</v>
      </c>
      <c r="R33" s="68" t="n">
        <f aca="false">P33/3600</f>
        <v>8.14300833333333</v>
      </c>
      <c r="S33" s="64"/>
      <c r="T33" s="70"/>
      <c r="U33" s="50"/>
      <c r="V33" s="50"/>
      <c r="W33" s="70"/>
      <c r="X33" s="50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97.0136</v>
      </c>
      <c r="E34" s="88" t="n">
        <v>33.834</v>
      </c>
      <c r="F34" s="88" t="n">
        <v>40.6435</v>
      </c>
      <c r="G34" s="88" t="n">
        <v>40.2732</v>
      </c>
      <c r="H34" s="88" t="n">
        <v>26871.9</v>
      </c>
      <c r="I34" s="88" t="n">
        <v>54.77</v>
      </c>
      <c r="J34" s="74" t="n">
        <f aca="false">H34/3600</f>
        <v>7.46441666666667</v>
      </c>
      <c r="L34" s="87" t="n">
        <v>1497.4528</v>
      </c>
      <c r="M34" s="88" t="n">
        <v>33.8328</v>
      </c>
      <c r="N34" s="88" t="n">
        <v>40.6423</v>
      </c>
      <c r="O34" s="88" t="n">
        <v>40.2773</v>
      </c>
      <c r="P34" s="88" t="n">
        <v>26938.31</v>
      </c>
      <c r="Q34" s="88" t="n">
        <v>56.48</v>
      </c>
      <c r="R34" s="74" t="n">
        <f aca="false">P34/3600</f>
        <v>7.48286388888889</v>
      </c>
      <c r="S34" s="64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3" t="n">
        <v>39838.4728</v>
      </c>
      <c r="E35" s="84" t="n">
        <v>37.5955</v>
      </c>
      <c r="F35" s="84" t="n">
        <v>42.3563</v>
      </c>
      <c r="G35" s="84" t="n">
        <v>44.4921</v>
      </c>
      <c r="H35" s="84" t="n">
        <v>46437.69</v>
      </c>
      <c r="I35" s="84" t="n">
        <v>123.79</v>
      </c>
      <c r="J35" s="62" t="n">
        <f aca="false">H35/3600</f>
        <v>12.8993583333333</v>
      </c>
      <c r="L35" s="83" t="n">
        <v>39846.1512</v>
      </c>
      <c r="M35" s="84" t="n">
        <v>37.5958</v>
      </c>
      <c r="N35" s="84" t="n">
        <v>42.356</v>
      </c>
      <c r="O35" s="84" t="n">
        <v>44.492</v>
      </c>
      <c r="P35" s="84" t="n">
        <v>46246.08</v>
      </c>
      <c r="Q35" s="84" t="n">
        <v>121.51</v>
      </c>
      <c r="R35" s="62" t="n">
        <f aca="false">P35/3600</f>
        <v>12.8461333333333</v>
      </c>
      <c r="S35" s="64"/>
      <c r="T35" s="65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185.8808</v>
      </c>
      <c r="E36" s="86" t="n">
        <v>35.4278</v>
      </c>
      <c r="F36" s="86" t="n">
        <v>41.0394</v>
      </c>
      <c r="G36" s="86" t="n">
        <v>43.2983</v>
      </c>
      <c r="H36" s="86" t="n">
        <v>32536.14</v>
      </c>
      <c r="I36" s="86" t="n">
        <v>84.5</v>
      </c>
      <c r="J36" s="68" t="n">
        <f aca="false">H36/3600</f>
        <v>9.03781666666667</v>
      </c>
      <c r="L36" s="85" t="n">
        <v>7189.7088</v>
      </c>
      <c r="M36" s="86" t="n">
        <v>35.4279</v>
      </c>
      <c r="N36" s="86" t="n">
        <v>41.0479</v>
      </c>
      <c r="O36" s="86" t="n">
        <v>43.3069</v>
      </c>
      <c r="P36" s="86" t="n">
        <v>32464.36</v>
      </c>
      <c r="Q36" s="86" t="n">
        <v>84.22</v>
      </c>
      <c r="R36" s="68" t="n">
        <f aca="false">P36/3600</f>
        <v>9.01787777777778</v>
      </c>
      <c r="S36" s="64"/>
      <c r="T36" s="70"/>
      <c r="U36" s="50"/>
      <c r="V36" s="50"/>
      <c r="W36" s="70"/>
      <c r="X36" s="50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6.1704</v>
      </c>
      <c r="E37" s="86" t="n">
        <v>33.9876</v>
      </c>
      <c r="F37" s="86" t="n">
        <v>39.7911</v>
      </c>
      <c r="G37" s="86" t="n">
        <v>42.2884</v>
      </c>
      <c r="H37" s="86" t="n">
        <v>28415.26</v>
      </c>
      <c r="I37" s="86" t="n">
        <v>62.75</v>
      </c>
      <c r="J37" s="68" t="n">
        <f aca="false">H37/3600</f>
        <v>7.89312777777778</v>
      </c>
      <c r="L37" s="85" t="n">
        <v>2243.9</v>
      </c>
      <c r="M37" s="86" t="n">
        <v>33.9872</v>
      </c>
      <c r="N37" s="86" t="n">
        <v>39.7906</v>
      </c>
      <c r="O37" s="86" t="n">
        <v>42.2839</v>
      </c>
      <c r="P37" s="86" t="n">
        <v>28640.32</v>
      </c>
      <c r="Q37" s="86" t="n">
        <v>67.54</v>
      </c>
      <c r="R37" s="68" t="n">
        <f aca="false">P37/3600</f>
        <v>7.95564444444444</v>
      </c>
      <c r="S37" s="64"/>
      <c r="T37" s="70"/>
      <c r="U37" s="50"/>
      <c r="V37" s="50"/>
      <c r="W37" s="70"/>
      <c r="X37" s="50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8.5496</v>
      </c>
      <c r="E38" s="88" t="n">
        <v>32.1768</v>
      </c>
      <c r="F38" s="88" t="n">
        <v>38.8438</v>
      </c>
      <c r="G38" s="88" t="n">
        <v>41.4865</v>
      </c>
      <c r="H38" s="88" t="n">
        <v>26936.54</v>
      </c>
      <c r="I38" s="88" t="n">
        <v>61.88</v>
      </c>
      <c r="J38" s="74" t="n">
        <f aca="false">H38/3600</f>
        <v>7.48237222222222</v>
      </c>
      <c r="L38" s="87" t="n">
        <v>978.1464</v>
      </c>
      <c r="M38" s="88" t="n">
        <v>32.1795</v>
      </c>
      <c r="N38" s="88" t="n">
        <v>38.8535</v>
      </c>
      <c r="O38" s="88" t="n">
        <v>41.4874</v>
      </c>
      <c r="P38" s="88" t="n">
        <v>26993.09</v>
      </c>
      <c r="Q38" s="88" t="n">
        <v>58.15</v>
      </c>
      <c r="R38" s="74" t="n">
        <f aca="false">P38/3600</f>
        <v>7.49808055555556</v>
      </c>
      <c r="S38" s="64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3" t="n">
        <v>3439.9704</v>
      </c>
      <c r="E39" s="84" t="n">
        <v>40.6993</v>
      </c>
      <c r="F39" s="84" t="n">
        <v>43.409</v>
      </c>
      <c r="G39" s="84" t="n">
        <v>44.0933</v>
      </c>
      <c r="H39" s="84" t="n">
        <v>7188.4</v>
      </c>
      <c r="I39" s="84" t="n">
        <v>16.32</v>
      </c>
      <c r="J39" s="62" t="n">
        <f aca="false">H39/3600</f>
        <v>1.99677777777778</v>
      </c>
      <c r="L39" s="83" t="n">
        <v>3438.2232</v>
      </c>
      <c r="M39" s="84" t="n">
        <v>40.6979</v>
      </c>
      <c r="N39" s="84" t="n">
        <v>43.4073</v>
      </c>
      <c r="O39" s="84" t="n">
        <v>44.0932</v>
      </c>
      <c r="P39" s="84" t="n">
        <v>7160.88</v>
      </c>
      <c r="Q39" s="84" t="n">
        <v>16.46</v>
      </c>
      <c r="R39" s="62" t="n">
        <f aca="false">P39/3600</f>
        <v>1.98913333333333</v>
      </c>
      <c r="S39" s="64"/>
      <c r="T39" s="65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664.1944</v>
      </c>
      <c r="E40" s="86" t="n">
        <v>37.5387</v>
      </c>
      <c r="F40" s="86" t="n">
        <v>41.068</v>
      </c>
      <c r="G40" s="86" t="n">
        <v>41.4022</v>
      </c>
      <c r="H40" s="86" t="n">
        <v>6297.74</v>
      </c>
      <c r="I40" s="86" t="n">
        <v>14.57</v>
      </c>
      <c r="J40" s="68" t="n">
        <f aca="false">H40/3600</f>
        <v>1.74937222222222</v>
      </c>
      <c r="L40" s="85" t="n">
        <v>1663.4872</v>
      </c>
      <c r="M40" s="86" t="n">
        <v>37.5396</v>
      </c>
      <c r="N40" s="86" t="n">
        <v>41.0626</v>
      </c>
      <c r="O40" s="86" t="n">
        <v>41.3847</v>
      </c>
      <c r="P40" s="86" t="n">
        <v>6225.38</v>
      </c>
      <c r="Q40" s="86" t="n">
        <v>13.85</v>
      </c>
      <c r="R40" s="68" t="n">
        <f aca="false">P40/3600</f>
        <v>1.72927222222222</v>
      </c>
      <c r="S40" s="64"/>
      <c r="T40" s="70"/>
      <c r="U40" s="50"/>
      <c r="V40" s="50"/>
      <c r="W40" s="70"/>
      <c r="X40" s="50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1.5256</v>
      </c>
      <c r="E41" s="86" t="n">
        <v>34.5994</v>
      </c>
      <c r="F41" s="86" t="n">
        <v>39.1244</v>
      </c>
      <c r="G41" s="86" t="n">
        <v>39.2611</v>
      </c>
      <c r="H41" s="86" t="n">
        <v>5547.48</v>
      </c>
      <c r="I41" s="86" t="n">
        <v>12.01</v>
      </c>
      <c r="J41" s="68" t="n">
        <f aca="false">H41/3600</f>
        <v>1.54096666666667</v>
      </c>
      <c r="L41" s="85" t="n">
        <v>821.9136</v>
      </c>
      <c r="M41" s="86" t="n">
        <v>34.5966</v>
      </c>
      <c r="N41" s="86" t="n">
        <v>39.1486</v>
      </c>
      <c r="O41" s="86" t="n">
        <v>39.2455</v>
      </c>
      <c r="P41" s="86" t="n">
        <v>5500.69</v>
      </c>
      <c r="Q41" s="86" t="n">
        <v>11.68</v>
      </c>
      <c r="R41" s="68" t="n">
        <f aca="false">P41/3600</f>
        <v>1.52796944444444</v>
      </c>
      <c r="S41" s="64"/>
      <c r="T41" s="70"/>
      <c r="U41" s="50"/>
      <c r="V41" s="50"/>
      <c r="W41" s="70"/>
      <c r="X41" s="50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5.8064</v>
      </c>
      <c r="E42" s="88" t="n">
        <v>32.0948</v>
      </c>
      <c r="F42" s="88" t="n">
        <v>37.7358</v>
      </c>
      <c r="G42" s="88" t="n">
        <v>37.6509</v>
      </c>
      <c r="H42" s="88" t="n">
        <v>4992.28</v>
      </c>
      <c r="I42" s="88" t="n">
        <v>10.33</v>
      </c>
      <c r="J42" s="74" t="n">
        <f aca="false">H42/3600</f>
        <v>1.38674444444444</v>
      </c>
      <c r="L42" s="87" t="n">
        <v>436.2632</v>
      </c>
      <c r="M42" s="88" t="n">
        <v>32.0898</v>
      </c>
      <c r="N42" s="88" t="n">
        <v>37.7366</v>
      </c>
      <c r="O42" s="88" t="n">
        <v>37.6656</v>
      </c>
      <c r="P42" s="88" t="n">
        <v>5044.94</v>
      </c>
      <c r="Q42" s="88" t="n">
        <v>10.23</v>
      </c>
      <c r="R42" s="74" t="n">
        <f aca="false">P42/3600</f>
        <v>1.40137222222222</v>
      </c>
      <c r="S42" s="64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3" t="n">
        <v>3598.3472</v>
      </c>
      <c r="E43" s="84" t="n">
        <v>40.4259</v>
      </c>
      <c r="F43" s="84" t="n">
        <v>43.7973</v>
      </c>
      <c r="G43" s="84" t="n">
        <v>45.3921</v>
      </c>
      <c r="H43" s="84" t="n">
        <v>7918.43</v>
      </c>
      <c r="I43" s="84" t="n">
        <v>17.92</v>
      </c>
      <c r="J43" s="62" t="n">
        <f aca="false">H43/3600</f>
        <v>2.19956388888889</v>
      </c>
      <c r="L43" s="83" t="n">
        <v>3594.9416</v>
      </c>
      <c r="M43" s="84" t="n">
        <v>40.4246</v>
      </c>
      <c r="N43" s="84" t="n">
        <v>43.7994</v>
      </c>
      <c r="O43" s="84" t="n">
        <v>45.3891</v>
      </c>
      <c r="P43" s="84" t="n">
        <v>7899.08</v>
      </c>
      <c r="Q43" s="84" t="n">
        <v>18.18</v>
      </c>
      <c r="R43" s="62" t="n">
        <f aca="false">P43/3600</f>
        <v>2.19418888888889</v>
      </c>
      <c r="S43" s="64"/>
      <c r="T43" s="65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3.8496</v>
      </c>
      <c r="E44" s="86" t="n">
        <v>37.8971</v>
      </c>
      <c r="F44" s="86" t="n">
        <v>41.8765</v>
      </c>
      <c r="G44" s="86" t="n">
        <v>43.0853</v>
      </c>
      <c r="H44" s="86" t="n">
        <v>6866.67</v>
      </c>
      <c r="I44" s="86" t="n">
        <v>14.98</v>
      </c>
      <c r="J44" s="68" t="n">
        <f aca="false">H44/3600</f>
        <v>1.90740833333333</v>
      </c>
      <c r="L44" s="85" t="n">
        <v>1701.888</v>
      </c>
      <c r="M44" s="86" t="n">
        <v>37.8948</v>
      </c>
      <c r="N44" s="86" t="n">
        <v>41.8753</v>
      </c>
      <c r="O44" s="86" t="n">
        <v>43.0869</v>
      </c>
      <c r="P44" s="86" t="n">
        <v>6850.89</v>
      </c>
      <c r="Q44" s="86" t="n">
        <v>15.15</v>
      </c>
      <c r="R44" s="68" t="n">
        <f aca="false">P44/3600</f>
        <v>1.903025</v>
      </c>
      <c r="S44" s="64"/>
      <c r="T44" s="70"/>
      <c r="U44" s="50"/>
      <c r="V44" s="50"/>
      <c r="W44" s="70"/>
      <c r="X44" s="50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0.2856</v>
      </c>
      <c r="E45" s="86" t="n">
        <v>35.109</v>
      </c>
      <c r="F45" s="86" t="n">
        <v>40.2069</v>
      </c>
      <c r="G45" s="86" t="n">
        <v>41.1874</v>
      </c>
      <c r="H45" s="86" t="n">
        <v>6236.22</v>
      </c>
      <c r="I45" s="86" t="n">
        <v>13.41</v>
      </c>
      <c r="J45" s="68" t="n">
        <f aca="false">H45/3600</f>
        <v>1.73228333333333</v>
      </c>
      <c r="L45" s="85" t="n">
        <v>859.3208</v>
      </c>
      <c r="M45" s="86" t="n">
        <v>35.1101</v>
      </c>
      <c r="N45" s="86" t="n">
        <v>40.2073</v>
      </c>
      <c r="O45" s="86" t="n">
        <v>41.1806</v>
      </c>
      <c r="P45" s="86" t="n">
        <v>6253.93</v>
      </c>
      <c r="Q45" s="86" t="n">
        <v>13.39</v>
      </c>
      <c r="R45" s="68" t="n">
        <f aca="false">P45/3600</f>
        <v>1.73720277777778</v>
      </c>
      <c r="S45" s="64"/>
      <c r="T45" s="70"/>
      <c r="U45" s="50"/>
      <c r="V45" s="50"/>
      <c r="W45" s="70"/>
      <c r="X45" s="50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4.6872</v>
      </c>
      <c r="E46" s="88" t="n">
        <v>32.332</v>
      </c>
      <c r="F46" s="88" t="n">
        <v>38.9086</v>
      </c>
      <c r="G46" s="88" t="n">
        <v>39.7719</v>
      </c>
      <c r="H46" s="88" t="n">
        <v>5780.41</v>
      </c>
      <c r="I46" s="88" t="n">
        <v>11.94</v>
      </c>
      <c r="J46" s="74" t="n">
        <f aca="false">H46/3600</f>
        <v>1.60566944444444</v>
      </c>
      <c r="L46" s="87" t="n">
        <v>455.0496</v>
      </c>
      <c r="M46" s="88" t="n">
        <v>32.335</v>
      </c>
      <c r="N46" s="88" t="n">
        <v>38.9165</v>
      </c>
      <c r="O46" s="88" t="n">
        <v>39.7845</v>
      </c>
      <c r="P46" s="88" t="n">
        <v>5753.49</v>
      </c>
      <c r="Q46" s="88" t="n">
        <v>11.76</v>
      </c>
      <c r="R46" s="74" t="n">
        <f aca="false">P46/3600</f>
        <v>1.59819166666667</v>
      </c>
      <c r="S46" s="64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3" t="n">
        <v>6796.9656</v>
      </c>
      <c r="E47" s="84" t="n">
        <v>38.5566</v>
      </c>
      <c r="F47" s="84" t="n">
        <v>41.6421</v>
      </c>
      <c r="G47" s="84" t="n">
        <v>42.6993</v>
      </c>
      <c r="H47" s="84" t="n">
        <v>7638.58</v>
      </c>
      <c r="I47" s="84" t="n">
        <v>18.97</v>
      </c>
      <c r="J47" s="62" t="n">
        <f aca="false">H47/3600</f>
        <v>2.12182777777778</v>
      </c>
      <c r="L47" s="83" t="n">
        <v>6796.0664</v>
      </c>
      <c r="M47" s="84" t="n">
        <v>38.5554</v>
      </c>
      <c r="N47" s="84" t="n">
        <v>41.6394</v>
      </c>
      <c r="O47" s="84" t="n">
        <v>42.7008</v>
      </c>
      <c r="P47" s="84" t="n">
        <v>7673.04</v>
      </c>
      <c r="Q47" s="84" t="n">
        <v>18.74</v>
      </c>
      <c r="R47" s="62" t="n">
        <f aca="false">P47/3600</f>
        <v>2.1314</v>
      </c>
      <c r="S47" s="64"/>
      <c r="T47" s="65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10.5016</v>
      </c>
      <c r="E48" s="86" t="n">
        <v>35.0229</v>
      </c>
      <c r="F48" s="86" t="n">
        <v>39.0453</v>
      </c>
      <c r="G48" s="86" t="n">
        <v>39.9775</v>
      </c>
      <c r="H48" s="86" t="n">
        <v>6389.75</v>
      </c>
      <c r="I48" s="86" t="n">
        <v>16.1</v>
      </c>
      <c r="J48" s="68" t="n">
        <f aca="false">H48/3600</f>
        <v>1.77493055555556</v>
      </c>
      <c r="L48" s="85" t="n">
        <v>3110.6184</v>
      </c>
      <c r="M48" s="86" t="n">
        <v>35.0238</v>
      </c>
      <c r="N48" s="86" t="n">
        <v>39.0386</v>
      </c>
      <c r="O48" s="86" t="n">
        <v>39.9837</v>
      </c>
      <c r="P48" s="86" t="n">
        <v>6480.6</v>
      </c>
      <c r="Q48" s="86" t="n">
        <v>16.97</v>
      </c>
      <c r="R48" s="68" t="n">
        <f aca="false">P48/3600</f>
        <v>1.80016666666667</v>
      </c>
      <c r="S48" s="64"/>
      <c r="T48" s="70"/>
      <c r="U48" s="50"/>
      <c r="V48" s="50"/>
      <c r="W48" s="70"/>
      <c r="X48" s="50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0.412</v>
      </c>
      <c r="E49" s="86" t="n">
        <v>31.7694</v>
      </c>
      <c r="F49" s="86" t="n">
        <v>37.1845</v>
      </c>
      <c r="G49" s="86" t="n">
        <v>38.0196</v>
      </c>
      <c r="H49" s="86" t="n">
        <v>5509.92</v>
      </c>
      <c r="I49" s="86" t="n">
        <v>13.24</v>
      </c>
      <c r="J49" s="68" t="n">
        <f aca="false">H49/3600</f>
        <v>1.53053333333333</v>
      </c>
      <c r="L49" s="85" t="n">
        <v>1470.3112</v>
      </c>
      <c r="M49" s="86" t="n">
        <v>31.7676</v>
      </c>
      <c r="N49" s="86" t="n">
        <v>37.2012</v>
      </c>
      <c r="O49" s="86" t="n">
        <v>38.0415</v>
      </c>
      <c r="P49" s="86" t="n">
        <v>5511.86</v>
      </c>
      <c r="Q49" s="86" t="n">
        <v>13.39</v>
      </c>
      <c r="R49" s="68" t="n">
        <f aca="false">P49/3600</f>
        <v>1.53107222222222</v>
      </c>
      <c r="S49" s="64"/>
      <c r="T49" s="70"/>
      <c r="U49" s="50"/>
      <c r="V49" s="50"/>
      <c r="W49" s="70"/>
      <c r="X49" s="50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96.568</v>
      </c>
      <c r="E50" s="88" t="n">
        <v>28.7609</v>
      </c>
      <c r="F50" s="88" t="n">
        <v>35.9134</v>
      </c>
      <c r="G50" s="88" t="n">
        <v>36.6772</v>
      </c>
      <c r="H50" s="88" t="n">
        <v>5018.91</v>
      </c>
      <c r="I50" s="88" t="n">
        <v>11.68</v>
      </c>
      <c r="J50" s="74" t="n">
        <f aca="false">H50/3600</f>
        <v>1.39414166666667</v>
      </c>
      <c r="L50" s="87" t="n">
        <v>697.5848</v>
      </c>
      <c r="M50" s="88" t="n">
        <v>28.7599</v>
      </c>
      <c r="N50" s="88" t="n">
        <v>35.9254</v>
      </c>
      <c r="O50" s="88" t="n">
        <v>36.6634</v>
      </c>
      <c r="P50" s="88" t="n">
        <v>5004.52</v>
      </c>
      <c r="Q50" s="88" t="n">
        <v>11.99</v>
      </c>
      <c r="R50" s="74" t="n">
        <f aca="false">P50/3600</f>
        <v>1.39014444444444</v>
      </c>
      <c r="S50" s="64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3" t="n">
        <v>4807.5584</v>
      </c>
      <c r="E51" s="84" t="n">
        <v>39.2472</v>
      </c>
      <c r="F51" s="84" t="n">
        <v>41.6403</v>
      </c>
      <c r="G51" s="84" t="n">
        <v>43.1114</v>
      </c>
      <c r="H51" s="84" t="n">
        <v>5668.63</v>
      </c>
      <c r="I51" s="84" t="n">
        <v>13.45</v>
      </c>
      <c r="J51" s="62" t="n">
        <f aca="false">H51/3600</f>
        <v>1.57461944444444</v>
      </c>
      <c r="L51" s="83" t="n">
        <v>4812.5784</v>
      </c>
      <c r="M51" s="84" t="n">
        <v>39.2477</v>
      </c>
      <c r="N51" s="84" t="n">
        <v>41.6416</v>
      </c>
      <c r="O51" s="84" t="n">
        <v>43.1097</v>
      </c>
      <c r="P51" s="84" t="n">
        <v>5794.61</v>
      </c>
      <c r="Q51" s="84" t="n">
        <v>13.13</v>
      </c>
      <c r="R51" s="62" t="n">
        <f aca="false">P51/3600</f>
        <v>1.60961388888889</v>
      </c>
      <c r="S51" s="64"/>
      <c r="T51" s="65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37.4768</v>
      </c>
      <c r="E52" s="86" t="n">
        <v>36.0014</v>
      </c>
      <c r="F52" s="86" t="n">
        <v>39.3289</v>
      </c>
      <c r="G52" s="86" t="n">
        <v>40.9322</v>
      </c>
      <c r="H52" s="86" t="n">
        <v>4814.3</v>
      </c>
      <c r="I52" s="86" t="n">
        <v>11.41</v>
      </c>
      <c r="J52" s="68" t="n">
        <f aca="false">H52/3600</f>
        <v>1.33730555555556</v>
      </c>
      <c r="L52" s="85" t="n">
        <v>2037.3992</v>
      </c>
      <c r="M52" s="86" t="n">
        <v>36.0019</v>
      </c>
      <c r="N52" s="86" t="n">
        <v>39.3272</v>
      </c>
      <c r="O52" s="86" t="n">
        <v>40.9301</v>
      </c>
      <c r="P52" s="86" t="n">
        <v>4722.7</v>
      </c>
      <c r="Q52" s="86" t="n">
        <v>10.57</v>
      </c>
      <c r="R52" s="68" t="n">
        <f aca="false">P52/3600</f>
        <v>1.31186111111111</v>
      </c>
      <c r="S52" s="64"/>
      <c r="T52" s="70"/>
      <c r="U52" s="50"/>
      <c r="V52" s="50"/>
      <c r="W52" s="70"/>
      <c r="X52" s="50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2.8024</v>
      </c>
      <c r="E53" s="86" t="n">
        <v>33.1155</v>
      </c>
      <c r="F53" s="86" t="n">
        <v>37.463</v>
      </c>
      <c r="G53" s="86" t="n">
        <v>39.2093</v>
      </c>
      <c r="H53" s="86" t="n">
        <v>4082.39</v>
      </c>
      <c r="I53" s="86" t="n">
        <v>9.09</v>
      </c>
      <c r="J53" s="68" t="n">
        <f aca="false">H53/3600</f>
        <v>1.13399722222222</v>
      </c>
      <c r="L53" s="85" t="n">
        <v>952.6336</v>
      </c>
      <c r="M53" s="86" t="n">
        <v>33.1175</v>
      </c>
      <c r="N53" s="86" t="n">
        <v>37.4704</v>
      </c>
      <c r="O53" s="86" t="n">
        <v>39.2136</v>
      </c>
      <c r="P53" s="86" t="n">
        <v>4069.18</v>
      </c>
      <c r="Q53" s="86" t="n">
        <v>8.51</v>
      </c>
      <c r="R53" s="68" t="n">
        <f aca="false">P53/3600</f>
        <v>1.13032777777778</v>
      </c>
      <c r="S53" s="64"/>
      <c r="T53" s="70"/>
      <c r="U53" s="50"/>
      <c r="V53" s="50"/>
      <c r="W53" s="70"/>
      <c r="X53" s="50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5.504</v>
      </c>
      <c r="E54" s="88" t="n">
        <v>30.4503</v>
      </c>
      <c r="F54" s="88" t="n">
        <v>36.16</v>
      </c>
      <c r="G54" s="88" t="n">
        <v>37.9117</v>
      </c>
      <c r="H54" s="88" t="n">
        <v>3639.96</v>
      </c>
      <c r="I54" s="88" t="n">
        <v>7.59</v>
      </c>
      <c r="J54" s="74" t="n">
        <f aca="false">H54/3600</f>
        <v>1.0111</v>
      </c>
      <c r="L54" s="87" t="n">
        <v>465.9968</v>
      </c>
      <c r="M54" s="88" t="n">
        <v>30.4519</v>
      </c>
      <c r="N54" s="88" t="n">
        <v>36.1534</v>
      </c>
      <c r="O54" s="88" t="n">
        <v>37.9285</v>
      </c>
      <c r="P54" s="88" t="n">
        <v>3672.83</v>
      </c>
      <c r="Q54" s="88" t="n">
        <v>7.43</v>
      </c>
      <c r="R54" s="74" t="n">
        <f aca="false">P54/3600</f>
        <v>1.02023055555556</v>
      </c>
      <c r="S54" s="64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3" t="n">
        <v>1506.2656</v>
      </c>
      <c r="E55" s="84" t="n">
        <v>40.9534</v>
      </c>
      <c r="F55" s="84" t="n">
        <v>44.2633</v>
      </c>
      <c r="G55" s="84" t="n">
        <v>43.3995</v>
      </c>
      <c r="H55" s="84" t="n">
        <v>1915.7</v>
      </c>
      <c r="I55" s="84" t="n">
        <v>4.61</v>
      </c>
      <c r="J55" s="62" t="n">
        <f aca="false">H55/3600</f>
        <v>0.532138888888889</v>
      </c>
      <c r="L55" s="83" t="n">
        <v>1505.668</v>
      </c>
      <c r="M55" s="84" t="n">
        <v>40.95</v>
      </c>
      <c r="N55" s="84" t="n">
        <v>44.2609</v>
      </c>
      <c r="O55" s="84" t="n">
        <v>43.3991</v>
      </c>
      <c r="P55" s="84" t="n">
        <v>1957.63</v>
      </c>
      <c r="Q55" s="84" t="n">
        <v>4.94</v>
      </c>
      <c r="R55" s="62" t="n">
        <f aca="false">P55/3600</f>
        <v>0.543786111111111</v>
      </c>
      <c r="S55" s="64"/>
      <c r="T55" s="65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58.1952</v>
      </c>
      <c r="E56" s="86" t="n">
        <v>37.1239</v>
      </c>
      <c r="F56" s="86" t="n">
        <v>41.6512</v>
      </c>
      <c r="G56" s="86" t="n">
        <v>40.3523</v>
      </c>
      <c r="H56" s="86" t="n">
        <v>1694.32</v>
      </c>
      <c r="I56" s="86" t="n">
        <v>3.85</v>
      </c>
      <c r="J56" s="68" t="n">
        <f aca="false">H56/3600</f>
        <v>0.470644444444444</v>
      </c>
      <c r="L56" s="85" t="n">
        <v>757.6792</v>
      </c>
      <c r="M56" s="86" t="n">
        <v>37.1248</v>
      </c>
      <c r="N56" s="86" t="n">
        <v>41.6552</v>
      </c>
      <c r="O56" s="86" t="n">
        <v>40.3698</v>
      </c>
      <c r="P56" s="86" t="n">
        <v>1683.87</v>
      </c>
      <c r="Q56" s="86" t="n">
        <v>3.92</v>
      </c>
      <c r="R56" s="68" t="n">
        <f aca="false">P56/3600</f>
        <v>0.467741666666667</v>
      </c>
      <c r="S56" s="64"/>
      <c r="T56" s="70"/>
      <c r="U56" s="50"/>
      <c r="V56" s="50"/>
      <c r="W56" s="70"/>
      <c r="X56" s="50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6.8136</v>
      </c>
      <c r="E57" s="86" t="n">
        <v>33.7138</v>
      </c>
      <c r="F57" s="86" t="n">
        <v>39.6177</v>
      </c>
      <c r="G57" s="86" t="n">
        <v>38.0425</v>
      </c>
      <c r="H57" s="86" t="n">
        <v>1482.79</v>
      </c>
      <c r="I57" s="86" t="n">
        <v>3.37</v>
      </c>
      <c r="J57" s="68" t="n">
        <f aca="false">H57/3600</f>
        <v>0.411886111111111</v>
      </c>
      <c r="L57" s="85" t="n">
        <v>376.8896</v>
      </c>
      <c r="M57" s="86" t="n">
        <v>33.7088</v>
      </c>
      <c r="N57" s="86" t="n">
        <v>39.6214</v>
      </c>
      <c r="O57" s="86" t="n">
        <v>38.0637</v>
      </c>
      <c r="P57" s="86" t="n">
        <v>1504.73</v>
      </c>
      <c r="Q57" s="86" t="n">
        <v>3.4</v>
      </c>
      <c r="R57" s="68" t="n">
        <f aca="false">P57/3600</f>
        <v>0.417980555555556</v>
      </c>
      <c r="S57" s="64"/>
      <c r="T57" s="70"/>
      <c r="U57" s="50"/>
      <c r="V57" s="50"/>
      <c r="W57" s="70"/>
      <c r="X57" s="50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9696</v>
      </c>
      <c r="E58" s="88" t="n">
        <v>30.8841</v>
      </c>
      <c r="F58" s="88" t="n">
        <v>38.1611</v>
      </c>
      <c r="G58" s="88" t="n">
        <v>36.4121</v>
      </c>
      <c r="H58" s="88" t="n">
        <v>1335</v>
      </c>
      <c r="I58" s="88" t="n">
        <v>3</v>
      </c>
      <c r="J58" s="74" t="n">
        <f aca="false">H58/3600</f>
        <v>0.370833333333333</v>
      </c>
      <c r="L58" s="87" t="n">
        <v>196.2496</v>
      </c>
      <c r="M58" s="88" t="n">
        <v>30.8858</v>
      </c>
      <c r="N58" s="88" t="n">
        <v>38.187</v>
      </c>
      <c r="O58" s="88" t="n">
        <v>36.4485</v>
      </c>
      <c r="P58" s="88" t="n">
        <v>1358.7</v>
      </c>
      <c r="Q58" s="88" t="n">
        <v>3.19</v>
      </c>
      <c r="R58" s="74" t="n">
        <f aca="false">P58/3600</f>
        <v>0.377416666666667</v>
      </c>
      <c r="S58" s="64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3" t="n">
        <v>1605.8016</v>
      </c>
      <c r="E59" s="84" t="n">
        <v>38.3513</v>
      </c>
      <c r="F59" s="84" t="n">
        <v>43.3477</v>
      </c>
      <c r="G59" s="84" t="n">
        <v>44.4946</v>
      </c>
      <c r="H59" s="84" t="n">
        <v>2098.68</v>
      </c>
      <c r="I59" s="84" t="n">
        <v>5.95</v>
      </c>
      <c r="J59" s="62" t="n">
        <f aca="false">H59/3600</f>
        <v>0.582966666666667</v>
      </c>
      <c r="L59" s="83" t="n">
        <v>1606.9864</v>
      </c>
      <c r="M59" s="84" t="n">
        <v>38.3507</v>
      </c>
      <c r="N59" s="84" t="n">
        <v>43.33</v>
      </c>
      <c r="O59" s="84" t="n">
        <v>44.5029</v>
      </c>
      <c r="P59" s="84" t="n">
        <v>2038.13</v>
      </c>
      <c r="Q59" s="84" t="n">
        <v>5.65</v>
      </c>
      <c r="R59" s="62" t="n">
        <f aca="false">P59/3600</f>
        <v>0.566147222222222</v>
      </c>
      <c r="S59" s="64"/>
      <c r="T59" s="65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3.1544</v>
      </c>
      <c r="E60" s="86" t="n">
        <v>35.0879</v>
      </c>
      <c r="F60" s="86" t="n">
        <v>41.1592</v>
      </c>
      <c r="G60" s="86" t="n">
        <v>42.1891</v>
      </c>
      <c r="H60" s="86" t="n">
        <v>1633.03</v>
      </c>
      <c r="I60" s="86" t="n">
        <v>4.61</v>
      </c>
      <c r="J60" s="68" t="n">
        <f aca="false">H60/3600</f>
        <v>0.453619444444444</v>
      </c>
      <c r="L60" s="85" t="n">
        <v>622.2</v>
      </c>
      <c r="M60" s="86" t="n">
        <v>35.0816</v>
      </c>
      <c r="N60" s="86" t="n">
        <v>41.1534</v>
      </c>
      <c r="O60" s="86" t="n">
        <v>42.2174</v>
      </c>
      <c r="P60" s="86" t="n">
        <v>1614.26</v>
      </c>
      <c r="Q60" s="86" t="n">
        <v>4.62</v>
      </c>
      <c r="R60" s="68" t="n">
        <f aca="false">P60/3600</f>
        <v>0.448405555555556</v>
      </c>
      <c r="S60" s="64"/>
      <c r="T60" s="70"/>
      <c r="U60" s="50"/>
      <c r="V60" s="50"/>
      <c r="W60" s="70"/>
      <c r="X60" s="50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1.8472</v>
      </c>
      <c r="E61" s="86" t="n">
        <v>32.1955</v>
      </c>
      <c r="F61" s="86" t="n">
        <v>39.6192</v>
      </c>
      <c r="G61" s="86" t="n">
        <v>40.6684</v>
      </c>
      <c r="H61" s="86" t="n">
        <v>1416.18</v>
      </c>
      <c r="I61" s="86" t="n">
        <v>4.33</v>
      </c>
      <c r="J61" s="68" t="n">
        <f aca="false">H61/3600</f>
        <v>0.393383333333333</v>
      </c>
      <c r="L61" s="85" t="n">
        <v>282.0048</v>
      </c>
      <c r="M61" s="86" t="n">
        <v>32.1915</v>
      </c>
      <c r="N61" s="86" t="n">
        <v>39.6317</v>
      </c>
      <c r="O61" s="86" t="n">
        <v>40.6176</v>
      </c>
      <c r="P61" s="86" t="n">
        <v>1418.18</v>
      </c>
      <c r="Q61" s="86" t="n">
        <v>4.19</v>
      </c>
      <c r="R61" s="68" t="n">
        <f aca="false">P61/3600</f>
        <v>0.393938888888889</v>
      </c>
      <c r="S61" s="64"/>
      <c r="T61" s="70"/>
      <c r="U61" s="50"/>
      <c r="V61" s="50"/>
      <c r="W61" s="70"/>
      <c r="X61" s="50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008</v>
      </c>
      <c r="E62" s="88" t="n">
        <v>29.3645</v>
      </c>
      <c r="F62" s="88" t="n">
        <v>38.5244</v>
      </c>
      <c r="G62" s="88" t="n">
        <v>39.5223</v>
      </c>
      <c r="H62" s="88" t="n">
        <v>1333.94</v>
      </c>
      <c r="I62" s="88" t="n">
        <v>3.57</v>
      </c>
      <c r="J62" s="74" t="n">
        <f aca="false">H62/3600</f>
        <v>0.370538888888889</v>
      </c>
      <c r="L62" s="87" t="n">
        <v>141.6992</v>
      </c>
      <c r="M62" s="88" t="n">
        <v>29.3575</v>
      </c>
      <c r="N62" s="88" t="n">
        <v>38.5121</v>
      </c>
      <c r="O62" s="88" t="n">
        <v>39.4762</v>
      </c>
      <c r="P62" s="88" t="n">
        <v>1323.37</v>
      </c>
      <c r="Q62" s="88" t="n">
        <v>3.61</v>
      </c>
      <c r="R62" s="74" t="n">
        <f aca="false">P62/3600</f>
        <v>0.367602777777778</v>
      </c>
      <c r="S62" s="64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3" t="n">
        <v>1639.2744</v>
      </c>
      <c r="E63" s="84" t="n">
        <v>38.458</v>
      </c>
      <c r="F63" s="84" t="n">
        <v>41.446</v>
      </c>
      <c r="G63" s="84" t="n">
        <v>42.4288</v>
      </c>
      <c r="H63" s="84" t="n">
        <v>1701.19</v>
      </c>
      <c r="I63" s="84" t="n">
        <v>4.76</v>
      </c>
      <c r="J63" s="62" t="n">
        <f aca="false">H63/3600</f>
        <v>0.472552777777778</v>
      </c>
      <c r="L63" s="83" t="n">
        <v>1640.088</v>
      </c>
      <c r="M63" s="84" t="n">
        <v>38.4634</v>
      </c>
      <c r="N63" s="84" t="n">
        <v>41.4615</v>
      </c>
      <c r="O63" s="84" t="n">
        <v>42.424</v>
      </c>
      <c r="P63" s="84" t="n">
        <v>1705.2</v>
      </c>
      <c r="Q63" s="84" t="n">
        <v>4.63</v>
      </c>
      <c r="R63" s="62" t="n">
        <f aca="false">P63/3600</f>
        <v>0.473666666666667</v>
      </c>
      <c r="S63" s="64"/>
      <c r="T63" s="65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54.8952</v>
      </c>
      <c r="E64" s="86" t="n">
        <v>35.0368</v>
      </c>
      <c r="F64" s="86" t="n">
        <v>38.8598</v>
      </c>
      <c r="G64" s="86" t="n">
        <v>39.6071</v>
      </c>
      <c r="H64" s="86" t="n">
        <v>1426.22</v>
      </c>
      <c r="I64" s="86" t="n">
        <v>3.85</v>
      </c>
      <c r="J64" s="68" t="n">
        <f aca="false">H64/3600</f>
        <v>0.396172222222222</v>
      </c>
      <c r="L64" s="85" t="n">
        <v>754.4064</v>
      </c>
      <c r="M64" s="86" t="n">
        <v>35.0345</v>
      </c>
      <c r="N64" s="86" t="n">
        <v>38.8371</v>
      </c>
      <c r="O64" s="86" t="n">
        <v>39.5964</v>
      </c>
      <c r="P64" s="86" t="n">
        <v>1427.22</v>
      </c>
      <c r="Q64" s="86" t="n">
        <v>3.82</v>
      </c>
      <c r="R64" s="68" t="n">
        <f aca="false">P64/3600</f>
        <v>0.39645</v>
      </c>
      <c r="S64" s="64"/>
      <c r="T64" s="70"/>
      <c r="U64" s="50"/>
      <c r="V64" s="50"/>
      <c r="W64" s="70"/>
      <c r="X64" s="50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3.7008</v>
      </c>
      <c r="E65" s="86" t="n">
        <v>31.7628</v>
      </c>
      <c r="F65" s="86" t="n">
        <v>36.8605</v>
      </c>
      <c r="G65" s="86" t="n">
        <v>37.5379</v>
      </c>
      <c r="H65" s="86" t="n">
        <v>1235.45</v>
      </c>
      <c r="I65" s="86" t="n">
        <v>3.09</v>
      </c>
      <c r="J65" s="68" t="n">
        <f aca="false">H65/3600</f>
        <v>0.343180555555556</v>
      </c>
      <c r="L65" s="85" t="n">
        <v>353.82</v>
      </c>
      <c r="M65" s="86" t="n">
        <v>31.755</v>
      </c>
      <c r="N65" s="86" t="n">
        <v>36.8865</v>
      </c>
      <c r="O65" s="86" t="n">
        <v>37.5323</v>
      </c>
      <c r="P65" s="86" t="n">
        <v>1235.83</v>
      </c>
      <c r="Q65" s="86" t="n">
        <v>3.13</v>
      </c>
      <c r="R65" s="68" t="n">
        <f aca="false">P65/3600</f>
        <v>0.343286111111111</v>
      </c>
      <c r="S65" s="64"/>
      <c r="T65" s="70"/>
      <c r="U65" s="50"/>
      <c r="V65" s="50"/>
      <c r="W65" s="70"/>
      <c r="X65" s="50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296</v>
      </c>
      <c r="E66" s="88" t="n">
        <v>28.7848</v>
      </c>
      <c r="F66" s="88" t="n">
        <v>35.5103</v>
      </c>
      <c r="G66" s="88" t="n">
        <v>36.104</v>
      </c>
      <c r="H66" s="88" t="n">
        <v>1122.06</v>
      </c>
      <c r="I66" s="88" t="n">
        <v>2.7</v>
      </c>
      <c r="J66" s="74" t="n">
        <f aca="false">H66/3600</f>
        <v>0.311683333333333</v>
      </c>
      <c r="L66" s="87" t="n">
        <v>164.836</v>
      </c>
      <c r="M66" s="88" t="n">
        <v>28.7867</v>
      </c>
      <c r="N66" s="88" t="n">
        <v>35.5363</v>
      </c>
      <c r="O66" s="88" t="n">
        <v>36.1053</v>
      </c>
      <c r="P66" s="88" t="n">
        <v>1129.19</v>
      </c>
      <c r="Q66" s="88" t="n">
        <v>2.79</v>
      </c>
      <c r="R66" s="74" t="n">
        <f aca="false">P66/3600</f>
        <v>0.313663888888889</v>
      </c>
      <c r="S66" s="64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3" t="n">
        <v>1204.0296</v>
      </c>
      <c r="E67" s="84" t="n">
        <v>39.6986</v>
      </c>
      <c r="F67" s="84" t="n">
        <v>41.7574</v>
      </c>
      <c r="G67" s="84" t="n">
        <v>42.8492</v>
      </c>
      <c r="H67" s="84" t="n">
        <v>1310.52</v>
      </c>
      <c r="I67" s="84" t="n">
        <v>3.25</v>
      </c>
      <c r="J67" s="62" t="n">
        <f aca="false">H67/3600</f>
        <v>0.364033333333333</v>
      </c>
      <c r="L67" s="83" t="n">
        <v>1203.5736</v>
      </c>
      <c r="M67" s="84" t="n">
        <v>39.7009</v>
      </c>
      <c r="N67" s="84" t="n">
        <v>41.758</v>
      </c>
      <c r="O67" s="84" t="n">
        <v>42.8371</v>
      </c>
      <c r="P67" s="84" t="n">
        <v>1316.67</v>
      </c>
      <c r="Q67" s="84" t="n">
        <v>3.27</v>
      </c>
      <c r="R67" s="62" t="n">
        <f aca="false">P67/3600</f>
        <v>0.365741666666667</v>
      </c>
      <c r="S67" s="64"/>
      <c r="T67" s="65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1.8888</v>
      </c>
      <c r="E68" s="86" t="n">
        <v>35.9024</v>
      </c>
      <c r="F68" s="86" t="n">
        <v>39.0384</v>
      </c>
      <c r="G68" s="86" t="n">
        <v>40.2828</v>
      </c>
      <c r="H68" s="86" t="n">
        <v>1133.24</v>
      </c>
      <c r="I68" s="86" t="n">
        <v>2.81</v>
      </c>
      <c r="J68" s="68" t="n">
        <f aca="false">H68/3600</f>
        <v>0.314788888888889</v>
      </c>
      <c r="L68" s="85" t="n">
        <v>592.7264</v>
      </c>
      <c r="M68" s="86" t="n">
        <v>35.9099</v>
      </c>
      <c r="N68" s="86" t="n">
        <v>39.0519</v>
      </c>
      <c r="O68" s="86" t="n">
        <v>40.2908</v>
      </c>
      <c r="P68" s="86" t="n">
        <v>1170.98</v>
      </c>
      <c r="Q68" s="86" t="n">
        <v>2.89</v>
      </c>
      <c r="R68" s="68" t="n">
        <f aca="false">P68/3600</f>
        <v>0.325272222222222</v>
      </c>
      <c r="S68" s="64"/>
      <c r="T68" s="70"/>
      <c r="U68" s="50"/>
      <c r="V68" s="50"/>
      <c r="W68" s="70"/>
      <c r="X68" s="50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8488</v>
      </c>
      <c r="E69" s="86" t="n">
        <v>32.469</v>
      </c>
      <c r="F69" s="86" t="n">
        <v>37.0947</v>
      </c>
      <c r="G69" s="86" t="n">
        <v>38.3067</v>
      </c>
      <c r="H69" s="86" t="n">
        <v>970.5</v>
      </c>
      <c r="I69" s="86" t="n">
        <v>2.29</v>
      </c>
      <c r="J69" s="68" t="n">
        <f aca="false">H69/3600</f>
        <v>0.269583333333333</v>
      </c>
      <c r="L69" s="85" t="n">
        <v>288.7928</v>
      </c>
      <c r="M69" s="86" t="n">
        <v>32.4651</v>
      </c>
      <c r="N69" s="86" t="n">
        <v>37.0895</v>
      </c>
      <c r="O69" s="86" t="n">
        <v>38.3039</v>
      </c>
      <c r="P69" s="86" t="n">
        <v>966.77</v>
      </c>
      <c r="Q69" s="86" t="n">
        <v>2.23</v>
      </c>
      <c r="R69" s="68" t="n">
        <f aca="false">P69/3600</f>
        <v>0.268547222222222</v>
      </c>
      <c r="S69" s="64"/>
      <c r="T69" s="70"/>
      <c r="U69" s="50"/>
      <c r="V69" s="50"/>
      <c r="W69" s="70"/>
      <c r="X69" s="50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2.9064</v>
      </c>
      <c r="E70" s="88" t="n">
        <v>29.6497</v>
      </c>
      <c r="F70" s="88" t="n">
        <v>35.676</v>
      </c>
      <c r="G70" s="88" t="n">
        <v>36.793</v>
      </c>
      <c r="H70" s="88" t="n">
        <v>843.46</v>
      </c>
      <c r="I70" s="88" t="n">
        <v>1.93</v>
      </c>
      <c r="J70" s="74" t="n">
        <f aca="false">H70/3600</f>
        <v>0.234294444444444</v>
      </c>
      <c r="L70" s="87" t="n">
        <v>142.5536</v>
      </c>
      <c r="M70" s="88" t="n">
        <v>29.6475</v>
      </c>
      <c r="N70" s="88" t="n">
        <v>35.668</v>
      </c>
      <c r="O70" s="88" t="n">
        <v>36.7972</v>
      </c>
      <c r="P70" s="88" t="n">
        <v>847.39</v>
      </c>
      <c r="Q70" s="88" t="n">
        <v>1.93</v>
      </c>
      <c r="R70" s="74" t="n">
        <f aca="false">P70/3600</f>
        <v>0.235386111111111</v>
      </c>
      <c r="S70" s="64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83" t="n">
        <v>3578.0304</v>
      </c>
      <c r="E83" s="84" t="n">
        <v>40.8277</v>
      </c>
      <c r="F83" s="84" t="n">
        <v>43.3404</v>
      </c>
      <c r="G83" s="84" t="n">
        <v>43.9505</v>
      </c>
      <c r="H83" s="84" t="n">
        <v>7102.16</v>
      </c>
      <c r="I83" s="84" t="n">
        <v>15.52</v>
      </c>
      <c r="J83" s="62" t="n">
        <f aca="false">H83/3600</f>
        <v>1.97282222222222</v>
      </c>
      <c r="L83" s="83" t="n">
        <v>3574.5456</v>
      </c>
      <c r="M83" s="84" t="n">
        <v>40.8268</v>
      </c>
      <c r="N83" s="84" t="n">
        <v>43.3446</v>
      </c>
      <c r="O83" s="84" t="n">
        <v>43.9615</v>
      </c>
      <c r="P83" s="84" t="n">
        <v>7302.78</v>
      </c>
      <c r="Q83" s="84" t="n">
        <v>16.43</v>
      </c>
      <c r="R83" s="62" t="n">
        <f aca="false">P83/3600</f>
        <v>2.02855</v>
      </c>
      <c r="S83" s="64"/>
      <c r="T83" s="65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2.3632</v>
      </c>
      <c r="E84" s="86" t="n">
        <v>37.5785</v>
      </c>
      <c r="F84" s="86" t="n">
        <v>40.7389</v>
      </c>
      <c r="G84" s="86" t="n">
        <v>41.0245</v>
      </c>
      <c r="H84" s="86" t="n">
        <v>6206.59</v>
      </c>
      <c r="I84" s="86" t="n">
        <v>13.12</v>
      </c>
      <c r="J84" s="68" t="n">
        <f aca="false">H84/3600</f>
        <v>1.72405277777778</v>
      </c>
      <c r="L84" s="85" t="n">
        <v>1771.6232</v>
      </c>
      <c r="M84" s="86" t="n">
        <v>37.579</v>
      </c>
      <c r="N84" s="86" t="n">
        <v>40.7487</v>
      </c>
      <c r="O84" s="86" t="n">
        <v>41.0076</v>
      </c>
      <c r="P84" s="86" t="n">
        <v>6170.75</v>
      </c>
      <c r="Q84" s="86" t="n">
        <v>13.57</v>
      </c>
      <c r="R84" s="68" t="n">
        <f aca="false">P84/3600</f>
        <v>1.71409722222222</v>
      </c>
      <c r="S84" s="64"/>
      <c r="T84" s="70"/>
      <c r="U84" s="50"/>
      <c r="V84" s="50"/>
      <c r="W84" s="70"/>
      <c r="X84" s="50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4488</v>
      </c>
      <c r="E85" s="86" t="n">
        <v>34.5345</v>
      </c>
      <c r="F85" s="86" t="n">
        <v>38.554</v>
      </c>
      <c r="G85" s="86" t="n">
        <v>38.6583</v>
      </c>
      <c r="H85" s="86" t="n">
        <v>5449.42</v>
      </c>
      <c r="I85" s="86" t="n">
        <v>11.32</v>
      </c>
      <c r="J85" s="68" t="n">
        <f aca="false">H85/3600</f>
        <v>1.51372777777778</v>
      </c>
      <c r="L85" s="85" t="n">
        <v>894.708</v>
      </c>
      <c r="M85" s="86" t="n">
        <v>34.5368</v>
      </c>
      <c r="N85" s="86" t="n">
        <v>38.5487</v>
      </c>
      <c r="O85" s="86" t="n">
        <v>38.6415</v>
      </c>
      <c r="P85" s="86" t="n">
        <v>5471.89</v>
      </c>
      <c r="Q85" s="86" t="n">
        <v>11.53</v>
      </c>
      <c r="R85" s="68" t="n">
        <f aca="false">P85/3600</f>
        <v>1.51996944444444</v>
      </c>
      <c r="S85" s="64"/>
      <c r="T85" s="70"/>
      <c r="U85" s="50"/>
      <c r="V85" s="50"/>
      <c r="W85" s="70"/>
      <c r="X85" s="50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2.6872</v>
      </c>
      <c r="E86" s="88" t="n">
        <v>31.8723</v>
      </c>
      <c r="F86" s="88" t="n">
        <v>36.9879</v>
      </c>
      <c r="G86" s="88" t="n">
        <v>36.9273</v>
      </c>
      <c r="H86" s="88" t="n">
        <v>4989.21</v>
      </c>
      <c r="I86" s="88" t="n">
        <v>10.42</v>
      </c>
      <c r="J86" s="74" t="n">
        <f aca="false">H86/3600</f>
        <v>1.38589166666667</v>
      </c>
      <c r="L86" s="87" t="n">
        <v>483.2872</v>
      </c>
      <c r="M86" s="88" t="n">
        <v>31.8747</v>
      </c>
      <c r="N86" s="88" t="n">
        <v>36.9698</v>
      </c>
      <c r="O86" s="88" t="n">
        <v>36.938</v>
      </c>
      <c r="P86" s="88" t="n">
        <v>5042.68</v>
      </c>
      <c r="Q86" s="88" t="n">
        <v>10.88</v>
      </c>
      <c r="R86" s="74" t="n">
        <f aca="false">P86/3600</f>
        <v>1.40074444444444</v>
      </c>
      <c r="S86" s="64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 t="n">
        <v>5444.8694</v>
      </c>
      <c r="E87" s="84" t="n">
        <v>42.6163</v>
      </c>
      <c r="F87" s="84" t="n">
        <v>46.0253</v>
      </c>
      <c r="G87" s="84" t="n">
        <v>46.0623</v>
      </c>
      <c r="H87" s="84" t="n">
        <v>15518.19</v>
      </c>
      <c r="I87" s="84" t="n">
        <v>30.51</v>
      </c>
      <c r="J87" s="62" t="n">
        <f aca="false">H87/3600</f>
        <v>4.31060833333333</v>
      </c>
      <c r="L87" s="83" t="n">
        <v>5448.6691</v>
      </c>
      <c r="M87" s="84" t="n">
        <v>42.6165</v>
      </c>
      <c r="N87" s="84" t="n">
        <v>46.0258</v>
      </c>
      <c r="O87" s="84" t="n">
        <v>46.0685</v>
      </c>
      <c r="P87" s="84" t="n">
        <v>15614.96</v>
      </c>
      <c r="Q87" s="84" t="n">
        <v>29.46</v>
      </c>
      <c r="R87" s="62" t="n">
        <f aca="false">P87/3600</f>
        <v>4.33748888888889</v>
      </c>
      <c r="S87" s="64"/>
      <c r="T87" s="65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02.0802</v>
      </c>
      <c r="E88" s="86" t="n">
        <v>38.5595</v>
      </c>
      <c r="F88" s="86" t="n">
        <v>43.2501</v>
      </c>
      <c r="G88" s="86" t="n">
        <v>43.2135</v>
      </c>
      <c r="H88" s="86" t="n">
        <v>13198.47</v>
      </c>
      <c r="I88" s="86" t="n">
        <v>25.63</v>
      </c>
      <c r="J88" s="68" t="n">
        <f aca="false">H88/3600</f>
        <v>3.66624166666667</v>
      </c>
      <c r="L88" s="85" t="n">
        <v>2803.1726</v>
      </c>
      <c r="M88" s="86" t="n">
        <v>38.5596</v>
      </c>
      <c r="N88" s="86" t="n">
        <v>43.2488</v>
      </c>
      <c r="O88" s="86" t="n">
        <v>43.2096</v>
      </c>
      <c r="P88" s="86" t="n">
        <v>13356.71</v>
      </c>
      <c r="Q88" s="86" t="n">
        <v>27.68</v>
      </c>
      <c r="R88" s="68" t="n">
        <f aca="false">P88/3600</f>
        <v>3.71019722222222</v>
      </c>
      <c r="S88" s="64"/>
      <c r="T88" s="70"/>
      <c r="U88" s="50"/>
      <c r="V88" s="50"/>
      <c r="W88" s="70"/>
      <c r="X88" s="50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84.0733</v>
      </c>
      <c r="E89" s="86" t="n">
        <v>34.8185</v>
      </c>
      <c r="F89" s="86" t="n">
        <v>41.1341</v>
      </c>
      <c r="G89" s="86" t="n">
        <v>40.85</v>
      </c>
      <c r="H89" s="86" t="n">
        <v>11272.62</v>
      </c>
      <c r="I89" s="86" t="n">
        <v>23.03</v>
      </c>
      <c r="J89" s="68" t="n">
        <f aca="false">H89/3600</f>
        <v>3.13128333333333</v>
      </c>
      <c r="L89" s="85" t="n">
        <v>1383.0518</v>
      </c>
      <c r="M89" s="86" t="n">
        <v>34.8181</v>
      </c>
      <c r="N89" s="86" t="n">
        <v>41.1333</v>
      </c>
      <c r="O89" s="86" t="n">
        <v>40.8306</v>
      </c>
      <c r="P89" s="86" t="n">
        <v>11224.72</v>
      </c>
      <c r="Q89" s="86" t="n">
        <v>22.81</v>
      </c>
      <c r="R89" s="68" t="n">
        <f aca="false">P89/3600</f>
        <v>3.11797777777778</v>
      </c>
      <c r="S89" s="64"/>
      <c r="T89" s="70"/>
      <c r="U89" s="50"/>
      <c r="V89" s="50"/>
      <c r="W89" s="70"/>
      <c r="X89" s="50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.6675</v>
      </c>
      <c r="E90" s="88" t="n">
        <v>31.7393</v>
      </c>
      <c r="F90" s="88" t="n">
        <v>39.6571</v>
      </c>
      <c r="G90" s="88" t="n">
        <v>38.9577</v>
      </c>
      <c r="H90" s="88" t="n">
        <v>9920.45</v>
      </c>
      <c r="I90" s="88" t="n">
        <v>20.33</v>
      </c>
      <c r="J90" s="74" t="n">
        <f aca="false">H90/3600</f>
        <v>2.75568055555556</v>
      </c>
      <c r="L90" s="87" t="n">
        <v>695.5622</v>
      </c>
      <c r="M90" s="88" t="n">
        <v>31.7402</v>
      </c>
      <c r="N90" s="88" t="n">
        <v>39.6503</v>
      </c>
      <c r="O90" s="88" t="n">
        <v>38.944</v>
      </c>
      <c r="P90" s="88" t="n">
        <v>9867.85</v>
      </c>
      <c r="Q90" s="88" t="n">
        <v>21.01</v>
      </c>
      <c r="R90" s="74" t="n">
        <f aca="false">P90/3600</f>
        <v>2.74106944444444</v>
      </c>
      <c r="S90" s="64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63</v>
      </c>
      <c r="C91" s="81" t="n">
        <v>22</v>
      </c>
      <c r="D91" s="83" t="n">
        <v>1498.4888</v>
      </c>
      <c r="E91" s="84" t="n">
        <v>48.049</v>
      </c>
      <c r="F91" s="84" t="n">
        <v>45.888</v>
      </c>
      <c r="G91" s="84" t="n">
        <v>46.0129</v>
      </c>
      <c r="H91" s="84" t="n">
        <v>5172.63</v>
      </c>
      <c r="I91" s="84" t="n">
        <v>10.93</v>
      </c>
      <c r="J91" s="62" t="n">
        <f aca="false">H91/3600</f>
        <v>1.43684166666667</v>
      </c>
      <c r="L91" s="83" t="n">
        <v>1493.8952</v>
      </c>
      <c r="M91" s="84" t="n">
        <v>48.0518</v>
      </c>
      <c r="N91" s="84" t="n">
        <v>45.8835</v>
      </c>
      <c r="O91" s="84" t="n">
        <v>46.0112</v>
      </c>
      <c r="P91" s="84" t="n">
        <v>5196.57</v>
      </c>
      <c r="Q91" s="84" t="n">
        <v>10.96</v>
      </c>
      <c r="R91" s="62" t="n">
        <f aca="false">P91/3600</f>
        <v>1.44349166666667</v>
      </c>
      <c r="S91" s="64"/>
      <c r="T91" s="65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5368</v>
      </c>
      <c r="E92" s="86" t="n">
        <v>43.6419</v>
      </c>
      <c r="F92" s="86" t="n">
        <v>41.8062</v>
      </c>
      <c r="G92" s="86" t="n">
        <v>42.0677</v>
      </c>
      <c r="H92" s="86" t="n">
        <v>5149.09</v>
      </c>
      <c r="I92" s="86" t="n">
        <v>10.93</v>
      </c>
      <c r="J92" s="68" t="n">
        <f aca="false">H92/3600</f>
        <v>1.43030277777778</v>
      </c>
      <c r="L92" s="85" t="n">
        <v>1121.2968</v>
      </c>
      <c r="M92" s="86" t="n">
        <v>43.6538</v>
      </c>
      <c r="N92" s="86" t="n">
        <v>41.7906</v>
      </c>
      <c r="O92" s="86" t="n">
        <v>42.0667</v>
      </c>
      <c r="P92" s="86" t="n">
        <v>5159.68</v>
      </c>
      <c r="Q92" s="86" t="n">
        <v>10.99</v>
      </c>
      <c r="R92" s="68" t="n">
        <f aca="false">P92/3600</f>
        <v>1.43324444444444</v>
      </c>
      <c r="S92" s="64"/>
      <c r="T92" s="70"/>
      <c r="U92" s="50"/>
      <c r="V92" s="50"/>
      <c r="W92" s="70"/>
      <c r="X92" s="50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2.684</v>
      </c>
      <c r="E93" s="86" t="n">
        <v>38.8805</v>
      </c>
      <c r="F93" s="86" t="n">
        <v>39.6091</v>
      </c>
      <c r="G93" s="86" t="n">
        <v>40.0865</v>
      </c>
      <c r="H93" s="86" t="n">
        <v>5092.13</v>
      </c>
      <c r="I93" s="86" t="n">
        <v>11.22</v>
      </c>
      <c r="J93" s="68" t="n">
        <f aca="false">H93/3600</f>
        <v>1.41448055555556</v>
      </c>
      <c r="L93" s="85" t="n">
        <v>841.7496</v>
      </c>
      <c r="M93" s="86" t="n">
        <v>38.8805</v>
      </c>
      <c r="N93" s="86" t="n">
        <v>39.6317</v>
      </c>
      <c r="O93" s="86" t="n">
        <v>40.085</v>
      </c>
      <c r="P93" s="86" t="n">
        <v>5105.95</v>
      </c>
      <c r="Q93" s="86" t="n">
        <v>11.33</v>
      </c>
      <c r="R93" s="68" t="n">
        <f aca="false">P93/3600</f>
        <v>1.41831944444444</v>
      </c>
      <c r="S93" s="64"/>
      <c r="T93" s="70"/>
      <c r="U93" s="50"/>
      <c r="V93" s="50"/>
      <c r="W93" s="70"/>
      <c r="X93" s="50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11.956</v>
      </c>
      <c r="E94" s="88" t="n">
        <v>33.9578</v>
      </c>
      <c r="F94" s="88" t="n">
        <v>38.3934</v>
      </c>
      <c r="G94" s="88" t="n">
        <v>38.7179</v>
      </c>
      <c r="H94" s="88" t="n">
        <v>5020.64</v>
      </c>
      <c r="I94" s="88" t="n">
        <v>10.84</v>
      </c>
      <c r="J94" s="74" t="n">
        <f aca="false">H94/3600</f>
        <v>1.39462222222222</v>
      </c>
      <c r="L94" s="87" t="n">
        <v>613.3152</v>
      </c>
      <c r="M94" s="88" t="n">
        <v>33.9803</v>
      </c>
      <c r="N94" s="88" t="n">
        <v>38.3644</v>
      </c>
      <c r="O94" s="88" t="n">
        <v>38.6995</v>
      </c>
      <c r="P94" s="88" t="n">
        <v>5047.17</v>
      </c>
      <c r="Q94" s="88" t="n">
        <v>10.91</v>
      </c>
      <c r="R94" s="74" t="n">
        <f aca="false">P94/3600</f>
        <v>1.40199166666667</v>
      </c>
      <c r="S94" s="64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64</v>
      </c>
      <c r="C95" s="81" t="n">
        <v>22</v>
      </c>
      <c r="D95" s="83" t="n">
        <v>836.4371</v>
      </c>
      <c r="E95" s="84" t="n">
        <v>50.5107</v>
      </c>
      <c r="F95" s="84" t="n">
        <v>53.7822</v>
      </c>
      <c r="G95" s="84" t="n">
        <v>54.7917</v>
      </c>
      <c r="H95" s="84" t="n">
        <v>9466.17</v>
      </c>
      <c r="I95" s="84" t="n">
        <v>22</v>
      </c>
      <c r="J95" s="62" t="n">
        <f aca="false">H95/3600</f>
        <v>2.62949166666667</v>
      </c>
      <c r="L95" s="83" t="n">
        <v>835.7565</v>
      </c>
      <c r="M95" s="84" t="n">
        <v>50.521</v>
      </c>
      <c r="N95" s="84" t="n">
        <v>53.8034</v>
      </c>
      <c r="O95" s="84" t="n">
        <v>54.8167</v>
      </c>
      <c r="P95" s="84" t="n">
        <v>9798.62</v>
      </c>
      <c r="Q95" s="84" t="n">
        <v>26.9</v>
      </c>
      <c r="R95" s="62" t="n">
        <f aca="false">P95/3600</f>
        <v>2.72183888888889</v>
      </c>
      <c r="S95" s="64"/>
      <c r="T95" s="65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3898</v>
      </c>
      <c r="E96" s="86" t="n">
        <v>46.6957</v>
      </c>
      <c r="F96" s="86" t="n">
        <v>50.6651</v>
      </c>
      <c r="G96" s="86" t="n">
        <v>51.7986</v>
      </c>
      <c r="H96" s="86" t="n">
        <v>9153.67</v>
      </c>
      <c r="I96" s="86" t="n">
        <v>21.23</v>
      </c>
      <c r="J96" s="68" t="n">
        <f aca="false">H96/3600</f>
        <v>2.54268611111111</v>
      </c>
      <c r="L96" s="85" t="n">
        <v>522.1238</v>
      </c>
      <c r="M96" s="86" t="n">
        <v>46.6916</v>
      </c>
      <c r="N96" s="86" t="n">
        <v>50.716</v>
      </c>
      <c r="O96" s="86" t="n">
        <v>51.8217</v>
      </c>
      <c r="P96" s="86" t="n">
        <v>9058.58</v>
      </c>
      <c r="Q96" s="86" t="n">
        <v>22.44</v>
      </c>
      <c r="R96" s="68" t="n">
        <f aca="false">P96/3600</f>
        <v>2.51627222222222</v>
      </c>
      <c r="S96" s="64"/>
      <c r="T96" s="70"/>
      <c r="U96" s="50"/>
      <c r="V96" s="50"/>
      <c r="W96" s="70"/>
      <c r="X96" s="50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9235</v>
      </c>
      <c r="E97" s="86" t="n">
        <v>43.0691</v>
      </c>
      <c r="F97" s="86" t="n">
        <v>48.3089</v>
      </c>
      <c r="G97" s="86" t="n">
        <v>49.4736</v>
      </c>
      <c r="H97" s="86" t="n">
        <v>8816.24</v>
      </c>
      <c r="I97" s="86" t="n">
        <v>19.96</v>
      </c>
      <c r="J97" s="68" t="n">
        <f aca="false">H97/3600</f>
        <v>2.44895555555556</v>
      </c>
      <c r="L97" s="85" t="n">
        <v>332.4416</v>
      </c>
      <c r="M97" s="86" t="n">
        <v>43.0507</v>
      </c>
      <c r="N97" s="86" t="n">
        <v>48.29</v>
      </c>
      <c r="O97" s="86" t="n">
        <v>49.4726</v>
      </c>
      <c r="P97" s="86" t="n">
        <v>8857.28</v>
      </c>
      <c r="Q97" s="86" t="n">
        <v>20.97</v>
      </c>
      <c r="R97" s="68" t="n">
        <f aca="false">P97/3600</f>
        <v>2.46035555555556</v>
      </c>
      <c r="S97" s="64"/>
      <c r="T97" s="70"/>
      <c r="U97" s="50"/>
      <c r="V97" s="50"/>
      <c r="W97" s="70"/>
      <c r="X97" s="50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9171</v>
      </c>
      <c r="E98" s="88" t="n">
        <v>39.448</v>
      </c>
      <c r="F98" s="88" t="n">
        <v>46.4153</v>
      </c>
      <c r="G98" s="88" t="n">
        <v>47.8982</v>
      </c>
      <c r="H98" s="88" t="n">
        <v>8585.54</v>
      </c>
      <c r="I98" s="88" t="n">
        <v>20.55</v>
      </c>
      <c r="J98" s="74" t="n">
        <f aca="false">H98/3600</f>
        <v>2.38487222222222</v>
      </c>
      <c r="L98" s="87" t="n">
        <v>217.7747</v>
      </c>
      <c r="M98" s="88" t="n">
        <v>39.4478</v>
      </c>
      <c r="N98" s="88" t="n">
        <v>46.4279</v>
      </c>
      <c r="O98" s="88" t="n">
        <v>47.8936</v>
      </c>
      <c r="P98" s="88" t="n">
        <v>8627.07</v>
      </c>
      <c r="Q98" s="88" t="n">
        <v>19.92</v>
      </c>
      <c r="R98" s="74" t="n">
        <f aca="false">P98/3600</f>
        <v>2.39640833333333</v>
      </c>
      <c r="S98" s="64"/>
      <c r="T98" s="70"/>
      <c r="U98" s="50"/>
      <c r="V98" s="50"/>
      <c r="W98" s="70"/>
      <c r="X98" s="50"/>
      <c r="Y98" s="71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5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8" t="e">
        <f aca="false">AVERAGE(T3:T82)</f>
        <v>#VALUE!</v>
      </c>
      <c r="U105" s="119" t="e">
        <f aca="false">AVERAGE(U3:U82)</f>
        <v>#VALUE!</v>
      </c>
      <c r="V105" s="120" t="e">
        <f aca="false">AVERAGE(V3:V82)</f>
        <v>#VALUE!</v>
      </c>
      <c r="W105" s="119" t="e">
        <f aca="false">AVERAGE(W3:W82)</f>
        <v>#VALUE!</v>
      </c>
      <c r="X105" s="119" t="e">
        <f aca="false">AVERAGE(X3:X82)</f>
        <v>#VALUE!</v>
      </c>
      <c r="Y105" s="120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9.3994680072595</v>
      </c>
      <c r="J106" s="93" t="n">
        <f aca="false">GEOMEAN(J3:J98)</f>
        <v>2.35052882978248</v>
      </c>
      <c r="Q106" s="93" t="n">
        <f aca="false">GEOMEAN(Q3:Q98)</f>
        <v>19.5145941645477</v>
      </c>
      <c r="R106" s="93" t="n">
        <f aca="false">GEOMEAN(R3:R98)</f>
        <v>2.3538953587902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0593450074224</v>
      </c>
      <c r="R107" s="94" t="n">
        <f aca="false">R106/J106</f>
        <v>1.0014322432318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757616666666667</v>
      </c>
      <c r="J108" s="93" t="n">
        <f aca="false">SUM(J3:J98)</f>
        <v>335.042575</v>
      </c>
      <c r="Q108" s="93" t="n">
        <f aca="false">SUM(Q3:Q98)/3600</f>
        <v>0.760952777777778</v>
      </c>
      <c r="R108" s="93" t="n">
        <f aca="false">SUM(R3:R98)</f>
        <v>335.39901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0.2148363200685</v>
      </c>
      <c r="J113" s="93" t="n">
        <f aca="false">GEOMEAN(J3:J70)</f>
        <v>2.41107111913838</v>
      </c>
      <c r="Q113" s="93" t="n">
        <f aca="false">GEOMEAN(Q3:Q70)</f>
        <v>20.2090002730332</v>
      </c>
      <c r="R113" s="93" t="n">
        <f aca="false">GEOMEAN(R3:R70)</f>
        <v>2.4120153591284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0.999711298823157</v>
      </c>
      <c r="R114" s="94" t="n">
        <f aca="false">R113/J113</f>
        <v>1.000391626768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4-28T09:23:22Z</dcterms:modified>
  <cp:revision>0</cp:revision>
  <dc:subject/>
  <dc:title/>
</cp:coreProperties>
</file>