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JCTVC-I0124 extra normal QP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normal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40232"/>
        <c:axId val="27229481"/>
      </c:scatterChart>
      <c:valAx>
        <c:axId val="9544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81"/>
        <c:crossesAt val="0"/>
        <c:crossBetween val="midCat"/>
      </c:valAx>
      <c:valAx>
        <c:axId val="27229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normal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70812"/>
        <c:axId val="96320549"/>
      </c:scatterChart>
      <c:valAx>
        <c:axId val="6297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49"/>
        <c:crossesAt val="0"/>
        <c:crossBetween val="midCat"/>
      </c:valAx>
      <c:valAx>
        <c:axId val="963205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normal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68046"/>
        <c:axId val="25437520"/>
      </c:scatterChart>
      <c:valAx>
        <c:axId val="7596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520"/>
        <c:crossesAt val="0"/>
        <c:crossBetween val="midCat"/>
      </c:valAx>
      <c:valAx>
        <c:axId val="25437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extra normal 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01050"/>
        <c:axId val="9359054"/>
      </c:scatterChart>
      <c:valAx>
        <c:axId val="973010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54"/>
        <c:crossesAt val="0"/>
        <c:crossBetween val="midCat"/>
      </c:valAx>
      <c:valAx>
        <c:axId val="9359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65351161226</v>
      </c>
      <c r="D12" s="23"/>
      <c r="E12" s="23"/>
      <c r="F12" s="23" t="n">
        <f aca="false">'AI-HE10'!R114</f>
        <v>0.9966530510815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004014695544</v>
      </c>
      <c r="D13" s="24"/>
      <c r="E13" s="24"/>
      <c r="F13" s="24" t="n">
        <f aca="false">'AI-HE10'!Q114</f>
        <v>0.9990451217806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37808339715</v>
      </c>
      <c r="D25" s="23"/>
      <c r="E25" s="23"/>
      <c r="F25" s="23" t="n">
        <f aca="false">'RA-HE10'!R114</f>
        <v>1.002638012407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430660915669</v>
      </c>
      <c r="D26" s="24"/>
      <c r="E26" s="24"/>
      <c r="F26" s="24" t="n">
        <f aca="false">'RA-HE10'!Q114</f>
        <v>0.9958999606162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13689000897</v>
      </c>
      <c r="D38" s="23"/>
      <c r="E38" s="23"/>
      <c r="F38" s="23" t="n">
        <f aca="false">'LB-HE10'!R114</f>
        <v>1.008075362410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929757698315</v>
      </c>
      <c r="D39" s="24"/>
      <c r="E39" s="24"/>
      <c r="F39" s="24" t="n">
        <f aca="false">'LB-HE10'!Q114</f>
        <v>1.004678719566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29.9728</v>
      </c>
      <c r="M19" s="72" t="n">
        <v>41.9124</v>
      </c>
      <c r="N19" s="72" t="n">
        <v>43.3848</v>
      </c>
      <c r="O19" s="72" t="n">
        <v>44.9656</v>
      </c>
      <c r="P19" s="72" t="n">
        <v>29711.56</v>
      </c>
      <c r="Q19" s="72" t="n">
        <v>52.94</v>
      </c>
      <c r="R19" s="51" t="n">
        <f aca="false">P19/3600</f>
        <v>8.253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3.7464</v>
      </c>
      <c r="M20" s="74" t="n">
        <v>39.8647</v>
      </c>
      <c r="N20" s="74" t="n">
        <v>41.7394</v>
      </c>
      <c r="O20" s="74" t="n">
        <v>42.9115</v>
      </c>
      <c r="P20" s="74" t="n">
        <v>26881.6</v>
      </c>
      <c r="Q20" s="74" t="n">
        <v>47.11</v>
      </c>
      <c r="R20" s="56" t="n">
        <f aca="false">P20/3600</f>
        <v>7.467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60.8528</v>
      </c>
      <c r="M21" s="74" t="n">
        <v>37.2711</v>
      </c>
      <c r="N21" s="74" t="n">
        <v>40.535</v>
      </c>
      <c r="O21" s="74" t="n">
        <v>41.6214</v>
      </c>
      <c r="P21" s="74" t="n">
        <v>23915.76</v>
      </c>
      <c r="Q21" s="74" t="n">
        <v>39.85</v>
      </c>
      <c r="R21" s="56" t="n">
        <f aca="false">P21/3600</f>
        <v>6.643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7.6336</v>
      </c>
      <c r="M22" s="76" t="n">
        <v>34.6309</v>
      </c>
      <c r="N22" s="76" t="n">
        <v>39.6624</v>
      </c>
      <c r="O22" s="76" t="n">
        <v>40.8604</v>
      </c>
      <c r="P22" s="76" t="n">
        <v>22386.47</v>
      </c>
      <c r="Q22" s="76" t="n">
        <v>36.12</v>
      </c>
      <c r="R22" s="62" t="n">
        <f aca="false">P22/3600</f>
        <v>6.2184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5.8136</v>
      </c>
      <c r="M23" s="72" t="n">
        <v>40.0184</v>
      </c>
      <c r="N23" s="72" t="n">
        <v>42.0384</v>
      </c>
      <c r="O23" s="72" t="n">
        <v>43.2215</v>
      </c>
      <c r="P23" s="72" t="n">
        <v>29149.21</v>
      </c>
      <c r="Q23" s="72" t="n">
        <v>57.07</v>
      </c>
      <c r="R23" s="51" t="n">
        <f aca="false">P23/3600</f>
        <v>8.0970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4.3072</v>
      </c>
      <c r="M24" s="74" t="n">
        <v>37.0888</v>
      </c>
      <c r="N24" s="74" t="n">
        <v>39.8833</v>
      </c>
      <c r="O24" s="74" t="n">
        <v>40.8691</v>
      </c>
      <c r="P24" s="74" t="n">
        <v>25004.53</v>
      </c>
      <c r="Q24" s="74" t="n">
        <v>44.87</v>
      </c>
      <c r="R24" s="56" t="n">
        <f aca="false">P24/3600</f>
        <v>6.9457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39.3072</v>
      </c>
      <c r="M25" s="74" t="n">
        <v>34.2707</v>
      </c>
      <c r="N25" s="74" t="n">
        <v>38.2772</v>
      </c>
      <c r="O25" s="74" t="n">
        <v>39.4798</v>
      </c>
      <c r="P25" s="74" t="n">
        <v>21539.54</v>
      </c>
      <c r="Q25" s="74" t="n">
        <v>41.13</v>
      </c>
      <c r="R25" s="56" t="n">
        <f aca="false">P25/3600</f>
        <v>5.983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79.2856</v>
      </c>
      <c r="M26" s="76" t="n">
        <v>31.6565</v>
      </c>
      <c r="N26" s="76" t="n">
        <v>37.1877</v>
      </c>
      <c r="O26" s="76" t="n">
        <v>38.6967</v>
      </c>
      <c r="P26" s="76" t="n">
        <v>20137.84</v>
      </c>
      <c r="Q26" s="76" t="n">
        <v>36.52</v>
      </c>
      <c r="R26" s="62" t="n">
        <f aca="false">P26/3600</f>
        <v>5.5938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51.9648</v>
      </c>
      <c r="M27" s="72" t="n">
        <v>38.7924</v>
      </c>
      <c r="N27" s="72" t="n">
        <v>40.1941</v>
      </c>
      <c r="O27" s="72" t="n">
        <v>43.4616</v>
      </c>
      <c r="P27" s="72" t="n">
        <v>59606.48</v>
      </c>
      <c r="Q27" s="72" t="n">
        <v>108.77</v>
      </c>
      <c r="R27" s="51" t="n">
        <f aca="false">P27/3600</f>
        <v>16.5573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9.1576</v>
      </c>
      <c r="M28" s="74" t="n">
        <v>36.8308</v>
      </c>
      <c r="N28" s="74" t="n">
        <v>38.9505</v>
      </c>
      <c r="O28" s="74" t="n">
        <v>41.4595</v>
      </c>
      <c r="P28" s="74" t="n">
        <v>49096</v>
      </c>
      <c r="Q28" s="74" t="n">
        <v>82.06</v>
      </c>
      <c r="R28" s="56" t="n">
        <f aca="false">P28/3600</f>
        <v>13.637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600.0752</v>
      </c>
      <c r="M29" s="74" t="n">
        <v>34.6982</v>
      </c>
      <c r="N29" s="74" t="n">
        <v>38.0084</v>
      </c>
      <c r="O29" s="74" t="n">
        <v>39.8309</v>
      </c>
      <c r="P29" s="74" t="n">
        <v>44200.2</v>
      </c>
      <c r="Q29" s="74" t="n">
        <v>71.17</v>
      </c>
      <c r="R29" s="56" t="n">
        <f aca="false">P29/3600</f>
        <v>12.277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7.4144</v>
      </c>
      <c r="M30" s="76" t="n">
        <v>32.3902</v>
      </c>
      <c r="N30" s="76" t="n">
        <v>37.2842</v>
      </c>
      <c r="O30" s="76" t="n">
        <v>38.6305</v>
      </c>
      <c r="P30" s="76" t="n">
        <v>41554.17</v>
      </c>
      <c r="Q30" s="76" t="n">
        <v>67.79</v>
      </c>
      <c r="R30" s="62" t="n">
        <f aca="false">P30/3600</f>
        <v>11.542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32.9408</v>
      </c>
      <c r="M31" s="72" t="n">
        <v>39.5489</v>
      </c>
      <c r="N31" s="72" t="n">
        <v>43.8202</v>
      </c>
      <c r="O31" s="72" t="n">
        <v>45.133</v>
      </c>
      <c r="P31" s="72" t="n">
        <v>68891.01</v>
      </c>
      <c r="Q31" s="72" t="n">
        <v>122.44</v>
      </c>
      <c r="R31" s="51" t="n">
        <f aca="false">P31/3600</f>
        <v>19.1363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701.168</v>
      </c>
      <c r="M32" s="74" t="n">
        <v>37.6639</v>
      </c>
      <c r="N32" s="74" t="n">
        <v>42.3863</v>
      </c>
      <c r="O32" s="74" t="n">
        <v>42.9116</v>
      </c>
      <c r="P32" s="74" t="n">
        <v>58521.79</v>
      </c>
      <c r="Q32" s="74" t="n">
        <v>98.69</v>
      </c>
      <c r="R32" s="56" t="n">
        <f aca="false">P32/3600</f>
        <v>16.2560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46.7848</v>
      </c>
      <c r="M33" s="74" t="n">
        <v>35.7057</v>
      </c>
      <c r="N33" s="74" t="n">
        <v>41.09</v>
      </c>
      <c r="O33" s="74" t="n">
        <v>40.9959</v>
      </c>
      <c r="P33" s="74" t="n">
        <v>53034.9</v>
      </c>
      <c r="Q33" s="74" t="n">
        <v>87.74</v>
      </c>
      <c r="R33" s="56" t="n">
        <f aca="false">P33/3600</f>
        <v>14.731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5.2736</v>
      </c>
      <c r="M34" s="76" t="n">
        <v>33.5915</v>
      </c>
      <c r="N34" s="76" t="n">
        <v>40.0371</v>
      </c>
      <c r="O34" s="76" t="n">
        <v>39.5834</v>
      </c>
      <c r="P34" s="76" t="n">
        <v>47987.39</v>
      </c>
      <c r="Q34" s="76" t="n">
        <v>82.03</v>
      </c>
      <c r="R34" s="62" t="n">
        <f aca="false">P34/3600</f>
        <v>13.3298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70.4032</v>
      </c>
      <c r="M35" s="72" t="n">
        <v>38.3533</v>
      </c>
      <c r="N35" s="72" t="n">
        <v>42.0599</v>
      </c>
      <c r="O35" s="72" t="n">
        <v>44.1625</v>
      </c>
      <c r="P35" s="72" t="n">
        <v>83875.87</v>
      </c>
      <c r="Q35" s="72" t="n">
        <v>181.01</v>
      </c>
      <c r="R35" s="51" t="n">
        <f aca="false">P35/3600</f>
        <v>23.2988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8.4992</v>
      </c>
      <c r="M36" s="74" t="n">
        <v>35.4757</v>
      </c>
      <c r="N36" s="74" t="n">
        <v>40.5904</v>
      </c>
      <c r="O36" s="74" t="n">
        <v>42.9173</v>
      </c>
      <c r="P36" s="74" t="n">
        <v>56696.77</v>
      </c>
      <c r="Q36" s="74" t="n">
        <v>116.09</v>
      </c>
      <c r="R36" s="56" t="n">
        <f aca="false">P36/3600</f>
        <v>15.7491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61.8336</v>
      </c>
      <c r="M37" s="74" t="n">
        <v>33.7029</v>
      </c>
      <c r="N37" s="74" t="n">
        <v>39.2891</v>
      </c>
      <c r="O37" s="74" t="n">
        <v>41.8628</v>
      </c>
      <c r="P37" s="74" t="n">
        <v>49497.32</v>
      </c>
      <c r="Q37" s="74" t="n">
        <v>92.59</v>
      </c>
      <c r="R37" s="56" t="n">
        <f aca="false">P37/3600</f>
        <v>13.7492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8.9728</v>
      </c>
      <c r="M38" s="76" t="n">
        <v>31.5723</v>
      </c>
      <c r="N38" s="76" t="n">
        <v>38.3436</v>
      </c>
      <c r="O38" s="76" t="n">
        <v>41.0219</v>
      </c>
      <c r="P38" s="76" t="n">
        <v>47606.67</v>
      </c>
      <c r="Q38" s="76" t="n">
        <v>84.71</v>
      </c>
      <c r="R38" s="62" t="n">
        <f aca="false">P38/3600</f>
        <v>13.2240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2.7672</v>
      </c>
      <c r="M39" s="72" t="n">
        <v>40.4402</v>
      </c>
      <c r="N39" s="72" t="n">
        <v>42.8353</v>
      </c>
      <c r="O39" s="72" t="n">
        <v>43.3495</v>
      </c>
      <c r="P39" s="72" t="n">
        <v>12249.32</v>
      </c>
      <c r="Q39" s="72" t="n">
        <v>22.2</v>
      </c>
      <c r="R39" s="51" t="n">
        <f aca="false">P39/3600</f>
        <v>3.402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09.9576</v>
      </c>
      <c r="M40" s="74" t="n">
        <v>37.225</v>
      </c>
      <c r="N40" s="74" t="n">
        <v>40.1975</v>
      </c>
      <c r="O40" s="74" t="n">
        <v>40.3759</v>
      </c>
      <c r="P40" s="74" t="n">
        <v>11014.12</v>
      </c>
      <c r="Q40" s="74" t="n">
        <v>18.7</v>
      </c>
      <c r="R40" s="56" t="n">
        <f aca="false">P40/3600</f>
        <v>3.0594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5.4704</v>
      </c>
      <c r="M41" s="74" t="n">
        <v>34.3665</v>
      </c>
      <c r="N41" s="74" t="n">
        <v>38.021</v>
      </c>
      <c r="O41" s="74" t="n">
        <v>38.167</v>
      </c>
      <c r="P41" s="74" t="n">
        <v>9557.87</v>
      </c>
      <c r="Q41" s="74" t="n">
        <v>17.06</v>
      </c>
      <c r="R41" s="56" t="n">
        <f aca="false">P41/3600</f>
        <v>2.654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6.4664</v>
      </c>
      <c r="M42" s="76" t="n">
        <v>31.8999</v>
      </c>
      <c r="N42" s="76" t="n">
        <v>36.795</v>
      </c>
      <c r="O42" s="76" t="n">
        <v>36.6763</v>
      </c>
      <c r="P42" s="76" t="n">
        <v>8716.99</v>
      </c>
      <c r="Q42" s="76" t="n">
        <v>14.74</v>
      </c>
      <c r="R42" s="62" t="n">
        <f aca="false">P42/3600</f>
        <v>2.421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78.74</v>
      </c>
      <c r="M43" s="72" t="n">
        <v>40.2949</v>
      </c>
      <c r="N43" s="72" t="n">
        <v>43.1696</v>
      </c>
      <c r="O43" s="72" t="n">
        <v>44.5597</v>
      </c>
      <c r="P43" s="72" t="n">
        <v>14584.9</v>
      </c>
      <c r="Q43" s="72" t="n">
        <v>26.56</v>
      </c>
      <c r="R43" s="51" t="n">
        <f aca="false">P43/3600</f>
        <v>4.051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6.864</v>
      </c>
      <c r="M44" s="74" t="n">
        <v>37.4337</v>
      </c>
      <c r="N44" s="74" t="n">
        <v>41.0494</v>
      </c>
      <c r="O44" s="74" t="n">
        <v>42.1158</v>
      </c>
      <c r="P44" s="74" t="n">
        <v>12059.67</v>
      </c>
      <c r="Q44" s="74" t="n">
        <v>21.2</v>
      </c>
      <c r="R44" s="56" t="n">
        <f aca="false">P44/3600</f>
        <v>3.3499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4.6424</v>
      </c>
      <c r="M45" s="74" t="n">
        <v>34.4612</v>
      </c>
      <c r="N45" s="74" t="n">
        <v>39.3144</v>
      </c>
      <c r="O45" s="74" t="n">
        <v>40.1785</v>
      </c>
      <c r="P45" s="74" t="n">
        <v>11030.68</v>
      </c>
      <c r="Q45" s="74" t="n">
        <v>19.67</v>
      </c>
      <c r="R45" s="56" t="n">
        <f aca="false">P45/3600</f>
        <v>3.0640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4.4656</v>
      </c>
      <c r="M46" s="76" t="n">
        <v>31.5366</v>
      </c>
      <c r="N46" s="76" t="n">
        <v>38.0567</v>
      </c>
      <c r="O46" s="76" t="n">
        <v>38.8136</v>
      </c>
      <c r="P46" s="76" t="n">
        <v>10268.49</v>
      </c>
      <c r="Q46" s="76" t="n">
        <v>17.55</v>
      </c>
      <c r="R46" s="62" t="n">
        <f aca="false">P46/3600</f>
        <v>2.852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2.7224</v>
      </c>
      <c r="M47" s="72" t="n">
        <v>38.4768</v>
      </c>
      <c r="N47" s="72" t="n">
        <v>41.1215</v>
      </c>
      <c r="O47" s="72" t="n">
        <v>42.0689</v>
      </c>
      <c r="P47" s="72" t="n">
        <v>13954.75</v>
      </c>
      <c r="Q47" s="72" t="n">
        <v>27.68</v>
      </c>
      <c r="R47" s="51" t="n">
        <f aca="false">P47/3600</f>
        <v>3.8763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1.012</v>
      </c>
      <c r="M48" s="74" t="n">
        <v>34.6178</v>
      </c>
      <c r="N48" s="74" t="n">
        <v>38.3071</v>
      </c>
      <c r="O48" s="74" t="n">
        <v>39.118</v>
      </c>
      <c r="P48" s="74" t="n">
        <v>11986.03</v>
      </c>
      <c r="Q48" s="74" t="n">
        <v>22.37</v>
      </c>
      <c r="R48" s="56" t="n">
        <f aca="false">P48/3600</f>
        <v>3.329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6.4056</v>
      </c>
      <c r="M49" s="74" t="n">
        <v>31.1211</v>
      </c>
      <c r="N49" s="74" t="n">
        <v>36.3475</v>
      </c>
      <c r="O49" s="74" t="n">
        <v>37.1385</v>
      </c>
      <c r="P49" s="74" t="n">
        <v>10489.29</v>
      </c>
      <c r="Q49" s="74" t="n">
        <v>18.52</v>
      </c>
      <c r="R49" s="56" t="n">
        <f aca="false">P49/3600</f>
        <v>2.9136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6264</v>
      </c>
      <c r="M50" s="76" t="n">
        <v>27.9015</v>
      </c>
      <c r="N50" s="76" t="n">
        <v>35.0167</v>
      </c>
      <c r="O50" s="76" t="n">
        <v>35.7982</v>
      </c>
      <c r="P50" s="76" t="n">
        <v>8959.04</v>
      </c>
      <c r="Q50" s="76" t="n">
        <v>16.68</v>
      </c>
      <c r="R50" s="62" t="n">
        <f aca="false">P50/3600</f>
        <v>2.488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4.8096</v>
      </c>
      <c r="M51" s="72" t="n">
        <v>40.078</v>
      </c>
      <c r="N51" s="72" t="n">
        <v>41.4897</v>
      </c>
      <c r="O51" s="72" t="n">
        <v>42.841</v>
      </c>
      <c r="P51" s="72" t="n">
        <v>10315.79</v>
      </c>
      <c r="Q51" s="72" t="n">
        <v>18.32</v>
      </c>
      <c r="R51" s="51" t="n">
        <f aca="false">P51/3600</f>
        <v>2.865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6.0432</v>
      </c>
      <c r="M52" s="74" t="n">
        <v>36.3407</v>
      </c>
      <c r="N52" s="74" t="n">
        <v>38.8286</v>
      </c>
      <c r="O52" s="74" t="n">
        <v>40.4318</v>
      </c>
      <c r="P52" s="74" t="n">
        <v>8429</v>
      </c>
      <c r="Q52" s="74" t="n">
        <v>14.94</v>
      </c>
      <c r="R52" s="56" t="n">
        <f aca="false">P52/3600</f>
        <v>2.341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7.0472</v>
      </c>
      <c r="M53" s="74" t="n">
        <v>33.1399</v>
      </c>
      <c r="N53" s="74" t="n">
        <v>36.9168</v>
      </c>
      <c r="O53" s="74" t="n">
        <v>38.6235</v>
      </c>
      <c r="P53" s="74" t="n">
        <v>7346.43</v>
      </c>
      <c r="Q53" s="74" t="n">
        <v>12.46</v>
      </c>
      <c r="R53" s="56" t="n">
        <f aca="false">P53/3600</f>
        <v>2.040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6088</v>
      </c>
      <c r="M54" s="76" t="n">
        <v>30.2399</v>
      </c>
      <c r="N54" s="76" t="n">
        <v>35.6438</v>
      </c>
      <c r="O54" s="76" t="n">
        <v>37.3254</v>
      </c>
      <c r="P54" s="76" t="n">
        <v>6763.73</v>
      </c>
      <c r="Q54" s="76" t="n">
        <v>10.74</v>
      </c>
      <c r="R54" s="62" t="n">
        <f aca="false">P54/3600</f>
        <v>1.8788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0.9152</v>
      </c>
      <c r="M55" s="72" t="n">
        <v>41.1161</v>
      </c>
      <c r="N55" s="72" t="n">
        <v>43.5928</v>
      </c>
      <c r="O55" s="72" t="n">
        <v>42.9898</v>
      </c>
      <c r="P55" s="72" t="n">
        <v>3405.3</v>
      </c>
      <c r="Q55" s="72" t="n">
        <v>6.55</v>
      </c>
      <c r="R55" s="51" t="n">
        <f aca="false">P55/3600</f>
        <v>0.945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7.6848</v>
      </c>
      <c r="M56" s="74" t="n">
        <v>37.1745</v>
      </c>
      <c r="N56" s="74" t="n">
        <v>40.8523</v>
      </c>
      <c r="O56" s="74" t="n">
        <v>39.7801</v>
      </c>
      <c r="P56" s="74" t="n">
        <v>2920.42</v>
      </c>
      <c r="Q56" s="74" t="n">
        <v>5.41</v>
      </c>
      <c r="R56" s="56" t="n">
        <f aca="false">P56/3600</f>
        <v>0.811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4984</v>
      </c>
      <c r="M57" s="74" t="n">
        <v>33.6398</v>
      </c>
      <c r="N57" s="74" t="n">
        <v>38.868</v>
      </c>
      <c r="O57" s="74" t="n">
        <v>37.4599</v>
      </c>
      <c r="P57" s="74" t="n">
        <v>2710.72</v>
      </c>
      <c r="Q57" s="74" t="n">
        <v>4.9</v>
      </c>
      <c r="R57" s="56" t="n">
        <f aca="false">P57/3600</f>
        <v>0.752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5.6016</v>
      </c>
      <c r="M58" s="76" t="n">
        <v>30.6768</v>
      </c>
      <c r="N58" s="76" t="n">
        <v>37.4509</v>
      </c>
      <c r="O58" s="76" t="n">
        <v>35.8063</v>
      </c>
      <c r="P58" s="76" t="n">
        <v>2318.88</v>
      </c>
      <c r="Q58" s="76" t="n">
        <v>4.16</v>
      </c>
      <c r="R58" s="62" t="n">
        <f aca="false">P58/3600</f>
        <v>0.644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4.4832</v>
      </c>
      <c r="M59" s="72" t="n">
        <v>38.4397</v>
      </c>
      <c r="N59" s="72" t="n">
        <v>42.6371</v>
      </c>
      <c r="O59" s="72" t="n">
        <v>43.7173</v>
      </c>
      <c r="P59" s="72" t="n">
        <v>3776.35</v>
      </c>
      <c r="Q59" s="72" t="n">
        <v>8.18</v>
      </c>
      <c r="R59" s="51" t="n">
        <f aca="false">P59/3600</f>
        <v>1.0489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4.1568</v>
      </c>
      <c r="M60" s="74" t="n">
        <v>34.6121</v>
      </c>
      <c r="N60" s="74" t="n">
        <v>40.7054</v>
      </c>
      <c r="O60" s="74" t="n">
        <v>41.5934</v>
      </c>
      <c r="P60" s="74" t="n">
        <v>3140.57</v>
      </c>
      <c r="Q60" s="74" t="n">
        <v>6.52</v>
      </c>
      <c r="R60" s="56" t="n">
        <f aca="false">P60/3600</f>
        <v>0.872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6.132</v>
      </c>
      <c r="M61" s="74" t="n">
        <v>31.4245</v>
      </c>
      <c r="N61" s="74" t="n">
        <v>39.3043</v>
      </c>
      <c r="O61" s="74" t="n">
        <v>40.164</v>
      </c>
      <c r="P61" s="74" t="n">
        <v>2694.99</v>
      </c>
      <c r="Q61" s="74" t="n">
        <v>5.3</v>
      </c>
      <c r="R61" s="56" t="n">
        <f aca="false">P61/3600</f>
        <v>0.748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3072</v>
      </c>
      <c r="M62" s="76" t="n">
        <v>28.4114</v>
      </c>
      <c r="N62" s="76" t="n">
        <v>38.2909</v>
      </c>
      <c r="O62" s="76" t="n">
        <v>39.0433</v>
      </c>
      <c r="P62" s="76" t="n">
        <v>2389.8</v>
      </c>
      <c r="Q62" s="76" t="n">
        <v>4.69</v>
      </c>
      <c r="R62" s="62" t="n">
        <f aca="false">P62/3600</f>
        <v>0.6638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0.4152</v>
      </c>
      <c r="M63" s="72" t="n">
        <v>38.1605</v>
      </c>
      <c r="N63" s="72" t="n">
        <v>40.7449</v>
      </c>
      <c r="O63" s="72" t="n">
        <v>41.4489</v>
      </c>
      <c r="P63" s="72" t="n">
        <v>3151.9</v>
      </c>
      <c r="Q63" s="72" t="n">
        <v>7.01</v>
      </c>
      <c r="R63" s="51" t="n">
        <f aca="false">P63/3600</f>
        <v>0.875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3.3688</v>
      </c>
      <c r="M64" s="74" t="n">
        <v>34.3728</v>
      </c>
      <c r="N64" s="74" t="n">
        <v>37.9593</v>
      </c>
      <c r="O64" s="74" t="n">
        <v>38.5289</v>
      </c>
      <c r="P64" s="74" t="n">
        <v>2624.63</v>
      </c>
      <c r="Q64" s="74" t="n">
        <v>5.54</v>
      </c>
      <c r="R64" s="56" t="n">
        <f aca="false">P64/3600</f>
        <v>0.729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0.8784</v>
      </c>
      <c r="M65" s="74" t="n">
        <v>30.8949</v>
      </c>
      <c r="N65" s="74" t="n">
        <v>35.9189</v>
      </c>
      <c r="O65" s="74" t="n">
        <v>36.5456</v>
      </c>
      <c r="P65" s="74" t="n">
        <v>2323.76</v>
      </c>
      <c r="Q65" s="74" t="n">
        <v>4.42</v>
      </c>
      <c r="R65" s="56" t="n">
        <f aca="false">P65/3600</f>
        <v>0.6454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696</v>
      </c>
      <c r="M66" s="76" t="n">
        <v>27.8478</v>
      </c>
      <c r="N66" s="76" t="n">
        <v>34.5277</v>
      </c>
      <c r="O66" s="76" t="n">
        <v>35.1883</v>
      </c>
      <c r="P66" s="76" t="n">
        <v>2030.71</v>
      </c>
      <c r="Q66" s="76" t="n">
        <v>3.81</v>
      </c>
      <c r="R66" s="62" t="n">
        <f aca="false">P66/3600</f>
        <v>0.5640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3.3176</v>
      </c>
      <c r="M67" s="72" t="n">
        <v>40.0634</v>
      </c>
      <c r="N67" s="72" t="n">
        <v>41.2732</v>
      </c>
      <c r="O67" s="72" t="n">
        <v>42.312</v>
      </c>
      <c r="P67" s="72" t="n">
        <v>2334.6</v>
      </c>
      <c r="Q67" s="72" t="n">
        <v>4.43</v>
      </c>
      <c r="R67" s="51" t="n">
        <f aca="false">P67/3600</f>
        <v>0.64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7.1616</v>
      </c>
      <c r="M68" s="74" t="n">
        <v>35.9357</v>
      </c>
      <c r="N68" s="74" t="n">
        <v>38.369</v>
      </c>
      <c r="O68" s="74" t="n">
        <v>39.5263</v>
      </c>
      <c r="P68" s="74" t="n">
        <v>2031.63</v>
      </c>
      <c r="Q68" s="74" t="n">
        <v>3.79</v>
      </c>
      <c r="R68" s="56" t="n">
        <f aca="false">P68/3600</f>
        <v>0.564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2.2024</v>
      </c>
      <c r="M69" s="74" t="n">
        <v>32.289</v>
      </c>
      <c r="N69" s="74" t="n">
        <v>36.3661</v>
      </c>
      <c r="O69" s="74" t="n">
        <v>37.466</v>
      </c>
      <c r="P69" s="74" t="n">
        <v>1796.04</v>
      </c>
      <c r="Q69" s="74" t="n">
        <v>3.14</v>
      </c>
      <c r="R69" s="56" t="n">
        <f aca="false">P69/3600</f>
        <v>0.49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044</v>
      </c>
      <c r="M70" s="76" t="n">
        <v>29.3839</v>
      </c>
      <c r="N70" s="76" t="n">
        <v>34.9473</v>
      </c>
      <c r="O70" s="76" t="n">
        <v>36.014</v>
      </c>
      <c r="P70" s="76" t="n">
        <v>1543</v>
      </c>
      <c r="Q70" s="76" t="n">
        <v>2.64</v>
      </c>
      <c r="R70" s="62" t="n">
        <f aca="false">P70/3600</f>
        <v>0.428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81.5704</v>
      </c>
      <c r="M71" s="72" t="n">
        <v>42.8567</v>
      </c>
      <c r="N71" s="72" t="n">
        <v>46.6597</v>
      </c>
      <c r="O71" s="72" t="n">
        <v>47.8886</v>
      </c>
      <c r="P71" s="72" t="n">
        <v>22185.45</v>
      </c>
      <c r="Q71" s="72" t="n">
        <v>38.21</v>
      </c>
      <c r="R71" s="51" t="n">
        <f aca="false">P71/3600</f>
        <v>6.162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3.1464</v>
      </c>
      <c r="M72" s="74" t="n">
        <v>40.5372</v>
      </c>
      <c r="N72" s="74" t="n">
        <v>44.549</v>
      </c>
      <c r="O72" s="74" t="n">
        <v>45.7716</v>
      </c>
      <c r="P72" s="74" t="n">
        <v>20180.4</v>
      </c>
      <c r="Q72" s="74" t="n">
        <v>32.7</v>
      </c>
      <c r="R72" s="56" t="n">
        <f aca="false">P72/3600</f>
        <v>5.605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9.2872</v>
      </c>
      <c r="M73" s="74" t="n">
        <v>37.836</v>
      </c>
      <c r="N73" s="74" t="n">
        <v>42.656</v>
      </c>
      <c r="O73" s="74" t="n">
        <v>43.8481</v>
      </c>
      <c r="P73" s="74" t="n">
        <v>19294.81</v>
      </c>
      <c r="Q73" s="74" t="n">
        <v>29.34</v>
      </c>
      <c r="R73" s="56" t="n">
        <f aca="false">P73/3600</f>
        <v>5.3596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2128</v>
      </c>
      <c r="M74" s="76" t="n">
        <v>34.8672</v>
      </c>
      <c r="N74" s="76" t="n">
        <v>41.3583</v>
      </c>
      <c r="O74" s="76" t="n">
        <v>42.3941</v>
      </c>
      <c r="P74" s="76" t="n">
        <v>18921.56</v>
      </c>
      <c r="Q74" s="76" t="n">
        <v>28.23</v>
      </c>
      <c r="R74" s="62" t="n">
        <f aca="false">P74/3600</f>
        <v>5.255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v>6.03269722222222</v>
      </c>
      <c r="L75" s="71" t="n">
        <v>1477.3008</v>
      </c>
      <c r="M75" s="72" t="n">
        <v>43.1958</v>
      </c>
      <c r="N75" s="72" t="n">
        <v>48.2457</v>
      </c>
      <c r="O75" s="72" t="n">
        <v>48.92</v>
      </c>
      <c r="P75" s="72" t="n">
        <v>21491.22</v>
      </c>
      <c r="Q75" s="72" t="n">
        <v>35.43</v>
      </c>
      <c r="R75" s="51" t="n">
        <v>6.050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v>5.40221388888889</v>
      </c>
      <c r="L76" s="73" t="n">
        <v>409.836</v>
      </c>
      <c r="M76" s="74" t="n">
        <v>41.397</v>
      </c>
      <c r="N76" s="74" t="n">
        <v>46.4882</v>
      </c>
      <c r="O76" s="74" t="n">
        <v>47.0688</v>
      </c>
      <c r="P76" s="74" t="n">
        <v>19114.79</v>
      </c>
      <c r="Q76" s="74" t="n">
        <v>31.16</v>
      </c>
      <c r="R76" s="56" t="n">
        <v>5.517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v>5.20692777777778</v>
      </c>
      <c r="L77" s="73" t="n">
        <v>186.7864</v>
      </c>
      <c r="M77" s="74" t="n">
        <v>39.2552</v>
      </c>
      <c r="N77" s="74" t="n">
        <v>44.8026</v>
      </c>
      <c r="O77" s="74" t="n">
        <v>45.2119</v>
      </c>
      <c r="P77" s="74" t="n">
        <v>18177.05</v>
      </c>
      <c r="Q77" s="74" t="n">
        <v>30.07</v>
      </c>
      <c r="R77" s="56" t="n">
        <v>5.223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v>4.92968333333333</v>
      </c>
      <c r="L78" s="75" t="n">
        <v>100.4424</v>
      </c>
      <c r="M78" s="76" t="n">
        <v>36.7455</v>
      </c>
      <c r="N78" s="76" t="n">
        <v>43.3292</v>
      </c>
      <c r="O78" s="76" t="n">
        <v>43.6713</v>
      </c>
      <c r="P78" s="76" t="n">
        <v>17738.75</v>
      </c>
      <c r="Q78" s="76" t="n">
        <v>28.38</v>
      </c>
      <c r="R78" s="62" t="n">
        <v>5.044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v>6.438425</v>
      </c>
      <c r="L79" s="71" t="n">
        <v>1947.5736</v>
      </c>
      <c r="M79" s="72" t="n">
        <v>43.491</v>
      </c>
      <c r="N79" s="72" t="n">
        <v>47.3858</v>
      </c>
      <c r="O79" s="72" t="n">
        <v>48.3121</v>
      </c>
      <c r="P79" s="72" t="n">
        <v>23377.77</v>
      </c>
      <c r="Q79" s="72" t="n">
        <v>40.44</v>
      </c>
      <c r="R79" s="51" t="n">
        <v>6.481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v>5.78165277777778</v>
      </c>
      <c r="L80" s="73" t="n">
        <v>691.5632</v>
      </c>
      <c r="M80" s="74" t="n">
        <v>41.3272</v>
      </c>
      <c r="N80" s="74" t="n">
        <v>45.4095</v>
      </c>
      <c r="O80" s="74" t="n">
        <v>46.2681</v>
      </c>
      <c r="P80" s="74" t="n">
        <v>20807.4</v>
      </c>
      <c r="Q80" s="74" t="n">
        <v>34.86</v>
      </c>
      <c r="R80" s="56" t="n">
        <v>5.820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v>5.37918055555556</v>
      </c>
      <c r="L81" s="73" t="n">
        <v>317.4944</v>
      </c>
      <c r="M81" s="74" t="n">
        <v>38.8924</v>
      </c>
      <c r="N81" s="74" t="n">
        <v>43.6344</v>
      </c>
      <c r="O81" s="74" t="n">
        <v>44.4941</v>
      </c>
      <c r="P81" s="74" t="n">
        <v>19839.55</v>
      </c>
      <c r="Q81" s="74" t="n">
        <v>31.23</v>
      </c>
      <c r="R81" s="56" t="n">
        <v>5.5493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v>5.3459</v>
      </c>
      <c r="L82" s="75" t="n">
        <v>165.5</v>
      </c>
      <c r="M82" s="76" t="n">
        <v>36.1704</v>
      </c>
      <c r="N82" s="76" t="n">
        <v>42.2352</v>
      </c>
      <c r="O82" s="76" t="n">
        <v>43.0537</v>
      </c>
      <c r="P82" s="76" t="n">
        <v>19366.8</v>
      </c>
      <c r="Q82" s="76" t="n">
        <v>30.72</v>
      </c>
      <c r="R82" s="62" t="n">
        <v>5.344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4.24</v>
      </c>
      <c r="M83" s="72" t="n">
        <v>40.5509</v>
      </c>
      <c r="N83" s="72" t="n">
        <v>42.5459</v>
      </c>
      <c r="O83" s="72" t="n">
        <v>43.0405</v>
      </c>
      <c r="P83" s="72" t="n">
        <v>12580.67</v>
      </c>
      <c r="Q83" s="72" t="n">
        <v>22.9</v>
      </c>
      <c r="R83" s="51" t="n">
        <f aca="false">P83/3600</f>
        <v>3.494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5.4496</v>
      </c>
      <c r="M84" s="74" t="n">
        <v>37.2363</v>
      </c>
      <c r="N84" s="74" t="n">
        <v>39.6096</v>
      </c>
      <c r="O84" s="74" t="n">
        <v>39.8756</v>
      </c>
      <c r="P84" s="74" t="n">
        <v>10958.9</v>
      </c>
      <c r="Q84" s="74" t="n">
        <v>19.4</v>
      </c>
      <c r="R84" s="56" t="n">
        <f aca="false">P84/3600</f>
        <v>3.044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2.3944</v>
      </c>
      <c r="M85" s="74" t="n">
        <v>34.2641</v>
      </c>
      <c r="N85" s="74" t="n">
        <v>37.2722</v>
      </c>
      <c r="O85" s="74" t="n">
        <v>37.4599</v>
      </c>
      <c r="P85" s="74" t="n">
        <v>9324.03</v>
      </c>
      <c r="Q85" s="74" t="n">
        <v>15.72</v>
      </c>
      <c r="R85" s="56" t="n">
        <f aca="false">P85/3600</f>
        <v>2.590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2.1912</v>
      </c>
      <c r="M86" s="76" t="n">
        <v>31.5747</v>
      </c>
      <c r="N86" s="76" t="n">
        <v>35.7945</v>
      </c>
      <c r="O86" s="76" t="n">
        <v>35.863</v>
      </c>
      <c r="P86" s="76" t="n">
        <v>8467.23</v>
      </c>
      <c r="Q86" s="76" t="n">
        <v>13.78</v>
      </c>
      <c r="R86" s="62" t="n">
        <f aca="false">P86/3600</f>
        <v>2.352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6.5528</v>
      </c>
      <c r="M87" s="72" t="n">
        <v>43.0799</v>
      </c>
      <c r="N87" s="72" t="n">
        <v>45.5671</v>
      </c>
      <c r="O87" s="72" t="n">
        <v>45.6369</v>
      </c>
      <c r="P87" s="72" t="n">
        <v>26708.92</v>
      </c>
      <c r="Q87" s="72" t="n">
        <v>40.79</v>
      </c>
      <c r="R87" s="51" t="n">
        <f aca="false">P87/3600</f>
        <v>7.4191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31.568</v>
      </c>
      <c r="M88" s="74" t="n">
        <v>38.9842</v>
      </c>
      <c r="N88" s="74" t="n">
        <v>42.6021</v>
      </c>
      <c r="O88" s="74" t="n">
        <v>42.303</v>
      </c>
      <c r="P88" s="74" t="n">
        <v>22797.01</v>
      </c>
      <c r="Q88" s="74" t="n">
        <v>36.61</v>
      </c>
      <c r="R88" s="56" t="n">
        <f aca="false">P88/3600</f>
        <v>6.3325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8.2307</v>
      </c>
      <c r="M89" s="74" t="n">
        <v>35.1745</v>
      </c>
      <c r="N89" s="74" t="n">
        <v>40.3701</v>
      </c>
      <c r="O89" s="74" t="n">
        <v>39.8269</v>
      </c>
      <c r="P89" s="74" t="n">
        <v>20506.6</v>
      </c>
      <c r="Q89" s="74" t="n">
        <v>31.25</v>
      </c>
      <c r="R89" s="56" t="n">
        <f aca="false">P89/3600</f>
        <v>5.696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4.9966</v>
      </c>
      <c r="M90" s="76" t="n">
        <v>31.8514</v>
      </c>
      <c r="N90" s="76" t="n">
        <v>38.8495</v>
      </c>
      <c r="O90" s="76" t="n">
        <v>37.9012</v>
      </c>
      <c r="P90" s="76" t="n">
        <v>18034.56</v>
      </c>
      <c r="Q90" s="76" t="n">
        <v>27.62</v>
      </c>
      <c r="R90" s="62" t="n">
        <f aca="false">P90/3600</f>
        <v>5.009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7.3784</v>
      </c>
      <c r="M91" s="72" t="n">
        <v>46.9115</v>
      </c>
      <c r="N91" s="72" t="n">
        <v>44.682</v>
      </c>
      <c r="O91" s="72" t="n">
        <v>44.6712</v>
      </c>
      <c r="P91" s="72" t="n">
        <v>8802.74</v>
      </c>
      <c r="Q91" s="72" t="n">
        <v>12.73</v>
      </c>
      <c r="R91" s="51" t="n">
        <f aca="false">P91/3600</f>
        <v>2.445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3808</v>
      </c>
      <c r="M92" s="74" t="n">
        <v>42.4275</v>
      </c>
      <c r="N92" s="74" t="n">
        <v>40.8665</v>
      </c>
      <c r="O92" s="74" t="n">
        <v>41.0449</v>
      </c>
      <c r="P92" s="74" t="n">
        <v>8979</v>
      </c>
      <c r="Q92" s="74" t="n">
        <v>13.2</v>
      </c>
      <c r="R92" s="56" t="n">
        <f aca="false">P92/3600</f>
        <v>2.494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7.5728</v>
      </c>
      <c r="M93" s="74" t="n">
        <v>37.6968</v>
      </c>
      <c r="N93" s="74" t="n">
        <v>38.8479</v>
      </c>
      <c r="O93" s="74" t="n">
        <v>39.035</v>
      </c>
      <c r="P93" s="74" t="n">
        <v>8792.71</v>
      </c>
      <c r="Q93" s="74" t="n">
        <v>13.15</v>
      </c>
      <c r="R93" s="56" t="n">
        <f aca="false">P93/3600</f>
        <v>2.442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5.2992</v>
      </c>
      <c r="M94" s="76" t="n">
        <v>32.8369</v>
      </c>
      <c r="N94" s="76" t="n">
        <v>37.644</v>
      </c>
      <c r="O94" s="76" t="n">
        <v>37.6992</v>
      </c>
      <c r="P94" s="76" t="n">
        <v>8770.32</v>
      </c>
      <c r="Q94" s="76" t="n">
        <v>12.42</v>
      </c>
      <c r="R94" s="62" t="n">
        <f aca="false">P94/3600</f>
        <v>2.436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6.6813</v>
      </c>
      <c r="M95" s="72" t="n">
        <v>49.0757</v>
      </c>
      <c r="N95" s="72" t="n">
        <v>50.9332</v>
      </c>
      <c r="O95" s="72" t="n">
        <v>52.5152</v>
      </c>
      <c r="P95" s="72" t="n">
        <v>18237.9</v>
      </c>
      <c r="Q95" s="72" t="n">
        <v>26.99</v>
      </c>
      <c r="R95" s="51" t="n">
        <f aca="false">P95/3600</f>
        <v>5.066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6.2858</v>
      </c>
      <c r="M96" s="74" t="n">
        <v>45.1499</v>
      </c>
      <c r="N96" s="74" t="n">
        <v>48.269</v>
      </c>
      <c r="O96" s="74" t="n">
        <v>49.0838</v>
      </c>
      <c r="P96" s="74" t="n">
        <v>17485.25</v>
      </c>
      <c r="Q96" s="74" t="n">
        <v>26.53</v>
      </c>
      <c r="R96" s="56" t="n">
        <f aca="false">P96/3600</f>
        <v>4.8570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1.2262</v>
      </c>
      <c r="M97" s="74" t="n">
        <v>41.3102</v>
      </c>
      <c r="N97" s="74" t="n">
        <v>45.7688</v>
      </c>
      <c r="O97" s="74" t="n">
        <v>47.0265</v>
      </c>
      <c r="P97" s="74" t="n">
        <v>16382.88</v>
      </c>
      <c r="Q97" s="74" t="n">
        <v>24.45</v>
      </c>
      <c r="R97" s="56" t="n">
        <f aca="false">P97/3600</f>
        <v>4.550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49.5942</v>
      </c>
      <c r="M98" s="76" t="n">
        <v>37.5193</v>
      </c>
      <c r="N98" s="76" t="n">
        <v>44.2899</v>
      </c>
      <c r="O98" s="76" t="n">
        <v>45.7696</v>
      </c>
      <c r="P98" s="76" t="n">
        <v>16067.94</v>
      </c>
      <c r="Q98" s="76" t="n">
        <v>26.45</v>
      </c>
      <c r="R98" s="62" t="n">
        <f aca="false">P98/3600</f>
        <v>4.463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1.9669040400415</v>
      </c>
      <c r="R106" s="77" t="n">
        <f aca="false">GEOMEAN(R3:R98)</f>
        <v>3.522110634091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15863412689</v>
      </c>
      <c r="R107" s="78" t="n">
        <f aca="false">R106/J106</f>
        <v>1.006671122266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45927777777778</v>
      </c>
      <c r="R108" s="77" t="n">
        <f aca="false">SUM(R3:R98)</f>
        <v>428.835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1818427094073</v>
      </c>
      <c r="R113" s="77" t="n">
        <f aca="false">GEOMEAN(R19:R82)</f>
        <v>3.465715874039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67871956653</v>
      </c>
      <c r="R114" s="78" t="n">
        <f aca="false">R113/J113</f>
        <v>1.008075362410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74 T76:V78 T80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T83:V98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W6:X6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W10:X10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14:X14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W18:X18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W22:X22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W26:X26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30:X30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34:X34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38:X38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42:X42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46:X46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50:X50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54:X54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58:X58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62:X62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66:X66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70:X70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74:X74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T99:V105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99:Y103 W105:Y105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83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X83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Y83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87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X87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Y87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91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91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91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95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95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95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86:X86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W90:X90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W94:X94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8:X98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W104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X104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Y104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T111:V112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112:Y112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111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X111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Y111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T75:V75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W75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X75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Y75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T79:V79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W79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conditionalFormatting sqref="X79">
    <cfRule type="cellIs" priority="216" operator="greaterThan" aboveAverage="0" equalAverage="0" bottom="0" percent="0" rank="0" text="" dxfId="1520">
      <formula>0.03</formula>
    </cfRule>
    <cfRule type="cellIs" priority="217" operator="lessThan" aboveAverage="0" equalAverage="0" bottom="0" percent="0" rank="0" text="" dxfId="1521">
      <formula>-0.03</formula>
    </cfRule>
  </conditionalFormatting>
  <conditionalFormatting sqref="Y79">
    <cfRule type="cellIs" priority="218" operator="greaterThan" aboveAverage="0" equalAverage="0" bottom="0" percent="0" rank="0" text="" dxfId="1522">
      <formula>0.03</formula>
    </cfRule>
    <cfRule type="cellIs" priority="219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6.4112</v>
      </c>
      <c r="M19" s="72" t="n">
        <v>41.889</v>
      </c>
      <c r="N19" s="72" t="n">
        <v>43.3667</v>
      </c>
      <c r="O19" s="72" t="n">
        <v>44.9394</v>
      </c>
      <c r="P19" s="72" t="n">
        <v>21478.09</v>
      </c>
      <c r="Q19" s="72" t="n">
        <v>48.84</v>
      </c>
      <c r="R19" s="51" t="n">
        <f aca="false">P19/3600</f>
        <v>5.9661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4.8536</v>
      </c>
      <c r="M20" s="74" t="n">
        <v>39.8477</v>
      </c>
      <c r="N20" s="74" t="n">
        <v>41.728</v>
      </c>
      <c r="O20" s="74" t="n">
        <v>42.8839</v>
      </c>
      <c r="P20" s="74" t="n">
        <v>18144.01</v>
      </c>
      <c r="Q20" s="74" t="n">
        <v>45.25</v>
      </c>
      <c r="R20" s="56" t="n">
        <f aca="false">P20/3600</f>
        <v>5.0400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4.9424</v>
      </c>
      <c r="M21" s="74" t="n">
        <v>37.253</v>
      </c>
      <c r="N21" s="74" t="n">
        <v>40.4046</v>
      </c>
      <c r="O21" s="74" t="n">
        <v>41.5505</v>
      </c>
      <c r="P21" s="74" t="n">
        <v>15376.3</v>
      </c>
      <c r="Q21" s="74" t="n">
        <v>36.75</v>
      </c>
      <c r="R21" s="56" t="n">
        <f aca="false">P21/3600</f>
        <v>4.271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89.6856</v>
      </c>
      <c r="M22" s="76" t="n">
        <v>34.6013</v>
      </c>
      <c r="N22" s="76" t="n">
        <v>39.5815</v>
      </c>
      <c r="O22" s="76" t="n">
        <v>40.7578</v>
      </c>
      <c r="P22" s="76" t="n">
        <v>13983.44</v>
      </c>
      <c r="Q22" s="76" t="n">
        <v>35.7</v>
      </c>
      <c r="R22" s="62" t="n">
        <f aca="false">P22/3600</f>
        <v>3.884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72.3264</v>
      </c>
      <c r="M23" s="72" t="n">
        <v>39.9615</v>
      </c>
      <c r="N23" s="72" t="n">
        <v>41.9993</v>
      </c>
      <c r="O23" s="72" t="n">
        <v>43.1864</v>
      </c>
      <c r="P23" s="72" t="n">
        <v>19795.49</v>
      </c>
      <c r="Q23" s="72" t="n">
        <v>55.07</v>
      </c>
      <c r="R23" s="51" t="n">
        <f aca="false">P23/3600</f>
        <v>5.498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3.572</v>
      </c>
      <c r="M24" s="74" t="n">
        <v>37.069</v>
      </c>
      <c r="N24" s="74" t="n">
        <v>39.8551</v>
      </c>
      <c r="O24" s="74" t="n">
        <v>40.8516</v>
      </c>
      <c r="P24" s="74" t="n">
        <v>15753.57</v>
      </c>
      <c r="Q24" s="74" t="n">
        <v>42.13</v>
      </c>
      <c r="R24" s="56" t="n">
        <f aca="false">P24/3600</f>
        <v>4.375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71.1272</v>
      </c>
      <c r="M25" s="74" t="n">
        <v>34.2746</v>
      </c>
      <c r="N25" s="74" t="n">
        <v>38.2522</v>
      </c>
      <c r="O25" s="74" t="n">
        <v>39.4491</v>
      </c>
      <c r="P25" s="74" t="n">
        <v>13223.06</v>
      </c>
      <c r="Q25" s="74" t="n">
        <v>35.54</v>
      </c>
      <c r="R25" s="56" t="n">
        <f aca="false">P25/3600</f>
        <v>3.673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5.3776</v>
      </c>
      <c r="M26" s="76" t="n">
        <v>31.6782</v>
      </c>
      <c r="N26" s="76" t="n">
        <v>37.172</v>
      </c>
      <c r="O26" s="76" t="n">
        <v>38.6677</v>
      </c>
      <c r="P26" s="76" t="n">
        <v>11859.13</v>
      </c>
      <c r="Q26" s="76" t="n">
        <v>31.83</v>
      </c>
      <c r="R26" s="62" t="n">
        <f aca="false">P26/3600</f>
        <v>3.294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79.1712</v>
      </c>
      <c r="M27" s="72" t="n">
        <v>38.7279</v>
      </c>
      <c r="N27" s="72" t="n">
        <v>40.1471</v>
      </c>
      <c r="O27" s="72" t="n">
        <v>43.3801</v>
      </c>
      <c r="P27" s="72" t="n">
        <v>42298.48</v>
      </c>
      <c r="Q27" s="72" t="n">
        <v>111.29</v>
      </c>
      <c r="R27" s="51" t="n">
        <f aca="false">P27/3600</f>
        <v>11.749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88.9904</v>
      </c>
      <c r="M28" s="74" t="n">
        <v>36.7747</v>
      </c>
      <c r="N28" s="74" t="n">
        <v>38.9327</v>
      </c>
      <c r="O28" s="74" t="n">
        <v>41.4516</v>
      </c>
      <c r="P28" s="74" t="n">
        <v>32355.02</v>
      </c>
      <c r="Q28" s="74" t="n">
        <v>77.64</v>
      </c>
      <c r="R28" s="56" t="n">
        <f aca="false">P28/3600</f>
        <v>8.987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75.9296</v>
      </c>
      <c r="M29" s="74" t="n">
        <v>34.6525</v>
      </c>
      <c r="N29" s="74" t="n">
        <v>37.9767</v>
      </c>
      <c r="O29" s="74" t="n">
        <v>39.7966</v>
      </c>
      <c r="P29" s="74" t="n">
        <v>28544.05</v>
      </c>
      <c r="Q29" s="74" t="n">
        <v>67.32</v>
      </c>
      <c r="R29" s="56" t="n">
        <f aca="false">P29/3600</f>
        <v>7.9289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19.7008</v>
      </c>
      <c r="M30" s="76" t="n">
        <v>32.3633</v>
      </c>
      <c r="N30" s="76" t="n">
        <v>37.2497</v>
      </c>
      <c r="O30" s="76" t="n">
        <v>38.6044</v>
      </c>
      <c r="P30" s="76" t="n">
        <v>25716.62</v>
      </c>
      <c r="Q30" s="76" t="n">
        <v>61.29</v>
      </c>
      <c r="R30" s="62" t="n">
        <f aca="false">P30/3600</f>
        <v>7.1435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75.2016</v>
      </c>
      <c r="M31" s="72" t="n">
        <v>39.5218</v>
      </c>
      <c r="N31" s="72" t="n">
        <v>43.7663</v>
      </c>
      <c r="O31" s="72" t="n">
        <v>45.0764</v>
      </c>
      <c r="P31" s="72" t="n">
        <v>51437.58</v>
      </c>
      <c r="Q31" s="72" t="n">
        <v>123.07</v>
      </c>
      <c r="R31" s="51" t="n">
        <f aca="false">P31/3600</f>
        <v>14.2882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6.9592</v>
      </c>
      <c r="M32" s="74" t="n">
        <v>37.6242</v>
      </c>
      <c r="N32" s="74" t="n">
        <v>42.2919</v>
      </c>
      <c r="O32" s="74" t="n">
        <v>42.8409</v>
      </c>
      <c r="P32" s="74" t="n">
        <v>40306</v>
      </c>
      <c r="Q32" s="74" t="n">
        <v>99.65</v>
      </c>
      <c r="R32" s="56" t="n">
        <f aca="false">P32/3600</f>
        <v>11.196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65.6728</v>
      </c>
      <c r="M33" s="74" t="n">
        <v>35.6569</v>
      </c>
      <c r="N33" s="74" t="n">
        <v>40.9628</v>
      </c>
      <c r="O33" s="74" t="n">
        <v>40.8845</v>
      </c>
      <c r="P33" s="74" t="n">
        <v>34184.53</v>
      </c>
      <c r="Q33" s="74" t="n">
        <v>79.4</v>
      </c>
      <c r="R33" s="56" t="n">
        <f aca="false">P33/3600</f>
        <v>9.4957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71.124</v>
      </c>
      <c r="M34" s="76" t="n">
        <v>33.5483</v>
      </c>
      <c r="N34" s="76" t="n">
        <v>39.9385</v>
      </c>
      <c r="O34" s="76" t="n">
        <v>39.4887</v>
      </c>
      <c r="P34" s="76" t="n">
        <v>30965.98</v>
      </c>
      <c r="Q34" s="76" t="n">
        <v>77.74</v>
      </c>
      <c r="R34" s="62" t="n">
        <f aca="false">P34/3600</f>
        <v>8.601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200.3928</v>
      </c>
      <c r="M35" s="72" t="n">
        <v>38.4571</v>
      </c>
      <c r="N35" s="72" t="n">
        <v>41.8951</v>
      </c>
      <c r="O35" s="72" t="n">
        <v>44.0611</v>
      </c>
      <c r="P35" s="72" t="n">
        <v>60728.12</v>
      </c>
      <c r="Q35" s="72" t="n">
        <v>171.49</v>
      </c>
      <c r="R35" s="51" t="n">
        <f aca="false">P35/3600</f>
        <v>16.8689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70.5264</v>
      </c>
      <c r="M36" s="74" t="n">
        <v>35.2547</v>
      </c>
      <c r="N36" s="74" t="n">
        <v>40.5131</v>
      </c>
      <c r="O36" s="74" t="n">
        <v>42.8357</v>
      </c>
      <c r="P36" s="74" t="n">
        <v>37642.14</v>
      </c>
      <c r="Q36" s="74" t="n">
        <v>105.06</v>
      </c>
      <c r="R36" s="56" t="n">
        <f aca="false">P36/3600</f>
        <v>10.456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2.9456</v>
      </c>
      <c r="M37" s="74" t="n">
        <v>33.5598</v>
      </c>
      <c r="N37" s="74" t="n">
        <v>39.2681</v>
      </c>
      <c r="O37" s="74" t="n">
        <v>41.8055</v>
      </c>
      <c r="P37" s="74" t="n">
        <v>29137.64</v>
      </c>
      <c r="Q37" s="74" t="n">
        <v>82.6</v>
      </c>
      <c r="R37" s="56" t="n">
        <f aca="false">P37/3600</f>
        <v>8.093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7.592</v>
      </c>
      <c r="M38" s="76" t="n">
        <v>31.4912</v>
      </c>
      <c r="N38" s="76" t="n">
        <v>38.3246</v>
      </c>
      <c r="O38" s="76" t="n">
        <v>40.9903</v>
      </c>
      <c r="P38" s="76" t="n">
        <v>26171.41</v>
      </c>
      <c r="Q38" s="76" t="n">
        <v>73.41</v>
      </c>
      <c r="R38" s="62" t="n">
        <f aca="false">P38/3600</f>
        <v>7.269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76.68</v>
      </c>
      <c r="M39" s="72" t="n">
        <v>40.3237</v>
      </c>
      <c r="N39" s="72" t="n">
        <v>42.7346</v>
      </c>
      <c r="O39" s="72" t="n">
        <v>43.2357</v>
      </c>
      <c r="P39" s="72" t="n">
        <v>8986.46</v>
      </c>
      <c r="Q39" s="72" t="n">
        <v>21.04</v>
      </c>
      <c r="R39" s="51" t="n">
        <f aca="false">P39/3600</f>
        <v>2.4962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2.9104</v>
      </c>
      <c r="M40" s="74" t="n">
        <v>37.1002</v>
      </c>
      <c r="N40" s="74" t="n">
        <v>40.1014</v>
      </c>
      <c r="O40" s="74" t="n">
        <v>40.2508</v>
      </c>
      <c r="P40" s="74" t="n">
        <v>7627.83</v>
      </c>
      <c r="Q40" s="74" t="n">
        <v>18.87</v>
      </c>
      <c r="R40" s="56" t="n">
        <f aca="false">P40/3600</f>
        <v>2.1188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1.7752</v>
      </c>
      <c r="M41" s="74" t="n">
        <v>34.2434</v>
      </c>
      <c r="N41" s="74" t="n">
        <v>38.0761</v>
      </c>
      <c r="O41" s="74" t="n">
        <v>38.149</v>
      </c>
      <c r="P41" s="74" t="n">
        <v>6252.91</v>
      </c>
      <c r="Q41" s="74" t="n">
        <v>16.27</v>
      </c>
      <c r="R41" s="56" t="n">
        <f aca="false">P41/3600</f>
        <v>1.736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3672</v>
      </c>
      <c r="M42" s="76" t="n">
        <v>31.7634</v>
      </c>
      <c r="N42" s="76" t="n">
        <v>36.7506</v>
      </c>
      <c r="O42" s="76" t="n">
        <v>36.602</v>
      </c>
      <c r="P42" s="76" t="n">
        <v>5658</v>
      </c>
      <c r="Q42" s="76" t="n">
        <v>13.24</v>
      </c>
      <c r="R42" s="62" t="n">
        <f aca="false">P42/3600</f>
        <v>1.571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86.0288</v>
      </c>
      <c r="M43" s="72" t="n">
        <v>40.2061</v>
      </c>
      <c r="N43" s="72" t="n">
        <v>43.105</v>
      </c>
      <c r="O43" s="72" t="n">
        <v>44.493</v>
      </c>
      <c r="P43" s="72" t="n">
        <v>10183.79</v>
      </c>
      <c r="Q43" s="72" t="n">
        <v>25.85</v>
      </c>
      <c r="R43" s="51" t="n">
        <f aca="false">P43/3600</f>
        <v>2.828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58.5608</v>
      </c>
      <c r="M44" s="74" t="n">
        <v>37.3366</v>
      </c>
      <c r="N44" s="74" t="n">
        <v>41.0032</v>
      </c>
      <c r="O44" s="74" t="n">
        <v>42.0768</v>
      </c>
      <c r="P44" s="74" t="n">
        <v>8149.72</v>
      </c>
      <c r="Q44" s="74" t="n">
        <v>19.87</v>
      </c>
      <c r="R44" s="56" t="n">
        <f aca="false">P44/3600</f>
        <v>2.2638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39.5944</v>
      </c>
      <c r="M45" s="74" t="n">
        <v>34.4001</v>
      </c>
      <c r="N45" s="74" t="n">
        <v>39.2662</v>
      </c>
      <c r="O45" s="74" t="n">
        <v>40.1874</v>
      </c>
      <c r="P45" s="74" t="n">
        <v>7072.57</v>
      </c>
      <c r="Q45" s="74" t="n">
        <v>18.66</v>
      </c>
      <c r="R45" s="56" t="n">
        <f aca="false">P45/3600</f>
        <v>1.964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5992</v>
      </c>
      <c r="M46" s="76" t="n">
        <v>31.5093</v>
      </c>
      <c r="N46" s="76" t="n">
        <v>37.9809</v>
      </c>
      <c r="O46" s="76" t="n">
        <v>38.7718</v>
      </c>
      <c r="P46" s="76" t="n">
        <v>6340.45</v>
      </c>
      <c r="Q46" s="76" t="n">
        <v>16.75</v>
      </c>
      <c r="R46" s="62" t="n">
        <f aca="false">P46/3600</f>
        <v>1.761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59.7528</v>
      </c>
      <c r="M47" s="72" t="n">
        <v>38.2884</v>
      </c>
      <c r="N47" s="72" t="n">
        <v>41.0149</v>
      </c>
      <c r="O47" s="72" t="n">
        <v>41.9522</v>
      </c>
      <c r="P47" s="72" t="n">
        <v>10426.62</v>
      </c>
      <c r="Q47" s="72" t="n">
        <v>27.05</v>
      </c>
      <c r="R47" s="51" t="n">
        <f aca="false">P47/3600</f>
        <v>2.896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698.8544</v>
      </c>
      <c r="M48" s="74" t="n">
        <v>34.3937</v>
      </c>
      <c r="N48" s="74" t="n">
        <v>38.2689</v>
      </c>
      <c r="O48" s="74" t="n">
        <v>39.0945</v>
      </c>
      <c r="P48" s="74" t="n">
        <v>8062.99</v>
      </c>
      <c r="Q48" s="74" t="n">
        <v>20.43</v>
      </c>
      <c r="R48" s="56" t="n">
        <f aca="false">P48/3600</f>
        <v>2.2397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8288</v>
      </c>
      <c r="M49" s="74" t="n">
        <v>31.0289</v>
      </c>
      <c r="N49" s="74" t="n">
        <v>36.3062</v>
      </c>
      <c r="O49" s="74" t="n">
        <v>37.068</v>
      </c>
      <c r="P49" s="74" t="n">
        <v>6470.75</v>
      </c>
      <c r="Q49" s="74" t="n">
        <v>18.13</v>
      </c>
      <c r="R49" s="56" t="n">
        <f aca="false">P49/3600</f>
        <v>1.797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5.7552</v>
      </c>
      <c r="M50" s="76" t="n">
        <v>27.8714</v>
      </c>
      <c r="N50" s="76" t="n">
        <v>34.9999</v>
      </c>
      <c r="O50" s="76" t="n">
        <v>35.7782</v>
      </c>
      <c r="P50" s="76" t="n">
        <v>5585.36</v>
      </c>
      <c r="Q50" s="76" t="n">
        <v>14.52</v>
      </c>
      <c r="R50" s="62" t="n">
        <f aca="false">P50/3600</f>
        <v>1.5514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19.8472</v>
      </c>
      <c r="M51" s="72" t="n">
        <v>40.0909</v>
      </c>
      <c r="N51" s="72" t="n">
        <v>41.3953</v>
      </c>
      <c r="O51" s="72" t="n">
        <v>42.7819</v>
      </c>
      <c r="P51" s="72" t="n">
        <v>7897.58</v>
      </c>
      <c r="Q51" s="72" t="n">
        <v>17.47</v>
      </c>
      <c r="R51" s="51" t="n">
        <f aca="false">P51/3600</f>
        <v>2.193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5.5688</v>
      </c>
      <c r="M52" s="74" t="n">
        <v>36.2505</v>
      </c>
      <c r="N52" s="74" t="n">
        <v>38.7637</v>
      </c>
      <c r="O52" s="74" t="n">
        <v>40.3717</v>
      </c>
      <c r="P52" s="74" t="n">
        <v>6354.88</v>
      </c>
      <c r="Q52" s="74" t="n">
        <v>14.53</v>
      </c>
      <c r="R52" s="56" t="n">
        <f aca="false">P52/3600</f>
        <v>1.7652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4.0736</v>
      </c>
      <c r="M53" s="74" t="n">
        <v>33.0669</v>
      </c>
      <c r="N53" s="74" t="n">
        <v>36.8645</v>
      </c>
      <c r="O53" s="74" t="n">
        <v>38.5552</v>
      </c>
      <c r="P53" s="74" t="n">
        <v>5228.55</v>
      </c>
      <c r="Q53" s="74" t="n">
        <v>11.44</v>
      </c>
      <c r="R53" s="56" t="n">
        <f aca="false">P53/3600</f>
        <v>1.452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2192</v>
      </c>
      <c r="M54" s="76" t="n">
        <v>30.2078</v>
      </c>
      <c r="N54" s="76" t="n">
        <v>35.6072</v>
      </c>
      <c r="O54" s="76" t="n">
        <v>37.2614</v>
      </c>
      <c r="P54" s="76" t="n">
        <v>4464.69</v>
      </c>
      <c r="Q54" s="76" t="n">
        <v>10.51</v>
      </c>
      <c r="R54" s="62" t="n">
        <f aca="false">P54/3600</f>
        <v>1.240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5.912</v>
      </c>
      <c r="M55" s="72" t="n">
        <v>41.0586</v>
      </c>
      <c r="N55" s="72" t="n">
        <v>43.5412</v>
      </c>
      <c r="O55" s="72" t="n">
        <v>42.9434</v>
      </c>
      <c r="P55" s="72" t="n">
        <v>2412.32</v>
      </c>
      <c r="Q55" s="72" t="n">
        <v>6.02</v>
      </c>
      <c r="R55" s="51" t="n">
        <f aca="false">P55/3600</f>
        <v>0.670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9.5488</v>
      </c>
      <c r="M56" s="74" t="n">
        <v>37.1279</v>
      </c>
      <c r="N56" s="74" t="n">
        <v>40.8113</v>
      </c>
      <c r="O56" s="74" t="n">
        <v>39.7328</v>
      </c>
      <c r="P56" s="74" t="n">
        <v>2131.91</v>
      </c>
      <c r="Q56" s="74" t="n">
        <v>5.54</v>
      </c>
      <c r="R56" s="56" t="n">
        <f aca="false">P56/3600</f>
        <v>0.5921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6912</v>
      </c>
      <c r="M57" s="74" t="n">
        <v>33.6186</v>
      </c>
      <c r="N57" s="74" t="n">
        <v>38.8187</v>
      </c>
      <c r="O57" s="74" t="n">
        <v>37.4027</v>
      </c>
      <c r="P57" s="74" t="n">
        <v>1834.51</v>
      </c>
      <c r="Q57" s="74" t="n">
        <v>4.53</v>
      </c>
      <c r="R57" s="56" t="n">
        <f aca="false">P57/3600</f>
        <v>0.509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19.6536</v>
      </c>
      <c r="M58" s="76" t="n">
        <v>30.6559</v>
      </c>
      <c r="N58" s="76" t="n">
        <v>37.3914</v>
      </c>
      <c r="O58" s="76" t="n">
        <v>35.7945</v>
      </c>
      <c r="P58" s="76" t="n">
        <v>1543.63</v>
      </c>
      <c r="Q58" s="76" t="n">
        <v>4.02</v>
      </c>
      <c r="R58" s="62" t="n">
        <f aca="false">P58/3600</f>
        <v>0.4287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6.356</v>
      </c>
      <c r="M59" s="72" t="n">
        <v>38.3155</v>
      </c>
      <c r="N59" s="72" t="n">
        <v>42.5889</v>
      </c>
      <c r="O59" s="72" t="n">
        <v>43.6759</v>
      </c>
      <c r="P59" s="72" t="n">
        <v>2748.13</v>
      </c>
      <c r="Q59" s="72" t="n">
        <v>7.61</v>
      </c>
      <c r="R59" s="51" t="n">
        <f aca="false">P59/3600</f>
        <v>0.763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0264</v>
      </c>
      <c r="M60" s="74" t="n">
        <v>34.235</v>
      </c>
      <c r="N60" s="74" t="n">
        <v>40.6705</v>
      </c>
      <c r="O60" s="74" t="n">
        <v>41.6217</v>
      </c>
      <c r="P60" s="74" t="n">
        <v>2075.97</v>
      </c>
      <c r="Q60" s="74" t="n">
        <v>5.84</v>
      </c>
      <c r="R60" s="56" t="n">
        <f aca="false">P60/3600</f>
        <v>0.576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2.5232</v>
      </c>
      <c r="M61" s="74" t="n">
        <v>31.167</v>
      </c>
      <c r="N61" s="74" t="n">
        <v>39.3034</v>
      </c>
      <c r="O61" s="74" t="n">
        <v>40.1595</v>
      </c>
      <c r="P61" s="74" t="n">
        <v>1588.07</v>
      </c>
      <c r="Q61" s="74" t="n">
        <v>5.05</v>
      </c>
      <c r="R61" s="56" t="n">
        <f aca="false">P61/3600</f>
        <v>0.441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16</v>
      </c>
      <c r="M62" s="76" t="n">
        <v>28.3173</v>
      </c>
      <c r="N62" s="76" t="n">
        <v>38.2559</v>
      </c>
      <c r="O62" s="76" t="n">
        <v>39.0672</v>
      </c>
      <c r="P62" s="76" t="n">
        <v>1370.8</v>
      </c>
      <c r="Q62" s="76" t="n">
        <v>4.2</v>
      </c>
      <c r="R62" s="62" t="n">
        <f aca="false">P62/3600</f>
        <v>0.380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2.9904</v>
      </c>
      <c r="M63" s="72" t="n">
        <v>38.0153</v>
      </c>
      <c r="N63" s="72" t="n">
        <v>40.6913</v>
      </c>
      <c r="O63" s="72" t="n">
        <v>41.3969</v>
      </c>
      <c r="P63" s="72" t="n">
        <v>2290.18</v>
      </c>
      <c r="Q63" s="72" t="n">
        <v>6.39</v>
      </c>
      <c r="R63" s="51" t="n">
        <f aca="false">P63/3600</f>
        <v>0.636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59.948</v>
      </c>
      <c r="M64" s="74" t="n">
        <v>34.2492</v>
      </c>
      <c r="N64" s="74" t="n">
        <v>37.9458</v>
      </c>
      <c r="O64" s="74" t="n">
        <v>38.5152</v>
      </c>
      <c r="P64" s="74" t="n">
        <v>1743.57</v>
      </c>
      <c r="Q64" s="74" t="n">
        <v>5.1</v>
      </c>
      <c r="R64" s="56" t="n">
        <f aca="false">P64/3600</f>
        <v>0.484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7992</v>
      </c>
      <c r="M65" s="74" t="n">
        <v>30.8557</v>
      </c>
      <c r="N65" s="74" t="n">
        <v>35.8812</v>
      </c>
      <c r="O65" s="74" t="n">
        <v>36.4966</v>
      </c>
      <c r="P65" s="74" t="n">
        <v>1416.65</v>
      </c>
      <c r="Q65" s="74" t="n">
        <v>4.12</v>
      </c>
      <c r="R65" s="56" t="n">
        <f aca="false">P65/3600</f>
        <v>0.393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144</v>
      </c>
      <c r="M66" s="76" t="n">
        <v>27.8551</v>
      </c>
      <c r="N66" s="76" t="n">
        <v>34.4978</v>
      </c>
      <c r="O66" s="76" t="n">
        <v>35.1315</v>
      </c>
      <c r="P66" s="76" t="n">
        <v>1209.2</v>
      </c>
      <c r="Q66" s="76" t="n">
        <v>3.54</v>
      </c>
      <c r="R66" s="62" t="n">
        <f aca="false">P66/3600</f>
        <v>0.335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1.808</v>
      </c>
      <c r="M67" s="72" t="n">
        <v>39.9584</v>
      </c>
      <c r="N67" s="72" t="n">
        <v>41.2188</v>
      </c>
      <c r="O67" s="72" t="n">
        <v>42.2686</v>
      </c>
      <c r="P67" s="72" t="n">
        <v>1761.96</v>
      </c>
      <c r="Q67" s="72" t="n">
        <v>4.3</v>
      </c>
      <c r="R67" s="51" t="n">
        <f aca="false">P67/3600</f>
        <v>0.4894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8.9664</v>
      </c>
      <c r="M68" s="74" t="n">
        <v>35.8804</v>
      </c>
      <c r="N68" s="74" t="n">
        <v>38.3264</v>
      </c>
      <c r="O68" s="74" t="n">
        <v>39.4903</v>
      </c>
      <c r="P68" s="74" t="n">
        <v>1480.87</v>
      </c>
      <c r="Q68" s="74" t="n">
        <v>3.55</v>
      </c>
      <c r="R68" s="56" t="n">
        <f aca="false">P68/3600</f>
        <v>0.4113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5.652</v>
      </c>
      <c r="M69" s="74" t="n">
        <v>32.2726</v>
      </c>
      <c r="N69" s="74" t="n">
        <v>36.3401</v>
      </c>
      <c r="O69" s="74" t="n">
        <v>37.4319</v>
      </c>
      <c r="P69" s="74" t="n">
        <v>1257.5</v>
      </c>
      <c r="Q69" s="74" t="n">
        <v>2.97</v>
      </c>
      <c r="R69" s="56" t="n">
        <f aca="false">P69/3600</f>
        <v>0.349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7.7448</v>
      </c>
      <c r="M70" s="76" t="n">
        <v>29.3855</v>
      </c>
      <c r="N70" s="76" t="n">
        <v>34.9601</v>
      </c>
      <c r="O70" s="76" t="n">
        <v>36.0003</v>
      </c>
      <c r="P70" s="76" t="n">
        <v>1063.43</v>
      </c>
      <c r="Q70" s="76" t="n">
        <v>2.58</v>
      </c>
      <c r="R70" s="62" t="n">
        <f aca="false">P70/3600</f>
        <v>0.295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99.4176</v>
      </c>
      <c r="M71" s="72" t="n">
        <v>42.7467</v>
      </c>
      <c r="N71" s="72" t="n">
        <v>46.6011</v>
      </c>
      <c r="O71" s="72" t="n">
        <v>47.8552</v>
      </c>
      <c r="P71" s="72" t="n">
        <v>13842.41</v>
      </c>
      <c r="Q71" s="72" t="n">
        <v>35.45</v>
      </c>
      <c r="R71" s="51" t="n">
        <f aca="false">P71/3600</f>
        <v>3.8451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6.336</v>
      </c>
      <c r="M72" s="74" t="n">
        <v>40.4502</v>
      </c>
      <c r="N72" s="74" t="n">
        <v>44.4789</v>
      </c>
      <c r="O72" s="74" t="n">
        <v>45.7355</v>
      </c>
      <c r="P72" s="74" t="n">
        <v>11773.33</v>
      </c>
      <c r="Q72" s="74" t="n">
        <v>30.14</v>
      </c>
      <c r="R72" s="56" t="n">
        <f aca="false">P72/3600</f>
        <v>3.2703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4424</v>
      </c>
      <c r="M73" s="74" t="n">
        <v>37.7786</v>
      </c>
      <c r="N73" s="74" t="n">
        <v>42.5987</v>
      </c>
      <c r="O73" s="74" t="n">
        <v>43.8548</v>
      </c>
      <c r="P73" s="74" t="n">
        <v>11379.72</v>
      </c>
      <c r="Q73" s="74" t="n">
        <v>28.02</v>
      </c>
      <c r="R73" s="56" t="n">
        <f aca="false">P73/3600</f>
        <v>3.1610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6488</v>
      </c>
      <c r="M74" s="76" t="n">
        <v>34.8344</v>
      </c>
      <c r="N74" s="76" t="n">
        <v>41.3235</v>
      </c>
      <c r="O74" s="76" t="n">
        <v>42.3199</v>
      </c>
      <c r="P74" s="76" t="n">
        <v>10890.94</v>
      </c>
      <c r="Q74" s="76" t="n">
        <v>26.67</v>
      </c>
      <c r="R74" s="62" t="n">
        <f aca="false">P74/3600</f>
        <v>3.025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v>3.62370277777778</v>
      </c>
      <c r="L75" s="71" t="n">
        <v>1811.8216</v>
      </c>
      <c r="M75" s="72" t="n">
        <v>43.0721</v>
      </c>
      <c r="N75" s="72" t="n">
        <v>48.1305</v>
      </c>
      <c r="O75" s="72" t="n">
        <v>48.9016</v>
      </c>
      <c r="P75" s="72" t="n">
        <v>13330.57</v>
      </c>
      <c r="Q75" s="72" t="n">
        <v>37.17</v>
      </c>
      <c r="R75" s="51" t="n">
        <v>3.645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v>3.09468055555556</v>
      </c>
      <c r="L76" s="73" t="n">
        <v>451.516</v>
      </c>
      <c r="M76" s="74" t="n">
        <v>41.3013</v>
      </c>
      <c r="N76" s="74" t="n">
        <v>46.3992</v>
      </c>
      <c r="O76" s="74" t="n">
        <v>46.9731</v>
      </c>
      <c r="P76" s="74" t="n">
        <v>11214.07</v>
      </c>
      <c r="Q76" s="74" t="n">
        <v>31.85</v>
      </c>
      <c r="R76" s="56" t="n">
        <v>3.033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v>2.93539166666667</v>
      </c>
      <c r="L77" s="73" t="n">
        <v>194.3568</v>
      </c>
      <c r="M77" s="74" t="n">
        <v>39.1549</v>
      </c>
      <c r="N77" s="74" t="n">
        <v>44.6608</v>
      </c>
      <c r="O77" s="74" t="n">
        <v>45.129</v>
      </c>
      <c r="P77" s="74" t="n">
        <v>10587.43</v>
      </c>
      <c r="Q77" s="74" t="n">
        <v>29.85</v>
      </c>
      <c r="R77" s="56" t="n">
        <v>2.899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v>2.86534722222222</v>
      </c>
      <c r="L78" s="75" t="n">
        <v>102.1976</v>
      </c>
      <c r="M78" s="76" t="n">
        <v>36.6683</v>
      </c>
      <c r="N78" s="76" t="n">
        <v>43.2378</v>
      </c>
      <c r="O78" s="76" t="n">
        <v>43.5168</v>
      </c>
      <c r="P78" s="76" t="n">
        <v>10001.26</v>
      </c>
      <c r="Q78" s="76" t="n">
        <v>26.3</v>
      </c>
      <c r="R78" s="62" t="n">
        <v>2.7938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v>4.07363611111111</v>
      </c>
      <c r="L79" s="71" t="n">
        <v>2152.8712</v>
      </c>
      <c r="M79" s="72" t="n">
        <v>43.4153</v>
      </c>
      <c r="N79" s="72" t="n">
        <v>47.2768</v>
      </c>
      <c r="O79" s="72" t="n">
        <v>48.1833</v>
      </c>
      <c r="P79" s="72" t="n">
        <v>14489.9</v>
      </c>
      <c r="Q79" s="72" t="n">
        <v>36.76</v>
      </c>
      <c r="R79" s="51" t="n">
        <v>4.038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v>3.456075</v>
      </c>
      <c r="L80" s="73" t="n">
        <v>727.412</v>
      </c>
      <c r="M80" s="74" t="n">
        <v>41.2689</v>
      </c>
      <c r="N80" s="74" t="n">
        <v>45.2788</v>
      </c>
      <c r="O80" s="74" t="n">
        <v>46.174</v>
      </c>
      <c r="P80" s="74" t="n">
        <v>12464.59</v>
      </c>
      <c r="Q80" s="74" t="n">
        <v>31.8</v>
      </c>
      <c r="R80" s="56" t="n">
        <v>3.4235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v>3.19288611111111</v>
      </c>
      <c r="L81" s="73" t="n">
        <v>329.2232</v>
      </c>
      <c r="M81" s="74" t="n">
        <v>38.8571</v>
      </c>
      <c r="N81" s="74" t="n">
        <v>43.4741</v>
      </c>
      <c r="O81" s="74" t="n">
        <v>44.3251</v>
      </c>
      <c r="P81" s="74" t="n">
        <v>11509.13</v>
      </c>
      <c r="Q81" s="74" t="n">
        <v>31.56</v>
      </c>
      <c r="R81" s="56" t="n">
        <v>3.104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v>3.00479444444444</v>
      </c>
      <c r="L82" s="75" t="n">
        <v>170.16</v>
      </c>
      <c r="M82" s="76" t="n">
        <v>36.1342</v>
      </c>
      <c r="N82" s="76" t="n">
        <v>42.0926</v>
      </c>
      <c r="O82" s="76" t="n">
        <v>42.9341</v>
      </c>
      <c r="P82" s="76" t="n">
        <v>10925.07</v>
      </c>
      <c r="Q82" s="76" t="n">
        <v>28.05</v>
      </c>
      <c r="R82" s="62" t="n">
        <v>3.0764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0.3136</v>
      </c>
      <c r="M83" s="72" t="n">
        <v>40.4225</v>
      </c>
      <c r="N83" s="72" t="n">
        <v>42.4477</v>
      </c>
      <c r="O83" s="72" t="n">
        <v>42.8999</v>
      </c>
      <c r="P83" s="72" t="n">
        <v>8894.42</v>
      </c>
      <c r="Q83" s="72" t="n">
        <v>22.05</v>
      </c>
      <c r="R83" s="51" t="n">
        <f aca="false">P83/3600</f>
        <v>2.4706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6.612</v>
      </c>
      <c r="M84" s="74" t="n">
        <v>37.0506</v>
      </c>
      <c r="N84" s="74" t="n">
        <v>39.5483</v>
      </c>
      <c r="O84" s="74" t="n">
        <v>39.7507</v>
      </c>
      <c r="P84" s="74" t="n">
        <v>7581.91</v>
      </c>
      <c r="Q84" s="74" t="n">
        <v>17.56</v>
      </c>
      <c r="R84" s="56" t="n">
        <f aca="false">P84/3600</f>
        <v>2.106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8.2144</v>
      </c>
      <c r="M85" s="74" t="n">
        <v>34.0791</v>
      </c>
      <c r="N85" s="74" t="n">
        <v>37.2799</v>
      </c>
      <c r="O85" s="74" t="n">
        <v>37.4519</v>
      </c>
      <c r="P85" s="74" t="n">
        <v>6185.48</v>
      </c>
      <c r="Q85" s="74" t="n">
        <v>16</v>
      </c>
      <c r="R85" s="56" t="n">
        <f aca="false">P85/3600</f>
        <v>1.7181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3.0736</v>
      </c>
      <c r="M86" s="76" t="n">
        <v>31.4241</v>
      </c>
      <c r="N86" s="76" t="n">
        <v>35.8126</v>
      </c>
      <c r="O86" s="76" t="n">
        <v>35.7742</v>
      </c>
      <c r="P86" s="76" t="n">
        <v>5414.58</v>
      </c>
      <c r="Q86" s="76" t="n">
        <v>13.08</v>
      </c>
      <c r="R86" s="62" t="n">
        <f aca="false">P86/3600</f>
        <v>1.504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6.5126</v>
      </c>
      <c r="M87" s="72" t="n">
        <v>43.0162</v>
      </c>
      <c r="N87" s="72" t="n">
        <v>45.4269</v>
      </c>
      <c r="O87" s="72" t="n">
        <v>45.4766</v>
      </c>
      <c r="P87" s="72" t="n">
        <v>19481.35</v>
      </c>
      <c r="Q87" s="72" t="n">
        <v>42.51</v>
      </c>
      <c r="R87" s="51" t="n">
        <f aca="false">P87/3600</f>
        <v>5.4114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6.7016</v>
      </c>
      <c r="M88" s="74" t="n">
        <v>38.9325</v>
      </c>
      <c r="N88" s="74" t="n">
        <v>42.4619</v>
      </c>
      <c r="O88" s="74" t="n">
        <v>42.1952</v>
      </c>
      <c r="P88" s="74" t="n">
        <v>16895.45</v>
      </c>
      <c r="Q88" s="74" t="n">
        <v>34.63</v>
      </c>
      <c r="R88" s="56" t="n">
        <f aca="false">P88/3600</f>
        <v>4.693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3.0062</v>
      </c>
      <c r="M89" s="74" t="n">
        <v>35.1325</v>
      </c>
      <c r="N89" s="74" t="n">
        <v>40.2552</v>
      </c>
      <c r="O89" s="74" t="n">
        <v>39.7167</v>
      </c>
      <c r="P89" s="74" t="n">
        <v>13913.26</v>
      </c>
      <c r="Q89" s="74" t="n">
        <v>30.35</v>
      </c>
      <c r="R89" s="56" t="n">
        <f aca="false">P89/3600</f>
        <v>3.864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1.7909</v>
      </c>
      <c r="M90" s="76" t="n">
        <v>31.799</v>
      </c>
      <c r="N90" s="76" t="n">
        <v>38.7707</v>
      </c>
      <c r="O90" s="76" t="n">
        <v>37.8267</v>
      </c>
      <c r="P90" s="76" t="n">
        <v>11302.02</v>
      </c>
      <c r="Q90" s="76" t="n">
        <v>26.5</v>
      </c>
      <c r="R90" s="62" t="n">
        <f aca="false">P90/3600</f>
        <v>3.139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49.0688</v>
      </c>
      <c r="M91" s="72" t="n">
        <v>46.8771</v>
      </c>
      <c r="N91" s="72" t="n">
        <v>44.6546</v>
      </c>
      <c r="O91" s="72" t="n">
        <v>44.6533</v>
      </c>
      <c r="P91" s="72" t="n">
        <v>5352.21</v>
      </c>
      <c r="Q91" s="72" t="n">
        <v>12.63</v>
      </c>
      <c r="R91" s="51" t="n">
        <f aca="false">P91/3600</f>
        <v>1.486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4.8976</v>
      </c>
      <c r="M92" s="74" t="n">
        <v>42.4085</v>
      </c>
      <c r="N92" s="74" t="n">
        <v>40.861</v>
      </c>
      <c r="O92" s="74" t="n">
        <v>41.0321</v>
      </c>
      <c r="P92" s="74" t="n">
        <v>5229.07</v>
      </c>
      <c r="Q92" s="74" t="n">
        <v>13.63</v>
      </c>
      <c r="R92" s="56" t="n">
        <f aca="false">P92/3600</f>
        <v>1.4525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7.1856</v>
      </c>
      <c r="M93" s="74" t="n">
        <v>37.6767</v>
      </c>
      <c r="N93" s="74" t="n">
        <v>38.8251</v>
      </c>
      <c r="O93" s="74" t="n">
        <v>39.034</v>
      </c>
      <c r="P93" s="74" t="n">
        <v>5002.37</v>
      </c>
      <c r="Q93" s="74" t="n">
        <v>12.48</v>
      </c>
      <c r="R93" s="56" t="n">
        <f aca="false">P93/3600</f>
        <v>1.389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4.1656</v>
      </c>
      <c r="M94" s="76" t="n">
        <v>32.7823</v>
      </c>
      <c r="N94" s="76" t="n">
        <v>37.6499</v>
      </c>
      <c r="O94" s="76" t="n">
        <v>37.6615</v>
      </c>
      <c r="P94" s="76" t="n">
        <v>4960.67</v>
      </c>
      <c r="Q94" s="76" t="n">
        <v>13.34</v>
      </c>
      <c r="R94" s="62" t="n">
        <f aca="false">P94/3600</f>
        <v>1.3779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4.4848</v>
      </c>
      <c r="M95" s="72" t="n">
        <v>49.0619</v>
      </c>
      <c r="N95" s="72" t="n">
        <v>51.0303</v>
      </c>
      <c r="O95" s="72" t="n">
        <v>52.1418</v>
      </c>
      <c r="P95" s="72" t="n">
        <v>11411.19</v>
      </c>
      <c r="Q95" s="72" t="n">
        <v>25.53</v>
      </c>
      <c r="R95" s="51" t="n">
        <f aca="false">P95/3600</f>
        <v>3.1697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0.6656</v>
      </c>
      <c r="M96" s="74" t="n">
        <v>45.1211</v>
      </c>
      <c r="N96" s="74" t="n">
        <v>48.1627</v>
      </c>
      <c r="O96" s="74" t="n">
        <v>49.3618</v>
      </c>
      <c r="P96" s="74" t="n">
        <v>10806.17</v>
      </c>
      <c r="Q96" s="74" t="n">
        <v>26.75</v>
      </c>
      <c r="R96" s="56" t="n">
        <f aca="false">P96/3600</f>
        <v>3.001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6.9296</v>
      </c>
      <c r="M97" s="74" t="n">
        <v>41.2438</v>
      </c>
      <c r="N97" s="74" t="n">
        <v>45.8079</v>
      </c>
      <c r="O97" s="74" t="n">
        <v>46.8268</v>
      </c>
      <c r="P97" s="74" t="n">
        <v>10017.4</v>
      </c>
      <c r="Q97" s="74" t="n">
        <v>24.05</v>
      </c>
      <c r="R97" s="56" t="n">
        <f aca="false">P97/3600</f>
        <v>2.782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2.216</v>
      </c>
      <c r="M98" s="76" t="n">
        <v>37.4355</v>
      </c>
      <c r="N98" s="76" t="n">
        <v>44.0539</v>
      </c>
      <c r="O98" s="76" t="n">
        <v>45.1543</v>
      </c>
      <c r="P98" s="76" t="n">
        <v>9935.33</v>
      </c>
      <c r="Q98" s="76" t="n">
        <v>23.39</v>
      </c>
      <c r="R98" s="62" t="n">
        <f aca="false">P98/3600</f>
        <v>2.7598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0.8616930221896</v>
      </c>
      <c r="R106" s="77" t="n">
        <f aca="false">GEOMEAN(R3:R98)</f>
        <v>2.281809495849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344505617694</v>
      </c>
      <c r="R107" s="78" t="n">
        <f aca="false">R106/J106</f>
        <v>1.001215675867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081</v>
      </c>
      <c r="R108" s="77" t="n">
        <f aca="false">SUM(R3:R98)</f>
        <v>279.366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0.9261862430074</v>
      </c>
      <c r="R113" s="77" t="n">
        <f aca="false">GEOMEAN(R19:R82)</f>
        <v>2.252031755192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934422104605</v>
      </c>
      <c r="R114" s="78" t="n">
        <f aca="false">R113/J113</f>
        <v>1.00031759887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74 T76:V78 T80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T83:V98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W6:X6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W10:X10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14:X14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W18:X18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W22:X22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W26:X26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30:X30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34:X34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38:X38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42:X42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46:X46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50:X50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54:X54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58:X58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62:X62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66:X66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70:X70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74:X74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T99:V105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99:Y103 W105:Y105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83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X83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Y83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87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X87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Y87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91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91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91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95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95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95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86:X86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W90:X90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W94:X94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8:X98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W104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X104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Y104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T111:V112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112:Y112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111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X111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Y111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T75:V75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W75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X75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Y75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T79:V79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W79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conditionalFormatting sqref="X79">
    <cfRule type="cellIs" priority="216" operator="greaterThan" aboveAverage="0" equalAverage="0" bottom="0" percent="0" rank="0" text="" dxfId="1738">
      <formula>0.03</formula>
    </cfRule>
    <cfRule type="cellIs" priority="217" operator="lessThan" aboveAverage="0" equalAverage="0" bottom="0" percent="0" rank="0" text="" dxfId="1739">
      <formula>-0.03</formula>
    </cfRule>
  </conditionalFormatting>
  <conditionalFormatting sqref="Y79">
    <cfRule type="cellIs" priority="218" operator="greaterThan" aboveAverage="0" equalAverage="0" bottom="0" percent="0" rank="0" text="" dxfId="1740">
      <formula>0.03</formula>
    </cfRule>
    <cfRule type="cellIs" priority="219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24 extra normal QP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034259628873</v>
      </c>
      <c r="D12" s="23"/>
      <c r="E12" s="23"/>
      <c r="F12" s="23" t="n">
        <f aca="false">'AI-HE10'!R107</f>
        <v>0.9970037113337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3132987457864</v>
      </c>
      <c r="D13" s="24"/>
      <c r="E13" s="24"/>
      <c r="F13" s="24" t="n">
        <f aca="false">'AI-HE10'!Q107</f>
        <v>0.99896761644792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20084857415</v>
      </c>
      <c r="D25" s="23"/>
      <c r="E25" s="23"/>
      <c r="F25" s="23" t="n">
        <f aca="false">'RA-HE10'!R107</f>
        <v>1.002660378376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450502585363</v>
      </c>
      <c r="D26" s="24"/>
      <c r="E26" s="24"/>
      <c r="F26" s="24" t="n">
        <f aca="false">'RA-HE10'!Q107</f>
        <v>0.998258670995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36052606274</v>
      </c>
      <c r="D38" s="23"/>
      <c r="E38" s="23"/>
      <c r="F38" s="23" t="n">
        <f aca="false">'LB-HE10'!R107</f>
        <v>1.006671122266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150759861261</v>
      </c>
      <c r="D39" s="24"/>
      <c r="E39" s="24"/>
      <c r="F39" s="24" t="n">
        <f aca="false">'LB-HE10'!Q107</f>
        <v>1.005158634126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727828938034</v>
      </c>
      <c r="D51" s="23"/>
      <c r="E51" s="23"/>
      <c r="F51" s="23" t="n">
        <f aca="false">'LP-HE10'!R107</f>
        <v>1.001215675867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4817857521641</v>
      </c>
      <c r="D52" s="24"/>
      <c r="E52" s="24"/>
      <c r="F52" s="24" t="n">
        <f aca="false">'LP-HE10'!Q107</f>
        <v>0.9863445056176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689.5904</v>
      </c>
      <c r="M3" s="50" t="n">
        <v>43.3704</v>
      </c>
      <c r="N3" s="50" t="n">
        <v>42.8778</v>
      </c>
      <c r="O3" s="50" t="n">
        <v>44.6951</v>
      </c>
      <c r="P3" s="50" t="n">
        <v>5843.69</v>
      </c>
      <c r="Q3" s="50" t="n">
        <v>84.36</v>
      </c>
      <c r="R3" s="52" t="n">
        <f aca="false">P3/3600</f>
        <v>1.6232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38.2608</v>
      </c>
      <c r="M4" s="55" t="n">
        <v>40.1946</v>
      </c>
      <c r="N4" s="55" t="n">
        <v>40.1916</v>
      </c>
      <c r="O4" s="55" t="n">
        <v>42.1857</v>
      </c>
      <c r="P4" s="55" t="n">
        <v>5197.97</v>
      </c>
      <c r="Q4" s="55" t="n">
        <v>75.35</v>
      </c>
      <c r="R4" s="57" t="n">
        <f aca="false">P4/3600</f>
        <v>1.4438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46.9248</v>
      </c>
      <c r="M5" s="55" t="n">
        <v>37.1475</v>
      </c>
      <c r="N5" s="55" t="n">
        <v>38.3201</v>
      </c>
      <c r="O5" s="55" t="n">
        <v>40.4186</v>
      </c>
      <c r="P5" s="55" t="n">
        <v>4672.83</v>
      </c>
      <c r="Q5" s="55" t="n">
        <v>69.36</v>
      </c>
      <c r="R5" s="57" t="n">
        <f aca="false">P5/3600</f>
        <v>1.2980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37.0176</v>
      </c>
      <c r="M6" s="61" t="n">
        <v>34.1217</v>
      </c>
      <c r="N6" s="61" t="n">
        <v>37.0416</v>
      </c>
      <c r="O6" s="61" t="n">
        <v>39.2659</v>
      </c>
      <c r="P6" s="61" t="n">
        <v>4285.96</v>
      </c>
      <c r="Q6" s="61" t="n">
        <v>61.42</v>
      </c>
      <c r="R6" s="63" t="n">
        <f aca="false">P6/3600</f>
        <v>1.190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447.0064</v>
      </c>
      <c r="M7" s="50" t="n">
        <v>43.2463</v>
      </c>
      <c r="N7" s="50" t="n">
        <v>45.4572</v>
      </c>
      <c r="O7" s="50" t="n">
        <v>45.2214</v>
      </c>
      <c r="P7" s="50" t="n">
        <v>5953.19</v>
      </c>
      <c r="Q7" s="50" t="n">
        <v>84.74</v>
      </c>
      <c r="R7" s="52" t="n">
        <f aca="false">P7/3600</f>
        <v>1.6536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698.1136</v>
      </c>
      <c r="M8" s="55" t="n">
        <v>39.831</v>
      </c>
      <c r="N8" s="55" t="n">
        <v>43.0232</v>
      </c>
      <c r="O8" s="55" t="n">
        <v>43.3507</v>
      </c>
      <c r="P8" s="55" t="n">
        <v>5159.37</v>
      </c>
      <c r="Q8" s="55" t="n">
        <v>77.08</v>
      </c>
      <c r="R8" s="57" t="n">
        <f aca="false">P8/3600</f>
        <v>1.4331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40.04</v>
      </c>
      <c r="M9" s="55" t="n">
        <v>36.7194</v>
      </c>
      <c r="N9" s="55" t="n">
        <v>41.0286</v>
      </c>
      <c r="O9" s="55" t="n">
        <v>41.6756</v>
      </c>
      <c r="P9" s="55" t="n">
        <v>4680.32</v>
      </c>
      <c r="Q9" s="55" t="n">
        <v>70.95</v>
      </c>
      <c r="R9" s="57" t="n">
        <f aca="false">P9/3600</f>
        <v>1.3000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71.0368</v>
      </c>
      <c r="M10" s="61" t="n">
        <v>33.8602</v>
      </c>
      <c r="N10" s="61" t="n">
        <v>39.5669</v>
      </c>
      <c r="O10" s="61" t="n">
        <v>40.4056</v>
      </c>
      <c r="P10" s="61" t="n">
        <v>4314.36</v>
      </c>
      <c r="Q10" s="61" t="n">
        <v>64.97</v>
      </c>
      <c r="R10" s="63" t="n">
        <f aca="false">P10/3600</f>
        <v>1.1984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4730.7104</v>
      </c>
      <c r="M11" s="50" t="n">
        <v>42.2547</v>
      </c>
      <c r="N11" s="50" t="n">
        <v>40.9075</v>
      </c>
      <c r="O11" s="50" t="n">
        <v>40.4206</v>
      </c>
      <c r="P11" s="50" t="n">
        <v>14323.1</v>
      </c>
      <c r="Q11" s="50" t="n">
        <v>181.89</v>
      </c>
      <c r="R11" s="52" t="n">
        <f aca="false">P11/3600</f>
        <v>3.9786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8756.6336</v>
      </c>
      <c r="M12" s="55" t="n">
        <v>38.6706</v>
      </c>
      <c r="N12" s="55" t="n">
        <v>38.4269</v>
      </c>
      <c r="O12" s="55" t="n">
        <v>37.1005</v>
      </c>
      <c r="P12" s="55" t="n">
        <v>12362.58</v>
      </c>
      <c r="Q12" s="55" t="n">
        <v>159.74</v>
      </c>
      <c r="R12" s="57" t="n">
        <f aca="false">P12/3600</f>
        <v>3.434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700.304</v>
      </c>
      <c r="M13" s="55" t="n">
        <v>34.7683</v>
      </c>
      <c r="N13" s="55" t="n">
        <v>36.8248</v>
      </c>
      <c r="O13" s="55" t="n">
        <v>35.6229</v>
      </c>
      <c r="P13" s="55" t="n">
        <v>11138.35</v>
      </c>
      <c r="Q13" s="55" t="n">
        <v>148.54</v>
      </c>
      <c r="R13" s="57" t="n">
        <f aca="false">P13/3600</f>
        <v>3.0939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13.8096</v>
      </c>
      <c r="M14" s="61" t="n">
        <v>30.6746</v>
      </c>
      <c r="N14" s="61" t="n">
        <v>35.6491</v>
      </c>
      <c r="O14" s="61" t="n">
        <v>34.4963</v>
      </c>
      <c r="P14" s="61" t="n">
        <v>9886.41</v>
      </c>
      <c r="Q14" s="61" t="n">
        <v>136.42</v>
      </c>
      <c r="R14" s="63" t="n">
        <f aca="false">P14/3600</f>
        <v>2.7462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0399.4688</v>
      </c>
      <c r="M15" s="50" t="n">
        <v>43.6782</v>
      </c>
      <c r="N15" s="50" t="n">
        <v>46.4045</v>
      </c>
      <c r="O15" s="50" t="n">
        <v>46.0515</v>
      </c>
      <c r="P15" s="50" t="n">
        <v>10051.48</v>
      </c>
      <c r="Q15" s="50" t="n">
        <v>139.05</v>
      </c>
      <c r="R15" s="52" t="n">
        <f aca="false">P15/3600</f>
        <v>2.7920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281.9904</v>
      </c>
      <c r="M16" s="55" t="n">
        <v>41.3256</v>
      </c>
      <c r="N16" s="55" t="n">
        <v>45.5722</v>
      </c>
      <c r="O16" s="55" t="n">
        <v>45.3377</v>
      </c>
      <c r="P16" s="55" t="n">
        <v>8525.87</v>
      </c>
      <c r="Q16" s="55" t="n">
        <v>126.16</v>
      </c>
      <c r="R16" s="57" t="n">
        <f aca="false">P16/3600</f>
        <v>2.368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936.2896</v>
      </c>
      <c r="M17" s="55" t="n">
        <v>39.78</v>
      </c>
      <c r="N17" s="55" t="n">
        <v>44.9317</v>
      </c>
      <c r="O17" s="55" t="n">
        <v>44.8647</v>
      </c>
      <c r="P17" s="55" t="n">
        <v>7836.03</v>
      </c>
      <c r="Q17" s="55" t="n">
        <v>119.81</v>
      </c>
      <c r="R17" s="57" t="n">
        <f aca="false">P17/3600</f>
        <v>2.1766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29.2096</v>
      </c>
      <c r="M18" s="61" t="n">
        <v>38.0743</v>
      </c>
      <c r="N18" s="61" t="n">
        <v>44.4635</v>
      </c>
      <c r="O18" s="61" t="n">
        <v>44.3628</v>
      </c>
      <c r="P18" s="61" t="n">
        <v>7595.99</v>
      </c>
      <c r="Q18" s="61" t="n">
        <v>115.27</v>
      </c>
      <c r="R18" s="63" t="n">
        <f aca="false">P18/3600</f>
        <v>2.1099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38.7288</v>
      </c>
      <c r="M19" s="72" t="n">
        <v>42.6989</v>
      </c>
      <c r="N19" s="72" t="n">
        <v>44.4281</v>
      </c>
      <c r="O19" s="72" t="n">
        <v>45.898</v>
      </c>
      <c r="P19" s="72" t="n">
        <v>4315.05</v>
      </c>
      <c r="Q19" s="72" t="n">
        <v>53.73</v>
      </c>
      <c r="R19" s="51" t="n">
        <f aca="false">P19/3600</f>
        <v>1.198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09.5104</v>
      </c>
      <c r="M20" s="74" t="n">
        <v>41.0129</v>
      </c>
      <c r="N20" s="74" t="n">
        <v>42.5679</v>
      </c>
      <c r="O20" s="74" t="n">
        <v>43.5791</v>
      </c>
      <c r="P20" s="74" t="n">
        <v>3687.18</v>
      </c>
      <c r="Q20" s="74" t="n">
        <v>47.72</v>
      </c>
      <c r="R20" s="56" t="n">
        <f aca="false">P20/3600</f>
        <v>1.024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16.036</v>
      </c>
      <c r="M21" s="74" t="n">
        <v>38.9578</v>
      </c>
      <c r="N21" s="74" t="n">
        <v>41.1006</v>
      </c>
      <c r="O21" s="74" t="n">
        <v>42.0319</v>
      </c>
      <c r="P21" s="74" t="n">
        <v>3370.03</v>
      </c>
      <c r="Q21" s="74" t="n">
        <v>43.64</v>
      </c>
      <c r="R21" s="56" t="n">
        <f aca="false">P21/3600</f>
        <v>0.93611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794.3144</v>
      </c>
      <c r="M22" s="76" t="n">
        <v>36.5121</v>
      </c>
      <c r="N22" s="76" t="n">
        <v>40.0487</v>
      </c>
      <c r="O22" s="76" t="n">
        <v>41.1346</v>
      </c>
      <c r="P22" s="76" t="n">
        <v>3172.19</v>
      </c>
      <c r="Q22" s="76" t="n">
        <v>41.36</v>
      </c>
      <c r="R22" s="62" t="n">
        <f aca="false">P22/3600</f>
        <v>0.8811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31.908</v>
      </c>
      <c r="M23" s="72" t="n">
        <v>41.6889</v>
      </c>
      <c r="N23" s="72" t="n">
        <v>43.2008</v>
      </c>
      <c r="O23" s="72" t="n">
        <v>44.0415</v>
      </c>
      <c r="P23" s="72" t="n">
        <v>5061.75</v>
      </c>
      <c r="Q23" s="72" t="n">
        <v>73.01</v>
      </c>
      <c r="R23" s="51" t="n">
        <f aca="false">P23/3600</f>
        <v>1.4060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60.6</v>
      </c>
      <c r="M24" s="74" t="n">
        <v>38.6155</v>
      </c>
      <c r="N24" s="74" t="n">
        <v>40.5553</v>
      </c>
      <c r="O24" s="74" t="n">
        <v>41.2674</v>
      </c>
      <c r="P24" s="74" t="n">
        <v>4291.51</v>
      </c>
      <c r="Q24" s="74" t="n">
        <v>63.98</v>
      </c>
      <c r="R24" s="56" t="n">
        <f aca="false">P24/3600</f>
        <v>1.192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18.2472</v>
      </c>
      <c r="M25" s="74" t="n">
        <v>35.627</v>
      </c>
      <c r="N25" s="74" t="n">
        <v>38.6019</v>
      </c>
      <c r="O25" s="74" t="n">
        <v>39.6359</v>
      </c>
      <c r="P25" s="74" t="n">
        <v>3790.38</v>
      </c>
      <c r="Q25" s="74" t="n">
        <v>54.33</v>
      </c>
      <c r="R25" s="56" t="n">
        <f aca="false">P25/3600</f>
        <v>1.052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77.5544</v>
      </c>
      <c r="M26" s="76" t="n">
        <v>32.794</v>
      </c>
      <c r="N26" s="76" t="n">
        <v>37.3332</v>
      </c>
      <c r="O26" s="76" t="n">
        <v>38.7951</v>
      </c>
      <c r="P26" s="76" t="n">
        <v>3419.2</v>
      </c>
      <c r="Q26" s="76" t="n">
        <v>48.2</v>
      </c>
      <c r="R26" s="62" t="n">
        <f aca="false">P26/3600</f>
        <v>0.9497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625.076</v>
      </c>
      <c r="M27" s="72" t="n">
        <v>40.6033</v>
      </c>
      <c r="N27" s="72" t="n">
        <v>41.653</v>
      </c>
      <c r="O27" s="72" t="n">
        <v>44.066</v>
      </c>
      <c r="P27" s="72" t="n">
        <v>10951.81</v>
      </c>
      <c r="Q27" s="72" t="n">
        <v>149.77</v>
      </c>
      <c r="R27" s="51" t="n">
        <f aca="false">P27/3600</f>
        <v>3.0421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64.4432</v>
      </c>
      <c r="M28" s="74" t="n">
        <v>37.9367</v>
      </c>
      <c r="N28" s="74" t="n">
        <v>39.3708</v>
      </c>
      <c r="O28" s="74" t="n">
        <v>41.8921</v>
      </c>
      <c r="P28" s="74" t="n">
        <v>8862.85</v>
      </c>
      <c r="Q28" s="74" t="n">
        <v>124.38</v>
      </c>
      <c r="R28" s="56" t="n">
        <f aca="false">P28/3600</f>
        <v>2.4619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28.7776</v>
      </c>
      <c r="M29" s="74" t="n">
        <v>35.7047</v>
      </c>
      <c r="N29" s="74" t="n">
        <v>38.2548</v>
      </c>
      <c r="O29" s="74" t="n">
        <v>40.1456</v>
      </c>
      <c r="P29" s="74" t="n">
        <v>7727.06</v>
      </c>
      <c r="Q29" s="74" t="n">
        <v>111.3</v>
      </c>
      <c r="R29" s="56" t="n">
        <f aca="false">P29/3600</f>
        <v>2.146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04.2792</v>
      </c>
      <c r="M30" s="76" t="n">
        <v>33.2789</v>
      </c>
      <c r="N30" s="76" t="n">
        <v>37.4191</v>
      </c>
      <c r="O30" s="76" t="n">
        <v>38.8624</v>
      </c>
      <c r="P30" s="76" t="n">
        <v>7045.03</v>
      </c>
      <c r="Q30" s="76" t="n">
        <v>101.15</v>
      </c>
      <c r="R30" s="62" t="n">
        <f aca="false">P30/3600</f>
        <v>1.956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065.9016</v>
      </c>
      <c r="M31" s="72" t="n">
        <v>41.2878</v>
      </c>
      <c r="N31" s="72" t="n">
        <v>44.3102</v>
      </c>
      <c r="O31" s="72" t="n">
        <v>45.8439</v>
      </c>
      <c r="P31" s="72" t="n">
        <v>10028.1</v>
      </c>
      <c r="Q31" s="72" t="n">
        <v>134.84</v>
      </c>
      <c r="R31" s="51" t="n">
        <f aca="false">P31/3600</f>
        <v>2.7855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8981.7032</v>
      </c>
      <c r="M32" s="74" t="n">
        <v>38.7198</v>
      </c>
      <c r="N32" s="74" t="n">
        <v>42.7537</v>
      </c>
      <c r="O32" s="74" t="n">
        <v>43.6191</v>
      </c>
      <c r="P32" s="74" t="n">
        <v>8237.23</v>
      </c>
      <c r="Q32" s="74" t="n">
        <v>110.65</v>
      </c>
      <c r="R32" s="56" t="n">
        <f aca="false">P32/3600</f>
        <v>2.2881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044.0096</v>
      </c>
      <c r="M33" s="74" t="n">
        <v>36.9429</v>
      </c>
      <c r="N33" s="74" t="n">
        <v>41.3373</v>
      </c>
      <c r="O33" s="74" t="n">
        <v>41.6887</v>
      </c>
      <c r="P33" s="74" t="n">
        <v>7284.05</v>
      </c>
      <c r="Q33" s="74" t="n">
        <v>98.64</v>
      </c>
      <c r="R33" s="56" t="n">
        <f aca="false">P33/3600</f>
        <v>2.023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373.9528</v>
      </c>
      <c r="M34" s="76" t="n">
        <v>34.9664</v>
      </c>
      <c r="N34" s="76" t="n">
        <v>40.2401</v>
      </c>
      <c r="O34" s="76" t="n">
        <v>40.2566</v>
      </c>
      <c r="P34" s="76" t="n">
        <v>6749.07</v>
      </c>
      <c r="Q34" s="76" t="n">
        <v>91.79</v>
      </c>
      <c r="R34" s="62" t="n">
        <f aca="false">P34/3600</f>
        <v>1.874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089.7416</v>
      </c>
      <c r="M35" s="72" t="n">
        <v>42.3323</v>
      </c>
      <c r="N35" s="72" t="n">
        <v>42.6458</v>
      </c>
      <c r="O35" s="72" t="n">
        <v>44.3848</v>
      </c>
      <c r="P35" s="72" t="n">
        <v>13798.42</v>
      </c>
      <c r="Q35" s="72" t="n">
        <v>198.77</v>
      </c>
      <c r="R35" s="51" t="n">
        <f aca="false">P35/3600</f>
        <v>3.8328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843.9528</v>
      </c>
      <c r="M36" s="74" t="n">
        <v>37.0872</v>
      </c>
      <c r="N36" s="74" t="n">
        <v>40.6702</v>
      </c>
      <c r="O36" s="74" t="n">
        <v>42.8281</v>
      </c>
      <c r="P36" s="74" t="n">
        <v>11159.13</v>
      </c>
      <c r="Q36" s="74" t="n">
        <v>160.91</v>
      </c>
      <c r="R36" s="56" t="n">
        <f aca="false">P36/3600</f>
        <v>3.0997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086.8672</v>
      </c>
      <c r="M37" s="74" t="n">
        <v>34.488</v>
      </c>
      <c r="N37" s="74" t="n">
        <v>39.1687</v>
      </c>
      <c r="O37" s="74" t="n">
        <v>41.532</v>
      </c>
      <c r="P37" s="74" t="n">
        <v>9588.67</v>
      </c>
      <c r="Q37" s="74" t="n">
        <v>141.11</v>
      </c>
      <c r="R37" s="56" t="n">
        <f aca="false">P37/3600</f>
        <v>2.663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14.7328</v>
      </c>
      <c r="M38" s="76" t="n">
        <v>32.0362</v>
      </c>
      <c r="N38" s="76" t="n">
        <v>38.1551</v>
      </c>
      <c r="O38" s="76" t="n">
        <v>40.5806</v>
      </c>
      <c r="P38" s="76" t="n">
        <v>8765.4</v>
      </c>
      <c r="Q38" s="76" t="n">
        <v>128.77</v>
      </c>
      <c r="R38" s="62" t="n">
        <f aca="false">P38/3600</f>
        <v>2.4348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13.7576</v>
      </c>
      <c r="M39" s="72" t="n">
        <v>41.7557</v>
      </c>
      <c r="N39" s="72" t="n">
        <v>43.6772</v>
      </c>
      <c r="O39" s="72" t="n">
        <v>44.2354</v>
      </c>
      <c r="P39" s="72" t="n">
        <v>2107.96</v>
      </c>
      <c r="Q39" s="72" t="n">
        <v>32.35</v>
      </c>
      <c r="R39" s="51" t="n">
        <f aca="false">P39/3600</f>
        <v>0.5855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193.464</v>
      </c>
      <c r="M40" s="74" t="n">
        <v>38.3688</v>
      </c>
      <c r="N40" s="74" t="n">
        <v>40.7713</v>
      </c>
      <c r="O40" s="74" t="n">
        <v>40.9203</v>
      </c>
      <c r="P40" s="74" t="n">
        <v>1802.41</v>
      </c>
      <c r="Q40" s="74" t="n">
        <v>27.21</v>
      </c>
      <c r="R40" s="56" t="n">
        <f aca="false">P40/3600</f>
        <v>0.5006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3.2768</v>
      </c>
      <c r="M41" s="74" t="n">
        <v>35.4074</v>
      </c>
      <c r="N41" s="74" t="n">
        <v>38.5594</v>
      </c>
      <c r="O41" s="74" t="n">
        <v>38.4915</v>
      </c>
      <c r="P41" s="74" t="n">
        <v>1555.05</v>
      </c>
      <c r="Q41" s="74" t="n">
        <v>23.1</v>
      </c>
      <c r="R41" s="56" t="n">
        <f aca="false">P41/3600</f>
        <v>0.4319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1.668</v>
      </c>
      <c r="M42" s="76" t="n">
        <v>32.781</v>
      </c>
      <c r="N42" s="76" t="n">
        <v>36.9934</v>
      </c>
      <c r="O42" s="76" t="n">
        <v>36.782</v>
      </c>
      <c r="P42" s="76" t="n">
        <v>1409.27</v>
      </c>
      <c r="Q42" s="76" t="n">
        <v>20.51</v>
      </c>
      <c r="R42" s="62" t="n">
        <f aca="false">P42/3600</f>
        <v>0.391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266.6992</v>
      </c>
      <c r="M43" s="72" t="n">
        <v>41.9325</v>
      </c>
      <c r="N43" s="72" t="n">
        <v>43.933</v>
      </c>
      <c r="O43" s="72" t="n">
        <v>45.2934</v>
      </c>
      <c r="P43" s="72" t="n">
        <v>2456.76</v>
      </c>
      <c r="Q43" s="72" t="n">
        <v>34.98</v>
      </c>
      <c r="R43" s="51" t="n">
        <f aca="false">P43/3600</f>
        <v>0.6824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68.0752</v>
      </c>
      <c r="M44" s="74" t="n">
        <v>39.0334</v>
      </c>
      <c r="N44" s="74" t="n">
        <v>41.4957</v>
      </c>
      <c r="O44" s="74" t="n">
        <v>42.6093</v>
      </c>
      <c r="P44" s="74" t="n">
        <v>2089.36</v>
      </c>
      <c r="Q44" s="74" t="n">
        <v>31.1</v>
      </c>
      <c r="R44" s="56" t="n">
        <f aca="false">P44/3600</f>
        <v>0.5803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53.316</v>
      </c>
      <c r="M45" s="74" t="n">
        <v>35.9853</v>
      </c>
      <c r="N45" s="74" t="n">
        <v>39.5659</v>
      </c>
      <c r="O45" s="74" t="n">
        <v>40.5053</v>
      </c>
      <c r="P45" s="74" t="n">
        <v>1878.72</v>
      </c>
      <c r="Q45" s="74" t="n">
        <v>28.25</v>
      </c>
      <c r="R45" s="56" t="n">
        <f aca="false">P45/3600</f>
        <v>0.5218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56.908</v>
      </c>
      <c r="M46" s="76" t="n">
        <v>32.9079</v>
      </c>
      <c r="N46" s="76" t="n">
        <v>38.1722</v>
      </c>
      <c r="O46" s="76" t="n">
        <v>39.04</v>
      </c>
      <c r="P46" s="76" t="n">
        <v>1711.14</v>
      </c>
      <c r="Q46" s="76" t="n">
        <v>25.84</v>
      </c>
      <c r="R46" s="62" t="n">
        <f aca="false">P46/3600</f>
        <v>0.4753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28.6368</v>
      </c>
      <c r="M47" s="72" t="n">
        <v>41.0655</v>
      </c>
      <c r="N47" s="72" t="n">
        <v>42.4224</v>
      </c>
      <c r="O47" s="72" t="n">
        <v>43.2623</v>
      </c>
      <c r="P47" s="72" t="n">
        <v>2477.68</v>
      </c>
      <c r="Q47" s="72" t="n">
        <v>38.98</v>
      </c>
      <c r="R47" s="51" t="n">
        <f aca="false">P47/3600</f>
        <v>0.6882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17.9896</v>
      </c>
      <c r="M48" s="74" t="n">
        <v>36.8555</v>
      </c>
      <c r="N48" s="74" t="n">
        <v>39.1466</v>
      </c>
      <c r="O48" s="74" t="n">
        <v>39.904</v>
      </c>
      <c r="P48" s="74" t="n">
        <v>2199.41</v>
      </c>
      <c r="Q48" s="74" t="n">
        <v>33.73</v>
      </c>
      <c r="R48" s="56" t="n">
        <f aca="false">P48/3600</f>
        <v>0.6109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78.62</v>
      </c>
      <c r="M49" s="74" t="n">
        <v>33.0492</v>
      </c>
      <c r="N49" s="74" t="n">
        <v>36.919</v>
      </c>
      <c r="O49" s="74" t="n">
        <v>37.5717</v>
      </c>
      <c r="P49" s="74" t="n">
        <v>1907.98</v>
      </c>
      <c r="Q49" s="74" t="n">
        <v>29.78</v>
      </c>
      <c r="R49" s="56" t="n">
        <f aca="false">P49/3600</f>
        <v>0.5299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19.3864</v>
      </c>
      <c r="M50" s="76" t="n">
        <v>29.37</v>
      </c>
      <c r="N50" s="76" t="n">
        <v>35.4015</v>
      </c>
      <c r="O50" s="76" t="n">
        <v>36.0031</v>
      </c>
      <c r="P50" s="76" t="n">
        <v>1678.02</v>
      </c>
      <c r="Q50" s="76" t="n">
        <v>26.46</v>
      </c>
      <c r="R50" s="62" t="n">
        <f aca="false">P50/3600</f>
        <v>0.4661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66.7944</v>
      </c>
      <c r="M51" s="72" t="n">
        <v>42.2811</v>
      </c>
      <c r="N51" s="72" t="n">
        <v>43.4456</v>
      </c>
      <c r="O51" s="72" t="n">
        <v>44.2621</v>
      </c>
      <c r="P51" s="72" t="n">
        <v>1250.33</v>
      </c>
      <c r="Q51" s="72" t="n">
        <v>17.91</v>
      </c>
      <c r="R51" s="51" t="n">
        <f aca="false">P51/3600</f>
        <v>0.3473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64.5584</v>
      </c>
      <c r="M52" s="74" t="n">
        <v>38.9015</v>
      </c>
      <c r="N52" s="74" t="n">
        <v>40.1205</v>
      </c>
      <c r="O52" s="74" t="n">
        <v>41.4984</v>
      </c>
      <c r="P52" s="74" t="n">
        <v>1109.66</v>
      </c>
      <c r="Q52" s="74" t="n">
        <v>15.5</v>
      </c>
      <c r="R52" s="56" t="n">
        <f aca="false">P52/3600</f>
        <v>0.3082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6.0792</v>
      </c>
      <c r="M53" s="74" t="n">
        <v>35.4954</v>
      </c>
      <c r="N53" s="74" t="n">
        <v>37.7578</v>
      </c>
      <c r="O53" s="74" t="n">
        <v>39.547</v>
      </c>
      <c r="P53" s="74" t="n">
        <v>989.22</v>
      </c>
      <c r="Q53" s="74" t="n">
        <v>14.24</v>
      </c>
      <c r="R53" s="56" t="n">
        <f aca="false">P53/3600</f>
        <v>0.2747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68.544</v>
      </c>
      <c r="M54" s="76" t="n">
        <v>32.1269</v>
      </c>
      <c r="N54" s="76" t="n">
        <v>36.3256</v>
      </c>
      <c r="O54" s="76" t="n">
        <v>38.1028</v>
      </c>
      <c r="P54" s="76" t="n">
        <v>883.85</v>
      </c>
      <c r="Q54" s="76" t="n">
        <v>12.41</v>
      </c>
      <c r="R54" s="62" t="n">
        <f aca="false">P54/3600</f>
        <v>0.2455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03.7224</v>
      </c>
      <c r="M55" s="72" t="n">
        <v>42.9752</v>
      </c>
      <c r="N55" s="72" t="n">
        <v>44.9593</v>
      </c>
      <c r="O55" s="72" t="n">
        <v>44.7558</v>
      </c>
      <c r="P55" s="72" t="n">
        <v>487.61</v>
      </c>
      <c r="Q55" s="72" t="n">
        <v>7.74</v>
      </c>
      <c r="R55" s="51" t="n">
        <f aca="false">P55/3600</f>
        <v>0.135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53.5296</v>
      </c>
      <c r="M56" s="74" t="n">
        <v>39.3992</v>
      </c>
      <c r="N56" s="74" t="n">
        <v>41.8466</v>
      </c>
      <c r="O56" s="74" t="n">
        <v>41.3882</v>
      </c>
      <c r="P56" s="74" t="n">
        <v>425.57</v>
      </c>
      <c r="Q56" s="74" t="n">
        <v>6.61</v>
      </c>
      <c r="R56" s="56" t="n">
        <f aca="false">P56/3600</f>
        <v>0.1182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4.4728</v>
      </c>
      <c r="M57" s="74" t="n">
        <v>35.9937</v>
      </c>
      <c r="N57" s="74" t="n">
        <v>39.5091</v>
      </c>
      <c r="O57" s="74" t="n">
        <v>38.8444</v>
      </c>
      <c r="P57" s="74" t="n">
        <v>388.33</v>
      </c>
      <c r="Q57" s="74" t="n">
        <v>6.01</v>
      </c>
      <c r="R57" s="56" t="n">
        <f aca="false">P57/3600</f>
        <v>0.1078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3.548</v>
      </c>
      <c r="M58" s="76" t="n">
        <v>32.8195</v>
      </c>
      <c r="N58" s="76" t="n">
        <v>37.8808</v>
      </c>
      <c r="O58" s="76" t="n">
        <v>37.0374</v>
      </c>
      <c r="P58" s="76" t="n">
        <v>349.58</v>
      </c>
      <c r="Q58" s="76" t="n">
        <v>5.32</v>
      </c>
      <c r="R58" s="62" t="n">
        <f aca="false">P58/3600</f>
        <v>0.0971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44.068</v>
      </c>
      <c r="M59" s="72" t="n">
        <v>41.1837</v>
      </c>
      <c r="N59" s="72" t="n">
        <v>43.1778</v>
      </c>
      <c r="O59" s="72" t="n">
        <v>44.1401</v>
      </c>
      <c r="P59" s="72" t="n">
        <v>708.78</v>
      </c>
      <c r="Q59" s="72" t="n">
        <v>11.7</v>
      </c>
      <c r="R59" s="51" t="n">
        <f aca="false">P59/3600</f>
        <v>0.196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14.4992</v>
      </c>
      <c r="M60" s="74" t="n">
        <v>36.8004</v>
      </c>
      <c r="N60" s="74" t="n">
        <v>40.5453</v>
      </c>
      <c r="O60" s="74" t="n">
        <v>41.5561</v>
      </c>
      <c r="P60" s="74" t="n">
        <v>624.41</v>
      </c>
      <c r="Q60" s="74" t="n">
        <v>9.81</v>
      </c>
      <c r="R60" s="56" t="n">
        <f aca="false">P60/3600</f>
        <v>0.173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44.9328</v>
      </c>
      <c r="M61" s="74" t="n">
        <v>32.9881</v>
      </c>
      <c r="N61" s="74" t="n">
        <v>38.9008</v>
      </c>
      <c r="O61" s="74" t="n">
        <v>39.7443</v>
      </c>
      <c r="P61" s="74" t="n">
        <v>547.02</v>
      </c>
      <c r="Q61" s="74" t="n">
        <v>8.61</v>
      </c>
      <c r="R61" s="56" t="n">
        <f aca="false">P61/3600</f>
        <v>0.151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90.4264</v>
      </c>
      <c r="M62" s="76" t="n">
        <v>29.4391</v>
      </c>
      <c r="N62" s="76" t="n">
        <v>37.8266</v>
      </c>
      <c r="O62" s="76" t="n">
        <v>38.4517</v>
      </c>
      <c r="P62" s="76" t="n">
        <v>472.63</v>
      </c>
      <c r="Q62" s="76" t="n">
        <v>7.73</v>
      </c>
      <c r="R62" s="62" t="n">
        <f aca="false">P62/3600</f>
        <v>0.131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04.0528</v>
      </c>
      <c r="M63" s="72" t="n">
        <v>41.0226</v>
      </c>
      <c r="N63" s="72" t="n">
        <v>42.0875</v>
      </c>
      <c r="O63" s="72" t="n">
        <v>42.7733</v>
      </c>
      <c r="P63" s="72" t="n">
        <v>624.97</v>
      </c>
      <c r="Q63" s="72" t="n">
        <v>10.66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30.236</v>
      </c>
      <c r="M64" s="74" t="n">
        <v>36.7124</v>
      </c>
      <c r="N64" s="74" t="n">
        <v>38.9051</v>
      </c>
      <c r="O64" s="74" t="n">
        <v>39.3823</v>
      </c>
      <c r="P64" s="74" t="n">
        <v>544.99</v>
      </c>
      <c r="Q64" s="74" t="n">
        <v>8.92</v>
      </c>
      <c r="R64" s="56" t="n">
        <f aca="false">P64/3600</f>
        <v>0.151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7.8288</v>
      </c>
      <c r="M65" s="74" t="n">
        <v>32.75</v>
      </c>
      <c r="N65" s="74" t="n">
        <v>36.5875</v>
      </c>
      <c r="O65" s="74" t="n">
        <v>37.013</v>
      </c>
      <c r="P65" s="74" t="n">
        <v>468.95</v>
      </c>
      <c r="Q65" s="74" t="n">
        <v>7.66</v>
      </c>
      <c r="R65" s="56" t="n">
        <f aca="false">P65/3600</f>
        <v>0.1302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3.7872</v>
      </c>
      <c r="M66" s="76" t="n">
        <v>29.2262</v>
      </c>
      <c r="N66" s="76" t="n">
        <v>35.0391</v>
      </c>
      <c r="O66" s="76" t="n">
        <v>35.4572</v>
      </c>
      <c r="P66" s="76" t="n">
        <v>403.47</v>
      </c>
      <c r="Q66" s="76" t="n">
        <v>6.59</v>
      </c>
      <c r="R66" s="62" t="n">
        <f aca="false">P66/3600</f>
        <v>0.112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59.1576</v>
      </c>
      <c r="M67" s="72" t="n">
        <v>42.4246</v>
      </c>
      <c r="N67" s="72" t="n">
        <v>43.009</v>
      </c>
      <c r="O67" s="72" t="n">
        <v>43.849</v>
      </c>
      <c r="P67" s="72" t="n">
        <v>319.3</v>
      </c>
      <c r="Q67" s="72" t="n">
        <v>4.91</v>
      </c>
      <c r="R67" s="51" t="n">
        <f aca="false">P67/3600</f>
        <v>0.0886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5.632</v>
      </c>
      <c r="M68" s="74" t="n">
        <v>38.4083</v>
      </c>
      <c r="N68" s="74" t="n">
        <v>39.5787</v>
      </c>
      <c r="O68" s="74" t="n">
        <v>40.8192</v>
      </c>
      <c r="P68" s="74" t="n">
        <v>276.17</v>
      </c>
      <c r="Q68" s="74" t="n">
        <v>4.29</v>
      </c>
      <c r="R68" s="56" t="n">
        <f aca="false">P68/3600</f>
        <v>0.0767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69.7136</v>
      </c>
      <c r="M69" s="74" t="n">
        <v>34.5929</v>
      </c>
      <c r="N69" s="74" t="n">
        <v>37.3011</v>
      </c>
      <c r="O69" s="74" t="n">
        <v>38.5052</v>
      </c>
      <c r="P69" s="74" t="n">
        <v>244.75</v>
      </c>
      <c r="Q69" s="74" t="n">
        <v>3.81</v>
      </c>
      <c r="R69" s="56" t="n">
        <f aca="false">P69/3600</f>
        <v>0.0679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1.9064</v>
      </c>
      <c r="M70" s="76" t="n">
        <v>31.3032</v>
      </c>
      <c r="N70" s="76" t="n">
        <v>35.731</v>
      </c>
      <c r="O70" s="76" t="n">
        <v>36.8355</v>
      </c>
      <c r="P70" s="76" t="n">
        <v>213.06</v>
      </c>
      <c r="Q70" s="76" t="n">
        <v>3.3</v>
      </c>
      <c r="R70" s="62" t="n">
        <f aca="false">P70/3600</f>
        <v>0.0591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097.1728</v>
      </c>
      <c r="M71" s="72" t="n">
        <v>43.8147</v>
      </c>
      <c r="N71" s="72" t="n">
        <v>46.7253</v>
      </c>
      <c r="O71" s="72" t="n">
        <v>47.8042</v>
      </c>
      <c r="P71" s="72" t="n">
        <v>4753.31</v>
      </c>
      <c r="Q71" s="72" t="n">
        <v>69.67</v>
      </c>
      <c r="R71" s="51" t="n">
        <f aca="false">P71/3600</f>
        <v>1.3203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06.2032</v>
      </c>
      <c r="M72" s="74" t="n">
        <v>41.2573</v>
      </c>
      <c r="N72" s="74" t="n">
        <v>44.3422</v>
      </c>
      <c r="O72" s="74" t="n">
        <v>45.5423</v>
      </c>
      <c r="P72" s="74" t="n">
        <v>4346.51</v>
      </c>
      <c r="Q72" s="74" t="n">
        <v>63.33</v>
      </c>
      <c r="R72" s="56" t="n">
        <f aca="false">P72/3600</f>
        <v>1.207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03.696</v>
      </c>
      <c r="M73" s="74" t="n">
        <v>38.39</v>
      </c>
      <c r="N73" s="74" t="n">
        <v>42.3507</v>
      </c>
      <c r="O73" s="74" t="n">
        <v>43.49</v>
      </c>
      <c r="P73" s="74" t="n">
        <v>3978.39</v>
      </c>
      <c r="Q73" s="74" t="n">
        <v>58.45</v>
      </c>
      <c r="R73" s="56" t="n">
        <f aca="false">P73/3600</f>
        <v>1.1051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81.476</v>
      </c>
      <c r="M74" s="76" t="n">
        <v>35.2919</v>
      </c>
      <c r="N74" s="76" t="n">
        <v>41.0401</v>
      </c>
      <c r="O74" s="76" t="n">
        <v>42.071</v>
      </c>
      <c r="P74" s="76" t="n">
        <v>3672.05</v>
      </c>
      <c r="Q74" s="76" t="n">
        <v>53.93</v>
      </c>
      <c r="R74" s="62" t="n">
        <f aca="false">P74/3600</f>
        <v>1.020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v>1.22541944444444</v>
      </c>
      <c r="L75" s="71" t="n">
        <v>20022.7216</v>
      </c>
      <c r="M75" s="72" t="n">
        <v>44.0534</v>
      </c>
      <c r="N75" s="72" t="n">
        <v>47.9834</v>
      </c>
      <c r="O75" s="72" t="n">
        <v>48.4873</v>
      </c>
      <c r="P75" s="72" t="n">
        <v>4370.63</v>
      </c>
      <c r="Q75" s="72" t="n">
        <v>58.54</v>
      </c>
      <c r="R75" s="51" t="n">
        <v>1.2136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v>1.08403888888889</v>
      </c>
      <c r="L76" s="73" t="n">
        <v>11118.4664</v>
      </c>
      <c r="M76" s="74" t="n">
        <v>41.8634</v>
      </c>
      <c r="N76" s="74" t="n">
        <v>46.0035</v>
      </c>
      <c r="O76" s="74" t="n">
        <v>46.5325</v>
      </c>
      <c r="P76" s="74" t="n">
        <v>3952.78</v>
      </c>
      <c r="Q76" s="74" t="n">
        <v>55.05</v>
      </c>
      <c r="R76" s="56" t="n">
        <v>1.075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v>1.02308611111111</v>
      </c>
      <c r="L77" s="73" t="n">
        <v>6348.3984</v>
      </c>
      <c r="M77" s="74" t="n">
        <v>39.5199</v>
      </c>
      <c r="N77" s="74" t="n">
        <v>44.0328</v>
      </c>
      <c r="O77" s="74" t="n">
        <v>44.5848</v>
      </c>
      <c r="P77" s="74" t="n">
        <v>3656.14</v>
      </c>
      <c r="Q77" s="74" t="n">
        <v>52.3</v>
      </c>
      <c r="R77" s="56" t="n">
        <v>1.009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v>0.976291666666667</v>
      </c>
      <c r="L78" s="75" t="n">
        <v>3667.8048</v>
      </c>
      <c r="M78" s="76" t="n">
        <v>36.9319</v>
      </c>
      <c r="N78" s="76" t="n">
        <v>42.5599</v>
      </c>
      <c r="O78" s="76" t="n">
        <v>42.9876</v>
      </c>
      <c r="P78" s="76" t="n">
        <v>3491.55</v>
      </c>
      <c r="Q78" s="76" t="n">
        <v>48.44</v>
      </c>
      <c r="R78" s="62" t="n">
        <v>0.965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v>1.24185833333333</v>
      </c>
      <c r="L79" s="71" t="n">
        <v>22078.1568</v>
      </c>
      <c r="M79" s="72" t="n">
        <v>44.423</v>
      </c>
      <c r="N79" s="72" t="n">
        <v>47.4043</v>
      </c>
      <c r="O79" s="72" t="n">
        <v>48.1958</v>
      </c>
      <c r="P79" s="72" t="n">
        <v>4450.48</v>
      </c>
      <c r="Q79" s="72" t="n">
        <v>60.71</v>
      </c>
      <c r="R79" s="51" t="n">
        <v>1.231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v>1.11592777777778</v>
      </c>
      <c r="L80" s="73" t="n">
        <v>13156.42</v>
      </c>
      <c r="M80" s="74" t="n">
        <v>42.1102</v>
      </c>
      <c r="N80" s="74" t="n">
        <v>45.2789</v>
      </c>
      <c r="O80" s="74" t="n">
        <v>46.1444</v>
      </c>
      <c r="P80" s="74" t="n">
        <v>4028.98</v>
      </c>
      <c r="Q80" s="74" t="n">
        <v>55.54</v>
      </c>
      <c r="R80" s="56" t="n">
        <v>1.126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v>1.05529166666667</v>
      </c>
      <c r="L81" s="73" t="n">
        <v>7968.468</v>
      </c>
      <c r="M81" s="74" t="n">
        <v>39.4807</v>
      </c>
      <c r="N81" s="74" t="n">
        <v>43.263</v>
      </c>
      <c r="O81" s="74" t="n">
        <v>44.2081</v>
      </c>
      <c r="P81" s="74" t="n">
        <v>3765.88</v>
      </c>
      <c r="Q81" s="74" t="n">
        <v>52.59</v>
      </c>
      <c r="R81" s="56" t="n">
        <v>1.038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v>0.991513888888889</v>
      </c>
      <c r="L82" s="75" t="n">
        <v>4819.6856</v>
      </c>
      <c r="M82" s="76" t="n">
        <v>36.5892</v>
      </c>
      <c r="N82" s="76" t="n">
        <v>41.8543</v>
      </c>
      <c r="O82" s="76" t="n">
        <v>42.6971</v>
      </c>
      <c r="P82" s="76" t="n">
        <v>3534.08</v>
      </c>
      <c r="Q82" s="76" t="n">
        <v>50.21</v>
      </c>
      <c r="R82" s="62" t="n">
        <v>0.9775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58.3416</v>
      </c>
      <c r="M83" s="72" t="n">
        <v>41.9589</v>
      </c>
      <c r="N83" s="72" t="n">
        <v>43.578</v>
      </c>
      <c r="O83" s="72" t="n">
        <v>44.0994</v>
      </c>
      <c r="P83" s="72" t="n">
        <v>2134.69</v>
      </c>
      <c r="Q83" s="72" t="n">
        <v>32.74</v>
      </c>
      <c r="R83" s="51" t="n">
        <f aca="false">P83/3600</f>
        <v>0.5929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72.8496</v>
      </c>
      <c r="M84" s="74" t="n">
        <v>38.5</v>
      </c>
      <c r="N84" s="74" t="n">
        <v>40.3849</v>
      </c>
      <c r="O84" s="74" t="n">
        <v>40.587</v>
      </c>
      <c r="P84" s="74" t="n">
        <v>1823.08</v>
      </c>
      <c r="Q84" s="74" t="n">
        <v>27.9</v>
      </c>
      <c r="R84" s="56" t="n">
        <f aca="false">P84/3600</f>
        <v>0.5064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5.0264</v>
      </c>
      <c r="M85" s="74" t="n">
        <v>35.3963</v>
      </c>
      <c r="N85" s="74" t="n">
        <v>37.8892</v>
      </c>
      <c r="O85" s="74" t="n">
        <v>37.9336</v>
      </c>
      <c r="P85" s="74" t="n">
        <v>1642.45</v>
      </c>
      <c r="Q85" s="74" t="n">
        <v>24.4</v>
      </c>
      <c r="R85" s="56" t="n">
        <f aca="false">P85/3600</f>
        <v>0.4562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5.9576</v>
      </c>
      <c r="M86" s="76" t="n">
        <v>32.5182</v>
      </c>
      <c r="N86" s="76" t="n">
        <v>36.0789</v>
      </c>
      <c r="O86" s="76" t="n">
        <v>36.0348</v>
      </c>
      <c r="P86" s="76" t="n">
        <v>1456.51</v>
      </c>
      <c r="Q86" s="76" t="n">
        <v>21.53</v>
      </c>
      <c r="R86" s="62" t="n">
        <f aca="false">P86/3600</f>
        <v>0.4045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13.1176</v>
      </c>
      <c r="M87" s="72" t="n">
        <v>44.8335</v>
      </c>
      <c r="N87" s="72" t="n">
        <v>46.3421</v>
      </c>
      <c r="O87" s="72" t="n">
        <v>46.625</v>
      </c>
      <c r="P87" s="72" t="n">
        <v>3821.48</v>
      </c>
      <c r="Q87" s="72" t="n">
        <v>58.27</v>
      </c>
      <c r="R87" s="51" t="n">
        <f aca="false">P87/3600</f>
        <v>1.0615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17.6133</v>
      </c>
      <c r="M88" s="74" t="n">
        <v>40.8113</v>
      </c>
      <c r="N88" s="74" t="n">
        <v>42.9264</v>
      </c>
      <c r="O88" s="74" t="n">
        <v>42.9787</v>
      </c>
      <c r="P88" s="74" t="n">
        <v>3425.06</v>
      </c>
      <c r="Q88" s="74" t="n">
        <v>51.98</v>
      </c>
      <c r="R88" s="56" t="n">
        <f aca="false">P88/3600</f>
        <v>0.9514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28.144</v>
      </c>
      <c r="M89" s="74" t="n">
        <v>36.9441</v>
      </c>
      <c r="N89" s="74" t="n">
        <v>40.3877</v>
      </c>
      <c r="O89" s="74" t="n">
        <v>40.0472</v>
      </c>
      <c r="P89" s="74" t="n">
        <v>3190.96</v>
      </c>
      <c r="Q89" s="74" t="n">
        <v>46.35</v>
      </c>
      <c r="R89" s="56" t="n">
        <f aca="false">P89/3600</f>
        <v>0.8863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10.0258</v>
      </c>
      <c r="M90" s="76" t="n">
        <v>33.2606</v>
      </c>
      <c r="N90" s="76" t="n">
        <v>38.6961</v>
      </c>
      <c r="O90" s="76" t="n">
        <v>37.9567</v>
      </c>
      <c r="P90" s="76" t="n">
        <v>2942.89</v>
      </c>
      <c r="Q90" s="76" t="n">
        <v>42.23</v>
      </c>
      <c r="R90" s="62" t="n">
        <f aca="false">P90/3600</f>
        <v>0.8174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718.6576</v>
      </c>
      <c r="M91" s="72" t="n">
        <v>46.3831</v>
      </c>
      <c r="N91" s="72" t="n">
        <v>44.5932</v>
      </c>
      <c r="O91" s="72" t="n">
        <v>44.7023</v>
      </c>
      <c r="P91" s="72" t="n">
        <v>2862.85</v>
      </c>
      <c r="Q91" s="72" t="n">
        <v>42.8</v>
      </c>
      <c r="R91" s="51" t="n">
        <f aca="false">P91/3600</f>
        <v>0.7952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298.0016</v>
      </c>
      <c r="M92" s="74" t="n">
        <v>41.8436</v>
      </c>
      <c r="N92" s="74" t="n">
        <v>40.6806</v>
      </c>
      <c r="O92" s="74" t="n">
        <v>40.8513</v>
      </c>
      <c r="P92" s="74" t="n">
        <v>2700.76</v>
      </c>
      <c r="Q92" s="74" t="n">
        <v>39.59</v>
      </c>
      <c r="R92" s="56" t="n">
        <f aca="false">P92/3600</f>
        <v>0.7502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60.712</v>
      </c>
      <c r="M93" s="74" t="n">
        <v>37.046</v>
      </c>
      <c r="N93" s="74" t="n">
        <v>38.5736</v>
      </c>
      <c r="O93" s="74" t="n">
        <v>38.6133</v>
      </c>
      <c r="P93" s="74" t="n">
        <v>2538.29</v>
      </c>
      <c r="Q93" s="74" t="n">
        <v>38.04</v>
      </c>
      <c r="R93" s="56" t="n">
        <f aca="false">P93/3600</f>
        <v>0.7050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096.1352</v>
      </c>
      <c r="M94" s="76" t="n">
        <v>32.0742</v>
      </c>
      <c r="N94" s="76" t="n">
        <v>37.4984</v>
      </c>
      <c r="O94" s="76" t="n">
        <v>37.006</v>
      </c>
      <c r="P94" s="76" t="n">
        <v>2342.93</v>
      </c>
      <c r="Q94" s="76" t="n">
        <v>35.16</v>
      </c>
      <c r="R94" s="62" t="n">
        <f aca="false">P94/3600</f>
        <v>0.650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31.2477</v>
      </c>
      <c r="M95" s="72" t="n">
        <v>50.6458</v>
      </c>
      <c r="N95" s="72" t="n">
        <v>52.8108</v>
      </c>
      <c r="O95" s="72" t="n">
        <v>53.7187</v>
      </c>
      <c r="P95" s="72" t="n">
        <v>3246.59</v>
      </c>
      <c r="Q95" s="72" t="n">
        <v>45.5</v>
      </c>
      <c r="R95" s="51" t="n">
        <f aca="false">P95/3600</f>
        <v>0.9018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06.1702</v>
      </c>
      <c r="M96" s="74" t="n">
        <v>46.9685</v>
      </c>
      <c r="N96" s="74" t="n">
        <v>49.2522</v>
      </c>
      <c r="O96" s="74" t="n">
        <v>50.208</v>
      </c>
      <c r="P96" s="74" t="n">
        <v>3089.07</v>
      </c>
      <c r="Q96" s="74" t="n">
        <v>43.8</v>
      </c>
      <c r="R96" s="56" t="n">
        <f aca="false">P96/3600</f>
        <v>0.858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36.9011</v>
      </c>
      <c r="M97" s="74" t="n">
        <v>43.268</v>
      </c>
      <c r="N97" s="74" t="n">
        <v>46.4336</v>
      </c>
      <c r="O97" s="74" t="n">
        <v>47.7557</v>
      </c>
      <c r="P97" s="74" t="n">
        <v>2912.22</v>
      </c>
      <c r="Q97" s="74" t="n">
        <v>42.49</v>
      </c>
      <c r="R97" s="56" t="n">
        <f aca="false">P97/3600</f>
        <v>0.8089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6.5331</v>
      </c>
      <c r="M98" s="76" t="n">
        <v>39.3582</v>
      </c>
      <c r="N98" s="76" t="n">
        <v>44.4706</v>
      </c>
      <c r="O98" s="76" t="n">
        <v>45.5522</v>
      </c>
      <c r="P98" s="76" t="n">
        <v>2855.65</v>
      </c>
      <c r="Q98" s="76" t="n">
        <v>39.8</v>
      </c>
      <c r="R98" s="62" t="n">
        <f aca="false">P98/3600</f>
        <v>0.7932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0578117861742</v>
      </c>
      <c r="R106" s="77" t="n">
        <f aca="false">GEOMEAN(R3:R98)</f>
        <v>0.742067146352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132987457864</v>
      </c>
      <c r="R107" s="78" t="n">
        <f aca="false">R106/J106</f>
        <v>0.9970342596288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3625555555556</v>
      </c>
      <c r="R108" s="77" t="n">
        <f aca="false">SUM(R3:R98)</f>
        <v>107.9367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39.2045483411798</v>
      </c>
      <c r="R113" s="77" t="n">
        <f aca="false">GEOMEAN(R3:R82)</f>
        <v>0.7460423134163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04014695544</v>
      </c>
      <c r="R114" s="78" t="n">
        <f aca="false">R113/J113</f>
        <v>0.9966535116122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U3:V3 T99:V105 T4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99:Y103 W105:Y10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6:X6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10:X10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14:X14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18:X18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22:X22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26:X26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30:X30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34:X34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38:X38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42:X42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46:X46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50:X50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54:X54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58:X58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62:X6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66:X66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70:X70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74:X74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78:X78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T3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T83:V9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83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X83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Y83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87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X87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Y87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91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91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91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5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95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9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86:X86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W90:X90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4:X94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8:X98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W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X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Y104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T111:V111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T112:V112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W112:Y112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W75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X75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Y75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79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79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79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06.288</v>
      </c>
      <c r="M3" s="50" t="n">
        <v>41.6285</v>
      </c>
      <c r="N3" s="50" t="n">
        <v>41.4873</v>
      </c>
      <c r="O3" s="50" t="n">
        <v>44.139</v>
      </c>
      <c r="P3" s="50" t="n">
        <v>18103.36</v>
      </c>
      <c r="Q3" s="50" t="n">
        <v>44.51</v>
      </c>
      <c r="R3" s="52" t="n">
        <f aca="false">P3/3600</f>
        <v>5.0287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2.1568</v>
      </c>
      <c r="M4" s="55" t="n">
        <v>39.1381</v>
      </c>
      <c r="N4" s="55" t="n">
        <v>39.7782</v>
      </c>
      <c r="O4" s="55" t="n">
        <v>42.2562</v>
      </c>
      <c r="P4" s="55" t="n">
        <v>16223.81</v>
      </c>
      <c r="Q4" s="55" t="n">
        <v>36.99</v>
      </c>
      <c r="R4" s="57" t="n">
        <f aca="false">P4/3600</f>
        <v>4.5066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46.296</v>
      </c>
      <c r="M5" s="55" t="n">
        <v>36.5918</v>
      </c>
      <c r="N5" s="55" t="n">
        <v>38.4456</v>
      </c>
      <c r="O5" s="55" t="n">
        <v>40.7883</v>
      </c>
      <c r="P5" s="55" t="n">
        <v>15070.58</v>
      </c>
      <c r="Q5" s="55" t="n">
        <v>33.45</v>
      </c>
      <c r="R5" s="57" t="n">
        <f aca="false">P5/3600</f>
        <v>4.1862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3.144</v>
      </c>
      <c r="M6" s="61" t="n">
        <v>33.9437</v>
      </c>
      <c r="N6" s="61" t="n">
        <v>37.416</v>
      </c>
      <c r="O6" s="61" t="n">
        <v>39.739</v>
      </c>
      <c r="P6" s="61" t="n">
        <v>14832.02</v>
      </c>
      <c r="Q6" s="61" t="n">
        <v>31.22</v>
      </c>
      <c r="R6" s="63" t="n">
        <f aca="false">P6/3600</f>
        <v>4.1200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09.136</v>
      </c>
      <c r="M7" s="50" t="n">
        <v>40.1416</v>
      </c>
      <c r="N7" s="50" t="n">
        <v>44.8399</v>
      </c>
      <c r="O7" s="50" t="n">
        <v>44.6427</v>
      </c>
      <c r="P7" s="50" t="n">
        <v>24203.98</v>
      </c>
      <c r="Q7" s="50" t="n">
        <v>61.47</v>
      </c>
      <c r="R7" s="52" t="n">
        <f aca="false">P7/3600</f>
        <v>6.7233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5.3408</v>
      </c>
      <c r="M8" s="55" t="n">
        <v>37.1657</v>
      </c>
      <c r="N8" s="55" t="n">
        <v>42.9037</v>
      </c>
      <c r="O8" s="55" t="n">
        <v>43.2581</v>
      </c>
      <c r="P8" s="55" t="n">
        <v>21143.99</v>
      </c>
      <c r="Q8" s="55" t="n">
        <v>52.66</v>
      </c>
      <c r="R8" s="57" t="n">
        <f aca="false">P8/3600</f>
        <v>5.8733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90.1408</v>
      </c>
      <c r="M9" s="55" t="n">
        <v>34.2238</v>
      </c>
      <c r="N9" s="55" t="n">
        <v>41.3288</v>
      </c>
      <c r="O9" s="55" t="n">
        <v>41.9866</v>
      </c>
      <c r="P9" s="55" t="n">
        <v>19036.78</v>
      </c>
      <c r="Q9" s="55" t="n">
        <v>46.64</v>
      </c>
      <c r="R9" s="57" t="n">
        <f aca="false">P9/3600</f>
        <v>5.2879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3.552</v>
      </c>
      <c r="M10" s="61" t="n">
        <v>31.4803</v>
      </c>
      <c r="N10" s="61" t="n">
        <v>40.1474</v>
      </c>
      <c r="O10" s="61" t="n">
        <v>40.9695</v>
      </c>
      <c r="P10" s="61" t="n">
        <v>18190.44</v>
      </c>
      <c r="Q10" s="61" t="n">
        <v>40.92</v>
      </c>
      <c r="R10" s="63" t="n">
        <f aca="false">P10/3600</f>
        <v>5.052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7632.4864</v>
      </c>
      <c r="M11" s="50" t="n">
        <v>39.0897</v>
      </c>
      <c r="N11" s="50" t="n">
        <v>39.1021</v>
      </c>
      <c r="O11" s="50" t="n">
        <v>37.6816</v>
      </c>
      <c r="P11" s="50" t="n">
        <v>66914.18</v>
      </c>
      <c r="Q11" s="50" t="n">
        <v>172.94</v>
      </c>
      <c r="R11" s="52" t="n">
        <f aca="false">P11/3600</f>
        <v>18.5872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2516.5776</v>
      </c>
      <c r="M12" s="55" t="n">
        <v>33.772</v>
      </c>
      <c r="N12" s="55" t="n">
        <v>37.8246</v>
      </c>
      <c r="O12" s="55" t="n">
        <v>36.4096</v>
      </c>
      <c r="P12" s="55" t="n">
        <v>56472.11</v>
      </c>
      <c r="Q12" s="55" t="n">
        <v>153.87</v>
      </c>
      <c r="R12" s="57" t="n">
        <f aca="false">P12/3600</f>
        <v>15.6866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85.6432</v>
      </c>
      <c r="M13" s="55" t="n">
        <v>29.538</v>
      </c>
      <c r="N13" s="55" t="n">
        <v>36.6935</v>
      </c>
      <c r="O13" s="55" t="n">
        <v>35.3701</v>
      </c>
      <c r="P13" s="55" t="n">
        <v>41573.83</v>
      </c>
      <c r="Q13" s="55" t="n">
        <v>117.62</v>
      </c>
      <c r="R13" s="57" t="n">
        <f aca="false">P13/3600</f>
        <v>11.5482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5.64</v>
      </c>
      <c r="M14" s="61" t="n">
        <v>27.9316</v>
      </c>
      <c r="N14" s="61" t="n">
        <v>35.7818</v>
      </c>
      <c r="O14" s="61" t="n">
        <v>34.5168</v>
      </c>
      <c r="P14" s="61" t="n">
        <v>35416.36</v>
      </c>
      <c r="Q14" s="61" t="n">
        <v>88.27</v>
      </c>
      <c r="R14" s="63" t="n">
        <f aca="false">P14/3600</f>
        <v>9.8378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29.5536</v>
      </c>
      <c r="M15" s="50" t="n">
        <v>41.3623</v>
      </c>
      <c r="N15" s="50" t="n">
        <v>46.206</v>
      </c>
      <c r="O15" s="50" t="n">
        <v>45.8847</v>
      </c>
      <c r="P15" s="50" t="n">
        <v>44277.9</v>
      </c>
      <c r="Q15" s="50" t="n">
        <v>108.96</v>
      </c>
      <c r="R15" s="52" t="n">
        <f aca="false">P15/3600</f>
        <v>12.299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19.5376</v>
      </c>
      <c r="M16" s="55" t="n">
        <v>40.0042</v>
      </c>
      <c r="N16" s="55" t="n">
        <v>45.4853</v>
      </c>
      <c r="O16" s="55" t="n">
        <v>45.2905</v>
      </c>
      <c r="P16" s="55" t="n">
        <v>38413.08</v>
      </c>
      <c r="Q16" s="55" t="n">
        <v>92.33</v>
      </c>
      <c r="R16" s="57" t="n">
        <f aca="false">P16/3600</f>
        <v>10.670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38.648</v>
      </c>
      <c r="M17" s="55" t="n">
        <v>38.7329</v>
      </c>
      <c r="N17" s="55" t="n">
        <v>44.9391</v>
      </c>
      <c r="O17" s="55" t="n">
        <v>44.8904</v>
      </c>
      <c r="P17" s="55" t="n">
        <v>35501.48</v>
      </c>
      <c r="Q17" s="55" t="n">
        <v>85.22</v>
      </c>
      <c r="R17" s="57" t="n">
        <f aca="false">P17/3600</f>
        <v>9.8615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80.2608</v>
      </c>
      <c r="M18" s="61" t="n">
        <v>37.035</v>
      </c>
      <c r="N18" s="61" t="n">
        <v>44.5687</v>
      </c>
      <c r="O18" s="61" t="n">
        <v>44.6568</v>
      </c>
      <c r="P18" s="61" t="n">
        <v>32951.13</v>
      </c>
      <c r="Q18" s="61" t="n">
        <v>78.21</v>
      </c>
      <c r="R18" s="63" t="n">
        <f aca="false">P18/3600</f>
        <v>9.153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6.368</v>
      </c>
      <c r="M19" s="72" t="n">
        <v>41.5998</v>
      </c>
      <c r="N19" s="72" t="n">
        <v>43.4774</v>
      </c>
      <c r="O19" s="72" t="n">
        <v>45.2501</v>
      </c>
      <c r="P19" s="72" t="n">
        <v>16633.19</v>
      </c>
      <c r="Q19" s="72" t="n">
        <v>40.78</v>
      </c>
      <c r="R19" s="51" t="n">
        <f aca="false">P19/3600</f>
        <v>4.620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4.0112</v>
      </c>
      <c r="M20" s="74" t="n">
        <v>39.7548</v>
      </c>
      <c r="N20" s="74" t="n">
        <v>42.1168</v>
      </c>
      <c r="O20" s="74" t="n">
        <v>43.4023</v>
      </c>
      <c r="P20" s="74" t="n">
        <v>14790.5</v>
      </c>
      <c r="Q20" s="74" t="n">
        <v>35.33</v>
      </c>
      <c r="R20" s="56" t="n">
        <f aca="false">P20/3600</f>
        <v>4.108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9.4208</v>
      </c>
      <c r="M21" s="74" t="n">
        <v>37.4552</v>
      </c>
      <c r="N21" s="74" t="n">
        <v>40.9449</v>
      </c>
      <c r="O21" s="74" t="n">
        <v>42.0921</v>
      </c>
      <c r="P21" s="74" t="n">
        <v>13562.82</v>
      </c>
      <c r="Q21" s="74" t="n">
        <v>32.13</v>
      </c>
      <c r="R21" s="56" t="n">
        <f aca="false">P21/3600</f>
        <v>3.767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0.9192</v>
      </c>
      <c r="M22" s="76" t="n">
        <v>35.0769</v>
      </c>
      <c r="N22" s="76" t="n">
        <v>40.0756</v>
      </c>
      <c r="O22" s="76" t="n">
        <v>41.2785</v>
      </c>
      <c r="P22" s="76" t="n">
        <v>13052.04</v>
      </c>
      <c r="Q22" s="76" t="n">
        <v>28.86</v>
      </c>
      <c r="R22" s="62" t="n">
        <f aca="false">P22/3600</f>
        <v>3.625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26.3448</v>
      </c>
      <c r="M23" s="72" t="n">
        <v>40.052</v>
      </c>
      <c r="N23" s="72" t="n">
        <v>42.3615</v>
      </c>
      <c r="O23" s="72" t="n">
        <v>43.7544</v>
      </c>
      <c r="P23" s="72" t="n">
        <v>15426.22</v>
      </c>
      <c r="Q23" s="72" t="n">
        <v>40.72</v>
      </c>
      <c r="R23" s="51" t="n">
        <f aca="false">P23/3600</f>
        <v>4.285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31.9904</v>
      </c>
      <c r="M24" s="74" t="n">
        <v>37.5458</v>
      </c>
      <c r="N24" s="74" t="n">
        <v>40.4853</v>
      </c>
      <c r="O24" s="74" t="n">
        <v>41.516</v>
      </c>
      <c r="P24" s="74" t="n">
        <v>13595.63</v>
      </c>
      <c r="Q24" s="74" t="n">
        <v>35.16</v>
      </c>
      <c r="R24" s="56" t="n">
        <f aca="false">P24/3600</f>
        <v>3.7765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0.3928</v>
      </c>
      <c r="M25" s="74" t="n">
        <v>34.9529</v>
      </c>
      <c r="N25" s="74" t="n">
        <v>38.8829</v>
      </c>
      <c r="O25" s="74" t="n">
        <v>39.9708</v>
      </c>
      <c r="P25" s="74" t="n">
        <v>12857.13</v>
      </c>
      <c r="Q25" s="74" t="n">
        <v>31.16</v>
      </c>
      <c r="R25" s="56" t="n">
        <f aca="false">P25/3600</f>
        <v>3.571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19.4592</v>
      </c>
      <c r="M26" s="76" t="n">
        <v>32.448</v>
      </c>
      <c r="N26" s="76" t="n">
        <v>37.7025</v>
      </c>
      <c r="O26" s="76" t="n">
        <v>39.0944</v>
      </c>
      <c r="P26" s="76" t="n">
        <v>12262.16</v>
      </c>
      <c r="Q26" s="76" t="n">
        <v>28.92</v>
      </c>
      <c r="R26" s="62" t="n">
        <f aca="false">P26/3600</f>
        <v>3.4061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77.7824</v>
      </c>
      <c r="M27" s="72" t="n">
        <v>38.4582</v>
      </c>
      <c r="N27" s="72" t="n">
        <v>40.0755</v>
      </c>
      <c r="O27" s="72" t="n">
        <v>43.5533</v>
      </c>
      <c r="P27" s="72" t="n">
        <v>35248.58</v>
      </c>
      <c r="Q27" s="72" t="n">
        <v>79.58</v>
      </c>
      <c r="R27" s="51" t="n">
        <f aca="false">P27/3600</f>
        <v>9.7912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29.5464</v>
      </c>
      <c r="M28" s="74" t="n">
        <v>36.8507</v>
      </c>
      <c r="N28" s="74" t="n">
        <v>39.0803</v>
      </c>
      <c r="O28" s="74" t="n">
        <v>41.8632</v>
      </c>
      <c r="P28" s="74" t="n">
        <v>29674.86</v>
      </c>
      <c r="Q28" s="74" t="n">
        <v>60.89</v>
      </c>
      <c r="R28" s="56" t="n">
        <f aca="false">P28/3600</f>
        <v>8.2430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3.4048</v>
      </c>
      <c r="M29" s="74" t="n">
        <v>34.9516</v>
      </c>
      <c r="N29" s="74" t="n">
        <v>38.2564</v>
      </c>
      <c r="O29" s="74" t="n">
        <v>40.3541</v>
      </c>
      <c r="P29" s="74" t="n">
        <v>27595.25</v>
      </c>
      <c r="Q29" s="74" t="n">
        <v>55.33</v>
      </c>
      <c r="R29" s="56" t="n">
        <f aca="false">P29/3600</f>
        <v>7.665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5.984</v>
      </c>
      <c r="M30" s="76" t="n">
        <v>32.7825</v>
      </c>
      <c r="N30" s="76" t="n">
        <v>37.5691</v>
      </c>
      <c r="O30" s="76" t="n">
        <v>39.204</v>
      </c>
      <c r="P30" s="76" t="n">
        <v>26375.45</v>
      </c>
      <c r="Q30" s="76" t="n">
        <v>52.47</v>
      </c>
      <c r="R30" s="62" t="n">
        <f aca="false">P30/3600</f>
        <v>7.326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288.0144</v>
      </c>
      <c r="M31" s="72" t="n">
        <v>39.1455</v>
      </c>
      <c r="N31" s="72" t="n">
        <v>43.7529</v>
      </c>
      <c r="O31" s="72" t="n">
        <v>44.9633</v>
      </c>
      <c r="P31" s="72" t="n">
        <v>39488.73</v>
      </c>
      <c r="Q31" s="72" t="n">
        <v>89.77</v>
      </c>
      <c r="R31" s="51" t="n">
        <f aca="false">P31/3600</f>
        <v>10.969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26.8672</v>
      </c>
      <c r="M32" s="74" t="n">
        <v>37.4772</v>
      </c>
      <c r="N32" s="74" t="n">
        <v>42.4938</v>
      </c>
      <c r="O32" s="74" t="n">
        <v>43.003</v>
      </c>
      <c r="P32" s="74" t="n">
        <v>34770.29</v>
      </c>
      <c r="Q32" s="74" t="n">
        <v>75.47</v>
      </c>
      <c r="R32" s="56" t="n">
        <f aca="false">P32/3600</f>
        <v>9.6584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26.0064</v>
      </c>
      <c r="M33" s="74" t="n">
        <v>35.631</v>
      </c>
      <c r="N33" s="74" t="n">
        <v>41.2792</v>
      </c>
      <c r="O33" s="74" t="n">
        <v>41.2301</v>
      </c>
      <c r="P33" s="74" t="n">
        <v>31476.4</v>
      </c>
      <c r="Q33" s="74" t="n">
        <v>68.85</v>
      </c>
      <c r="R33" s="56" t="n">
        <f aca="false">P33/3600</f>
        <v>8.7434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0.5224</v>
      </c>
      <c r="M34" s="76" t="n">
        <v>33.6429</v>
      </c>
      <c r="N34" s="76" t="n">
        <v>40.3419</v>
      </c>
      <c r="O34" s="76" t="n">
        <v>39.9452</v>
      </c>
      <c r="P34" s="76" t="n">
        <v>29511.13</v>
      </c>
      <c r="Q34" s="76" t="n">
        <v>64.11</v>
      </c>
      <c r="R34" s="62" t="n">
        <f aca="false">P34/3600</f>
        <v>8.197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190.5616</v>
      </c>
      <c r="M35" s="72" t="n">
        <v>37.3935</v>
      </c>
      <c r="N35" s="72" t="n">
        <v>42.0861</v>
      </c>
      <c r="O35" s="72" t="n">
        <v>44.2562</v>
      </c>
      <c r="P35" s="72" t="n">
        <v>46195.08</v>
      </c>
      <c r="Q35" s="72" t="n">
        <v>126.49</v>
      </c>
      <c r="R35" s="51" t="n">
        <f aca="false">P35/3600</f>
        <v>12.831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4.5664</v>
      </c>
      <c r="M36" s="74" t="n">
        <v>35.2864</v>
      </c>
      <c r="N36" s="74" t="n">
        <v>40.7937</v>
      </c>
      <c r="O36" s="74" t="n">
        <v>43.1126</v>
      </c>
      <c r="P36" s="74" t="n">
        <v>35718.36</v>
      </c>
      <c r="Q36" s="74" t="n">
        <v>86.05</v>
      </c>
      <c r="R36" s="56" t="n">
        <f aca="false">P36/3600</f>
        <v>9.9217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5.916</v>
      </c>
      <c r="M37" s="74" t="n">
        <v>33.8584</v>
      </c>
      <c r="N37" s="74" t="n">
        <v>39.6082</v>
      </c>
      <c r="O37" s="74" t="n">
        <v>42.1025</v>
      </c>
      <c r="P37" s="74" t="n">
        <v>32406.14</v>
      </c>
      <c r="Q37" s="74" t="n">
        <v>70.8</v>
      </c>
      <c r="R37" s="56" t="n">
        <f aca="false">P37/3600</f>
        <v>9.001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6.1984</v>
      </c>
      <c r="M38" s="76" t="n">
        <v>32.0133</v>
      </c>
      <c r="N38" s="76" t="n">
        <v>38.719</v>
      </c>
      <c r="O38" s="76" t="n">
        <v>41.3472</v>
      </c>
      <c r="P38" s="76" t="n">
        <v>31991.37</v>
      </c>
      <c r="Q38" s="76" t="n">
        <v>67.21</v>
      </c>
      <c r="R38" s="62" t="n">
        <f aca="false">P38/3600</f>
        <v>8.8864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5.6504</v>
      </c>
      <c r="M39" s="72" t="n">
        <v>40.4144</v>
      </c>
      <c r="N39" s="72" t="n">
        <v>43.0009</v>
      </c>
      <c r="O39" s="72" t="n">
        <v>43.5618</v>
      </c>
      <c r="P39" s="72" t="n">
        <v>7141.84</v>
      </c>
      <c r="Q39" s="72" t="n">
        <v>16.22</v>
      </c>
      <c r="R39" s="51" t="n">
        <f aca="false">P39/3600</f>
        <v>1.9838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5.4968</v>
      </c>
      <c r="M40" s="74" t="n">
        <v>37.3215</v>
      </c>
      <c r="N40" s="74" t="n">
        <v>40.6697</v>
      </c>
      <c r="O40" s="74" t="n">
        <v>40.8633</v>
      </c>
      <c r="P40" s="74" t="n">
        <v>6298.45</v>
      </c>
      <c r="Q40" s="74" t="n">
        <v>13.92</v>
      </c>
      <c r="R40" s="56" t="n">
        <f aca="false">P40/3600</f>
        <v>1.7495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6192</v>
      </c>
      <c r="M41" s="74" t="n">
        <v>34.4055</v>
      </c>
      <c r="N41" s="74" t="n">
        <v>38.6556</v>
      </c>
      <c r="O41" s="74" t="n">
        <v>38.6354</v>
      </c>
      <c r="P41" s="74" t="n">
        <v>5829.1</v>
      </c>
      <c r="Q41" s="74" t="n">
        <v>12.1</v>
      </c>
      <c r="R41" s="56" t="n">
        <f aca="false">P41/3600</f>
        <v>1.619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0144</v>
      </c>
      <c r="M42" s="76" t="n">
        <v>31.9216</v>
      </c>
      <c r="N42" s="76" t="n">
        <v>37.1614</v>
      </c>
      <c r="O42" s="76" t="n">
        <v>37.0239</v>
      </c>
      <c r="P42" s="76" t="n">
        <v>5391.69</v>
      </c>
      <c r="Q42" s="76" t="n">
        <v>11.19</v>
      </c>
      <c r="R42" s="62" t="n">
        <f aca="false">P42/3600</f>
        <v>1.497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3.4416</v>
      </c>
      <c r="M43" s="72" t="n">
        <v>40.1781</v>
      </c>
      <c r="N43" s="72" t="n">
        <v>43.4878</v>
      </c>
      <c r="O43" s="72" t="n">
        <v>44.9793</v>
      </c>
      <c r="P43" s="72" t="n">
        <v>7994.83</v>
      </c>
      <c r="Q43" s="72" t="n">
        <v>18.39</v>
      </c>
      <c r="R43" s="51" t="n">
        <f aca="false">P43/3600</f>
        <v>2.2207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08.4</v>
      </c>
      <c r="M44" s="74" t="n">
        <v>37.6576</v>
      </c>
      <c r="N44" s="74" t="n">
        <v>41.5577</v>
      </c>
      <c r="O44" s="74" t="n">
        <v>42.6956</v>
      </c>
      <c r="P44" s="74" t="n">
        <v>7301.92</v>
      </c>
      <c r="Q44" s="74" t="n">
        <v>15.96</v>
      </c>
      <c r="R44" s="56" t="n">
        <f aca="false">P44/3600</f>
        <v>2.028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1.18</v>
      </c>
      <c r="M45" s="74" t="n">
        <v>34.9096</v>
      </c>
      <c r="N45" s="74" t="n">
        <v>39.9213</v>
      </c>
      <c r="O45" s="74" t="n">
        <v>40.8257</v>
      </c>
      <c r="P45" s="74" t="n">
        <v>6667.51</v>
      </c>
      <c r="Q45" s="74" t="n">
        <v>14.32</v>
      </c>
      <c r="R45" s="56" t="n">
        <f aca="false">P45/3600</f>
        <v>1.852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4.8696</v>
      </c>
      <c r="M46" s="76" t="n">
        <v>32.1658</v>
      </c>
      <c r="N46" s="76" t="n">
        <v>38.6465</v>
      </c>
      <c r="O46" s="76" t="n">
        <v>39.4982</v>
      </c>
      <c r="P46" s="76" t="n">
        <v>6378.91</v>
      </c>
      <c r="Q46" s="76" t="n">
        <v>13.27</v>
      </c>
      <c r="R46" s="62" t="n">
        <f aca="false">P46/3600</f>
        <v>1.771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4.3648</v>
      </c>
      <c r="M47" s="72" t="n">
        <v>38.2201</v>
      </c>
      <c r="N47" s="72" t="n">
        <v>41.287</v>
      </c>
      <c r="O47" s="72" t="n">
        <v>42.3223</v>
      </c>
      <c r="P47" s="72" t="n">
        <v>7599.16</v>
      </c>
      <c r="Q47" s="72" t="n">
        <v>19.39</v>
      </c>
      <c r="R47" s="51" t="n">
        <f aca="false">P47/3600</f>
        <v>2.1108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89.2584</v>
      </c>
      <c r="M48" s="74" t="n">
        <v>34.6919</v>
      </c>
      <c r="N48" s="74" t="n">
        <v>38.7964</v>
      </c>
      <c r="O48" s="74" t="n">
        <v>39.7077</v>
      </c>
      <c r="P48" s="74" t="n">
        <v>6564.75</v>
      </c>
      <c r="Q48" s="74" t="n">
        <v>16.41</v>
      </c>
      <c r="R48" s="56" t="n">
        <f aca="false">P48/3600</f>
        <v>1.823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60.2248</v>
      </c>
      <c r="M49" s="74" t="n">
        <v>31.5369</v>
      </c>
      <c r="N49" s="74" t="n">
        <v>36.9915</v>
      </c>
      <c r="O49" s="74" t="n">
        <v>37.7852</v>
      </c>
      <c r="P49" s="74" t="n">
        <v>5850.83</v>
      </c>
      <c r="Q49" s="74" t="n">
        <v>13.68</v>
      </c>
      <c r="R49" s="56" t="n">
        <f aca="false">P49/3600</f>
        <v>1.625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8.5928</v>
      </c>
      <c r="M50" s="76" t="n">
        <v>28.6108</v>
      </c>
      <c r="N50" s="76" t="n">
        <v>35.7009</v>
      </c>
      <c r="O50" s="76" t="n">
        <v>36.414</v>
      </c>
      <c r="P50" s="76" t="n">
        <v>5453.1</v>
      </c>
      <c r="Q50" s="76" t="n">
        <v>12.27</v>
      </c>
      <c r="R50" s="62" t="n">
        <f aca="false">P50/3600</f>
        <v>1.51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80.276</v>
      </c>
      <c r="M51" s="72" t="n">
        <v>39.0123</v>
      </c>
      <c r="N51" s="72" t="n">
        <v>41.3367</v>
      </c>
      <c r="O51" s="72" t="n">
        <v>42.8063</v>
      </c>
      <c r="P51" s="72" t="n">
        <v>5414.18</v>
      </c>
      <c r="Q51" s="72" t="n">
        <v>13.29</v>
      </c>
      <c r="R51" s="51" t="n">
        <f aca="false">P51/3600</f>
        <v>1.503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8.7936</v>
      </c>
      <c r="M52" s="74" t="n">
        <v>35.82</v>
      </c>
      <c r="N52" s="74" t="n">
        <v>39.0304</v>
      </c>
      <c r="O52" s="74" t="n">
        <v>40.6571</v>
      </c>
      <c r="P52" s="74" t="n">
        <v>4648.59</v>
      </c>
      <c r="Q52" s="74" t="n">
        <v>10.93</v>
      </c>
      <c r="R52" s="56" t="n">
        <f aca="false">P52/3600</f>
        <v>1.291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0.0328</v>
      </c>
      <c r="M53" s="74" t="n">
        <v>32.9615</v>
      </c>
      <c r="N53" s="74" t="n">
        <v>37.2051</v>
      </c>
      <c r="O53" s="74" t="n">
        <v>38.9751</v>
      </c>
      <c r="P53" s="74" t="n">
        <v>4125.28</v>
      </c>
      <c r="Q53" s="74" t="n">
        <v>9.47</v>
      </c>
      <c r="R53" s="56" t="n">
        <f aca="false">P53/3600</f>
        <v>1.1459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5.2792</v>
      </c>
      <c r="M54" s="76" t="n">
        <v>30.3297</v>
      </c>
      <c r="N54" s="76" t="n">
        <v>35.9207</v>
      </c>
      <c r="O54" s="76" t="n">
        <v>37.6926</v>
      </c>
      <c r="P54" s="76" t="n">
        <v>3694.3</v>
      </c>
      <c r="Q54" s="76" t="n">
        <v>8.45</v>
      </c>
      <c r="R54" s="62" t="n">
        <f aca="false">P54/3600</f>
        <v>1.026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1.0896</v>
      </c>
      <c r="M55" s="72" t="n">
        <v>40.6365</v>
      </c>
      <c r="N55" s="72" t="n">
        <v>43.8546</v>
      </c>
      <c r="O55" s="72" t="n">
        <v>42.9985</v>
      </c>
      <c r="P55" s="72" t="n">
        <v>1900.55</v>
      </c>
      <c r="Q55" s="72" t="n">
        <v>4.89</v>
      </c>
      <c r="R55" s="51" t="n">
        <f aca="false">P55/3600</f>
        <v>0.5279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4.3856</v>
      </c>
      <c r="M56" s="74" t="n">
        <v>36.896</v>
      </c>
      <c r="N56" s="74" t="n">
        <v>41.2361</v>
      </c>
      <c r="O56" s="74" t="n">
        <v>40.0333</v>
      </c>
      <c r="P56" s="74" t="n">
        <v>1652.93</v>
      </c>
      <c r="Q56" s="74" t="n">
        <v>4.34</v>
      </c>
      <c r="R56" s="56" t="n">
        <f aca="false">P56/3600</f>
        <v>0.459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5.1424</v>
      </c>
      <c r="M57" s="74" t="n">
        <v>33.5533</v>
      </c>
      <c r="N57" s="74" t="n">
        <v>39.2346</v>
      </c>
      <c r="O57" s="74" t="n">
        <v>37.7523</v>
      </c>
      <c r="P57" s="74" t="n">
        <v>1521.86</v>
      </c>
      <c r="Q57" s="74" t="n">
        <v>3.82</v>
      </c>
      <c r="R57" s="56" t="n">
        <f aca="false">P57/3600</f>
        <v>0.422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2608</v>
      </c>
      <c r="M58" s="76" t="n">
        <v>30.7652</v>
      </c>
      <c r="N58" s="76" t="n">
        <v>37.7942</v>
      </c>
      <c r="O58" s="76" t="n">
        <v>36.1393</v>
      </c>
      <c r="P58" s="76" t="n">
        <v>1398.75</v>
      </c>
      <c r="Q58" s="76" t="n">
        <v>3.38</v>
      </c>
      <c r="R58" s="62" t="n">
        <f aca="false">P58/3600</f>
        <v>0.388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6.5896</v>
      </c>
      <c r="M59" s="72" t="n">
        <v>37.9793</v>
      </c>
      <c r="N59" s="72" t="n">
        <v>43.0555</v>
      </c>
      <c r="O59" s="72" t="n">
        <v>44.0745</v>
      </c>
      <c r="P59" s="72" t="n">
        <v>2057.29</v>
      </c>
      <c r="Q59" s="72" t="n">
        <v>5.81</v>
      </c>
      <c r="R59" s="51" t="n">
        <f aca="false">P59/3600</f>
        <v>0.5714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5552</v>
      </c>
      <c r="M60" s="74" t="n">
        <v>34.6562</v>
      </c>
      <c r="N60" s="74" t="n">
        <v>41.0005</v>
      </c>
      <c r="O60" s="74" t="n">
        <v>41.9891</v>
      </c>
      <c r="P60" s="74" t="n">
        <v>1689.75</v>
      </c>
      <c r="Q60" s="74" t="n">
        <v>4.58</v>
      </c>
      <c r="R60" s="56" t="n">
        <f aca="false">P60/3600</f>
        <v>0.469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1.9328</v>
      </c>
      <c r="M61" s="74" t="n">
        <v>31.8401</v>
      </c>
      <c r="N61" s="74" t="n">
        <v>39.5266</v>
      </c>
      <c r="O61" s="74" t="n">
        <v>40.5042</v>
      </c>
      <c r="P61" s="74" t="n">
        <v>1530.99</v>
      </c>
      <c r="Q61" s="74" t="n">
        <v>4.03</v>
      </c>
      <c r="R61" s="56" t="n">
        <f aca="false">P61/3600</f>
        <v>0.425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3824</v>
      </c>
      <c r="M62" s="76" t="n">
        <v>29.1254</v>
      </c>
      <c r="N62" s="76" t="n">
        <v>38.4799</v>
      </c>
      <c r="O62" s="76" t="n">
        <v>39.3703</v>
      </c>
      <c r="P62" s="76" t="n">
        <v>1459.55</v>
      </c>
      <c r="Q62" s="76" t="n">
        <v>3.93</v>
      </c>
      <c r="R62" s="62" t="n">
        <f aca="false">P62/3600</f>
        <v>0.405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5.5032</v>
      </c>
      <c r="M63" s="72" t="n">
        <v>38.1907</v>
      </c>
      <c r="N63" s="72" t="n">
        <v>41.1817</v>
      </c>
      <c r="O63" s="72" t="n">
        <v>42.1018</v>
      </c>
      <c r="P63" s="72" t="n">
        <v>1741.57</v>
      </c>
      <c r="Q63" s="72" t="n">
        <v>4.78</v>
      </c>
      <c r="R63" s="51" t="n">
        <f aca="false">P63/3600</f>
        <v>0.483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7.524</v>
      </c>
      <c r="M64" s="74" t="n">
        <v>34.7952</v>
      </c>
      <c r="N64" s="74" t="n">
        <v>38.6566</v>
      </c>
      <c r="O64" s="74" t="n">
        <v>39.403</v>
      </c>
      <c r="P64" s="74" t="n">
        <v>1488.48</v>
      </c>
      <c r="Q64" s="74" t="n">
        <v>4.1</v>
      </c>
      <c r="R64" s="56" t="n">
        <f aca="false">P64/3600</f>
        <v>0.413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0.9456</v>
      </c>
      <c r="M65" s="74" t="n">
        <v>31.6077</v>
      </c>
      <c r="N65" s="74" t="n">
        <v>36.7159</v>
      </c>
      <c r="O65" s="74" t="n">
        <v>37.3629</v>
      </c>
      <c r="P65" s="74" t="n">
        <v>1309.25</v>
      </c>
      <c r="Q65" s="74" t="n">
        <v>3.45</v>
      </c>
      <c r="R65" s="56" t="n">
        <f aca="false">P65/3600</f>
        <v>0.3636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3.8832</v>
      </c>
      <c r="M66" s="76" t="n">
        <v>28.6933</v>
      </c>
      <c r="N66" s="76" t="n">
        <v>35.3181</v>
      </c>
      <c r="O66" s="76" t="n">
        <v>35.9028</v>
      </c>
      <c r="P66" s="76" t="n">
        <v>1231.58</v>
      </c>
      <c r="Q66" s="76" t="n">
        <v>3.11</v>
      </c>
      <c r="R66" s="62" t="n">
        <f aca="false">P66/3600</f>
        <v>0.3421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5.3288</v>
      </c>
      <c r="M67" s="72" t="n">
        <v>39.4384</v>
      </c>
      <c r="N67" s="72" t="n">
        <v>41.469</v>
      </c>
      <c r="O67" s="72" t="n">
        <v>42.5473</v>
      </c>
      <c r="P67" s="72" t="n">
        <v>1217.33</v>
      </c>
      <c r="Q67" s="72" t="n">
        <v>3.47</v>
      </c>
      <c r="R67" s="51" t="n">
        <f aca="false">P67/3600</f>
        <v>0.3381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89.9856</v>
      </c>
      <c r="M68" s="74" t="n">
        <v>35.7179</v>
      </c>
      <c r="N68" s="74" t="n">
        <v>38.761</v>
      </c>
      <c r="O68" s="74" t="n">
        <v>40.0015</v>
      </c>
      <c r="P68" s="74" t="n">
        <v>1055.59</v>
      </c>
      <c r="Q68" s="74" t="n">
        <v>2.86</v>
      </c>
      <c r="R68" s="56" t="n">
        <f aca="false">P68/3600</f>
        <v>0.293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7.5648</v>
      </c>
      <c r="M69" s="74" t="n">
        <v>32.3122</v>
      </c>
      <c r="N69" s="74" t="n">
        <v>36.7951</v>
      </c>
      <c r="O69" s="74" t="n">
        <v>38.0517</v>
      </c>
      <c r="P69" s="74" t="n">
        <v>923.44</v>
      </c>
      <c r="Q69" s="74" t="n">
        <v>2.49</v>
      </c>
      <c r="R69" s="56" t="n">
        <f aca="false">P69/3600</f>
        <v>0.2565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2032</v>
      </c>
      <c r="M70" s="76" t="n">
        <v>29.5429</v>
      </c>
      <c r="N70" s="76" t="n">
        <v>35.3995</v>
      </c>
      <c r="O70" s="76" t="n">
        <v>36.5668</v>
      </c>
      <c r="P70" s="76" t="n">
        <v>835.91</v>
      </c>
      <c r="Q70" s="76" t="n">
        <v>2.19</v>
      </c>
      <c r="R70" s="62" t="n">
        <f aca="false">P70/3600</f>
        <v>0.232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4.5624</v>
      </c>
      <c r="M83" s="72" t="n">
        <v>40.547</v>
      </c>
      <c r="N83" s="72" t="n">
        <v>42.9276</v>
      </c>
      <c r="O83" s="72" t="n">
        <v>43.4563</v>
      </c>
      <c r="P83" s="72" t="n">
        <v>7120.97</v>
      </c>
      <c r="Q83" s="72" t="n">
        <v>16.25</v>
      </c>
      <c r="R83" s="51" t="n">
        <f aca="false">P83/3600</f>
        <v>1.978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6.3632</v>
      </c>
      <c r="M84" s="74" t="n">
        <v>37.3616</v>
      </c>
      <c r="N84" s="74" t="n">
        <v>40.3417</v>
      </c>
      <c r="O84" s="74" t="n">
        <v>40.524</v>
      </c>
      <c r="P84" s="74" t="n">
        <v>6354.24</v>
      </c>
      <c r="Q84" s="74" t="n">
        <v>13.89</v>
      </c>
      <c r="R84" s="56" t="n">
        <f aca="false">P84/3600</f>
        <v>1.7650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899.1136</v>
      </c>
      <c r="M85" s="74" t="n">
        <v>34.3466</v>
      </c>
      <c r="N85" s="74" t="n">
        <v>38.0997</v>
      </c>
      <c r="O85" s="74" t="n">
        <v>38.1235</v>
      </c>
      <c r="P85" s="74" t="n">
        <v>5662.67</v>
      </c>
      <c r="Q85" s="74" t="n">
        <v>12.17</v>
      </c>
      <c r="R85" s="56" t="n">
        <f aca="false">P85/3600</f>
        <v>1.572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5.1184</v>
      </c>
      <c r="M86" s="76" t="n">
        <v>31.6904</v>
      </c>
      <c r="N86" s="76" t="n">
        <v>36.4031</v>
      </c>
      <c r="O86" s="76" t="n">
        <v>36.3297</v>
      </c>
      <c r="P86" s="76" t="n">
        <v>5326.67</v>
      </c>
      <c r="Q86" s="76" t="n">
        <v>10.95</v>
      </c>
      <c r="R86" s="62" t="n">
        <f aca="false">P86/3600</f>
        <v>1.479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7.0187</v>
      </c>
      <c r="M87" s="72" t="n">
        <v>42.3397</v>
      </c>
      <c r="N87" s="72" t="n">
        <v>45.643</v>
      </c>
      <c r="O87" s="72" t="n">
        <v>45.6964</v>
      </c>
      <c r="P87" s="72" t="n">
        <v>15290.89</v>
      </c>
      <c r="Q87" s="72" t="n">
        <v>33.12</v>
      </c>
      <c r="R87" s="51" t="n">
        <f aca="false">P87/3600</f>
        <v>4.2474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6.6557</v>
      </c>
      <c r="M88" s="74" t="n">
        <v>38.372</v>
      </c>
      <c r="N88" s="74" t="n">
        <v>42.8118</v>
      </c>
      <c r="O88" s="74" t="n">
        <v>42.8511</v>
      </c>
      <c r="P88" s="74" t="n">
        <v>13398.46</v>
      </c>
      <c r="Q88" s="74" t="n">
        <v>28.66</v>
      </c>
      <c r="R88" s="56" t="n">
        <f aca="false">P88/3600</f>
        <v>3.7217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7.1118</v>
      </c>
      <c r="M89" s="74" t="n">
        <v>34.6808</v>
      </c>
      <c r="N89" s="74" t="n">
        <v>40.674</v>
      </c>
      <c r="O89" s="74" t="n">
        <v>40.4792</v>
      </c>
      <c r="P89" s="74" t="n">
        <v>11612.4</v>
      </c>
      <c r="Q89" s="74" t="n">
        <v>25.25</v>
      </c>
      <c r="R89" s="56" t="n">
        <f aca="false">P89/3600</f>
        <v>3.225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4.7813</v>
      </c>
      <c r="M90" s="76" t="n">
        <v>31.6393</v>
      </c>
      <c r="N90" s="76" t="n">
        <v>39.207</v>
      </c>
      <c r="O90" s="76" t="n">
        <v>38.6143</v>
      </c>
      <c r="P90" s="76" t="n">
        <v>10627.31</v>
      </c>
      <c r="Q90" s="76" t="n">
        <v>22.07</v>
      </c>
      <c r="R90" s="62" t="n">
        <f aca="false">P90/3600</f>
        <v>2.952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492.6032</v>
      </c>
      <c r="M91" s="72" t="n">
        <v>47.478</v>
      </c>
      <c r="N91" s="72" t="n">
        <v>45.4065</v>
      </c>
      <c r="O91" s="72" t="n">
        <v>45.482</v>
      </c>
      <c r="P91" s="72" t="n">
        <v>5944.27</v>
      </c>
      <c r="Q91" s="72" t="n">
        <v>10.14</v>
      </c>
      <c r="R91" s="51" t="n">
        <f aca="false">P91/3600</f>
        <v>1.651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1.8096</v>
      </c>
      <c r="M92" s="74" t="n">
        <v>43.2942</v>
      </c>
      <c r="N92" s="74" t="n">
        <v>41.5022</v>
      </c>
      <c r="O92" s="74" t="n">
        <v>41.6226</v>
      </c>
      <c r="P92" s="74" t="n">
        <v>5894.08</v>
      </c>
      <c r="Q92" s="74" t="n">
        <v>10.15</v>
      </c>
      <c r="R92" s="56" t="n">
        <f aca="false">P92/3600</f>
        <v>1.6372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0.3328</v>
      </c>
      <c r="M93" s="74" t="n">
        <v>38.5364</v>
      </c>
      <c r="N93" s="74" t="n">
        <v>39.3612</v>
      </c>
      <c r="O93" s="74" t="n">
        <v>39.495</v>
      </c>
      <c r="P93" s="74" t="n">
        <v>5999.18</v>
      </c>
      <c r="Q93" s="74" t="n">
        <v>10.53</v>
      </c>
      <c r="R93" s="56" t="n">
        <f aca="false">P93/3600</f>
        <v>1.666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7.036</v>
      </c>
      <c r="M94" s="76" t="n">
        <v>33.6892</v>
      </c>
      <c r="N94" s="76" t="n">
        <v>38.2525</v>
      </c>
      <c r="O94" s="76" t="n">
        <v>38.0136</v>
      </c>
      <c r="P94" s="76" t="n">
        <v>5934.15</v>
      </c>
      <c r="Q94" s="76" t="n">
        <v>10.66</v>
      </c>
      <c r="R94" s="62" t="n">
        <f aca="false">P94/3600</f>
        <v>1.6483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0.2966</v>
      </c>
      <c r="M95" s="72" t="n">
        <v>50.2127</v>
      </c>
      <c r="N95" s="72" t="n">
        <v>53.1238</v>
      </c>
      <c r="O95" s="72" t="n">
        <v>54.1806</v>
      </c>
      <c r="P95" s="72" t="n">
        <v>10390.1</v>
      </c>
      <c r="Q95" s="72" t="n">
        <v>21.31</v>
      </c>
      <c r="R95" s="51" t="n">
        <f aca="false">P95/3600</f>
        <v>2.886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4.0134</v>
      </c>
      <c r="M96" s="74" t="n">
        <v>46.4434</v>
      </c>
      <c r="N96" s="74" t="n">
        <v>49.9283</v>
      </c>
      <c r="O96" s="74" t="n">
        <v>51.0867</v>
      </c>
      <c r="P96" s="74" t="n">
        <v>10075</v>
      </c>
      <c r="Q96" s="74" t="n">
        <v>20.66</v>
      </c>
      <c r="R96" s="56" t="n">
        <f aca="false">P96/3600</f>
        <v>2.798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3.0515</v>
      </c>
      <c r="M97" s="74" t="n">
        <v>42.8217</v>
      </c>
      <c r="N97" s="74" t="n">
        <v>47.4257</v>
      </c>
      <c r="O97" s="74" t="n">
        <v>48.7246</v>
      </c>
      <c r="P97" s="74" t="n">
        <v>9947.46</v>
      </c>
      <c r="Q97" s="74" t="n">
        <v>20.82</v>
      </c>
      <c r="R97" s="56" t="n">
        <f aca="false">P97/3600</f>
        <v>2.763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3853</v>
      </c>
      <c r="M98" s="76" t="n">
        <v>39.186</v>
      </c>
      <c r="N98" s="76" t="n">
        <v>45.5388</v>
      </c>
      <c r="O98" s="76" t="n">
        <v>46.997</v>
      </c>
      <c r="P98" s="76" t="n">
        <v>9804.53</v>
      </c>
      <c r="Q98" s="76" t="n">
        <v>20.54</v>
      </c>
      <c r="R98" s="62" t="n">
        <f aca="false">P98/3600</f>
        <v>2.7234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7054849539518</v>
      </c>
      <c r="R106" s="77" t="n">
        <f aca="false">GEOMEAN(R3:R98)</f>
        <v>2.475406883571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50502585363</v>
      </c>
      <c r="R107" s="78" t="n">
        <f aca="false">R106/J106</f>
        <v>1.004200848574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28616666666667</v>
      </c>
      <c r="R108" s="77" t="n">
        <f aca="false">SUM(R3:R98)</f>
        <v>352.6966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1.797754244355</v>
      </c>
      <c r="R113" s="77" t="n">
        <f aca="false">GEOMEAN(R3:R70)</f>
        <v>2.522478860418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430660915669</v>
      </c>
      <c r="R114" s="78" t="n">
        <f aca="false">R113/J113</f>
        <v>1.004378083397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3.2392</v>
      </c>
      <c r="M19" s="72" t="n">
        <v>41.6764</v>
      </c>
      <c r="N19" s="72" t="n">
        <v>43.1749</v>
      </c>
      <c r="O19" s="72" t="n">
        <v>44.6525</v>
      </c>
      <c r="P19" s="72" t="n">
        <v>25395.31</v>
      </c>
      <c r="Q19" s="72" t="n">
        <v>42.21</v>
      </c>
      <c r="R19" s="51" t="n">
        <f aca="false">P19/3600</f>
        <v>7.054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4.7832</v>
      </c>
      <c r="M20" s="74" t="n">
        <v>39.6593</v>
      </c>
      <c r="N20" s="74" t="n">
        <v>41.5453</v>
      </c>
      <c r="O20" s="74" t="n">
        <v>42.7053</v>
      </c>
      <c r="P20" s="74" t="n">
        <v>23075.93</v>
      </c>
      <c r="Q20" s="74" t="n">
        <v>35.65</v>
      </c>
      <c r="R20" s="56" t="n">
        <f aca="false">P20/3600</f>
        <v>6.409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5.8368</v>
      </c>
      <c r="M21" s="74" t="n">
        <v>37.133</v>
      </c>
      <c r="N21" s="74" t="n">
        <v>40.2733</v>
      </c>
      <c r="O21" s="74" t="n">
        <v>41.4464</v>
      </c>
      <c r="P21" s="74" t="n">
        <v>21289.36</v>
      </c>
      <c r="Q21" s="74" t="n">
        <v>31.65</v>
      </c>
      <c r="R21" s="56" t="n">
        <f aca="false">P21/3600</f>
        <v>5.913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4.036</v>
      </c>
      <c r="M22" s="76" t="n">
        <v>34.5358</v>
      </c>
      <c r="N22" s="76" t="n">
        <v>39.429</v>
      </c>
      <c r="O22" s="76" t="n">
        <v>40.7322</v>
      </c>
      <c r="P22" s="76" t="n">
        <v>19963.77</v>
      </c>
      <c r="Q22" s="76" t="n">
        <v>27.62</v>
      </c>
      <c r="R22" s="62" t="n">
        <f aca="false">P22/3600</f>
        <v>5.545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1.1576</v>
      </c>
      <c r="M23" s="72" t="n">
        <v>39.8742</v>
      </c>
      <c r="N23" s="72" t="n">
        <v>41.8614</v>
      </c>
      <c r="O23" s="72" t="n">
        <v>42.9737</v>
      </c>
      <c r="P23" s="72" t="n">
        <v>23463.19</v>
      </c>
      <c r="Q23" s="72" t="n">
        <v>44.06</v>
      </c>
      <c r="R23" s="51" t="n">
        <f aca="false">P23/3600</f>
        <v>6.517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4.2448</v>
      </c>
      <c r="M24" s="74" t="n">
        <v>36.9734</v>
      </c>
      <c r="N24" s="74" t="n">
        <v>39.7117</v>
      </c>
      <c r="O24" s="74" t="n">
        <v>40.7031</v>
      </c>
      <c r="P24" s="74" t="n">
        <v>20751.9</v>
      </c>
      <c r="Q24" s="74" t="n">
        <v>35.13</v>
      </c>
      <c r="R24" s="56" t="n">
        <f aca="false">P24/3600</f>
        <v>5.764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7.2456</v>
      </c>
      <c r="M25" s="74" t="n">
        <v>34.18</v>
      </c>
      <c r="N25" s="74" t="n">
        <v>38.0768</v>
      </c>
      <c r="O25" s="74" t="n">
        <v>39.3324</v>
      </c>
      <c r="P25" s="74" t="n">
        <v>19248.92</v>
      </c>
      <c r="Q25" s="74" t="n">
        <v>29.97</v>
      </c>
      <c r="R25" s="56" t="n">
        <f aca="false">P25/3600</f>
        <v>5.346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9.7208</v>
      </c>
      <c r="M26" s="76" t="n">
        <v>31.5923</v>
      </c>
      <c r="N26" s="76" t="n">
        <v>36.997</v>
      </c>
      <c r="O26" s="76" t="n">
        <v>38.5893</v>
      </c>
      <c r="P26" s="76" t="n">
        <v>18268.46</v>
      </c>
      <c r="Q26" s="76" t="n">
        <v>25.85</v>
      </c>
      <c r="R26" s="62" t="n">
        <f aca="false">P26/3600</f>
        <v>5.074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6.5384</v>
      </c>
      <c r="M27" s="72" t="n">
        <v>38.6636</v>
      </c>
      <c r="N27" s="72" t="n">
        <v>39.976</v>
      </c>
      <c r="O27" s="72" t="n">
        <v>43.126</v>
      </c>
      <c r="P27" s="72" t="n">
        <v>49747.04</v>
      </c>
      <c r="Q27" s="72" t="n">
        <v>83.31</v>
      </c>
      <c r="R27" s="51" t="n">
        <f aca="false">P27/3600</f>
        <v>13.8186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3.4072</v>
      </c>
      <c r="M28" s="74" t="n">
        <v>36.6974</v>
      </c>
      <c r="N28" s="74" t="n">
        <v>38.7639</v>
      </c>
      <c r="O28" s="74" t="n">
        <v>41.1307</v>
      </c>
      <c r="P28" s="74" t="n">
        <v>42280.61</v>
      </c>
      <c r="Q28" s="74" t="n">
        <v>60.07</v>
      </c>
      <c r="R28" s="56" t="n">
        <f aca="false">P28/3600</f>
        <v>11.7446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0.6344</v>
      </c>
      <c r="M29" s="74" t="n">
        <v>34.5636</v>
      </c>
      <c r="N29" s="74" t="n">
        <v>37.8261</v>
      </c>
      <c r="O29" s="74" t="n">
        <v>39.563</v>
      </c>
      <c r="P29" s="74" t="n">
        <v>38954.24</v>
      </c>
      <c r="Q29" s="74" t="n">
        <v>50.97</v>
      </c>
      <c r="R29" s="56" t="n">
        <f aca="false">P29/3600</f>
        <v>10.8206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5.6816</v>
      </c>
      <c r="M30" s="76" t="n">
        <v>32.2681</v>
      </c>
      <c r="N30" s="76" t="n">
        <v>37.1088</v>
      </c>
      <c r="O30" s="76" t="n">
        <v>38.4216</v>
      </c>
      <c r="P30" s="76" t="n">
        <v>36903.88</v>
      </c>
      <c r="Q30" s="76" t="n">
        <v>45.19</v>
      </c>
      <c r="R30" s="62" t="n">
        <f aca="false">P30/3600</f>
        <v>10.2510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696.7736</v>
      </c>
      <c r="M31" s="72" t="n">
        <v>39.4018</v>
      </c>
      <c r="N31" s="72" t="n">
        <v>43.5133</v>
      </c>
      <c r="O31" s="72" t="n">
        <v>44.6493</v>
      </c>
      <c r="P31" s="72" t="n">
        <v>57553.09</v>
      </c>
      <c r="Q31" s="72" t="n">
        <v>97.91</v>
      </c>
      <c r="R31" s="51" t="n">
        <f aca="false">P31/3600</f>
        <v>15.986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28.7344</v>
      </c>
      <c r="M32" s="74" t="n">
        <v>37.4853</v>
      </c>
      <c r="N32" s="74" t="n">
        <v>42.0475</v>
      </c>
      <c r="O32" s="74" t="n">
        <v>42.4705</v>
      </c>
      <c r="P32" s="74" t="n">
        <v>49883.01</v>
      </c>
      <c r="Q32" s="74" t="n">
        <v>78.47</v>
      </c>
      <c r="R32" s="56" t="n">
        <f aca="false">P32/3600</f>
        <v>13.8563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13.6472</v>
      </c>
      <c r="M33" s="74" t="n">
        <v>35.5013</v>
      </c>
      <c r="N33" s="74" t="n">
        <v>40.695</v>
      </c>
      <c r="O33" s="74" t="n">
        <v>40.5657</v>
      </c>
      <c r="P33" s="74" t="n">
        <v>45418.54</v>
      </c>
      <c r="Q33" s="74" t="n">
        <v>66.53</v>
      </c>
      <c r="R33" s="56" t="n">
        <f aca="false">P33/3600</f>
        <v>12.6162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89.0584</v>
      </c>
      <c r="M34" s="76" t="n">
        <v>33.3786</v>
      </c>
      <c r="N34" s="76" t="n">
        <v>39.7409</v>
      </c>
      <c r="O34" s="76" t="n">
        <v>39.2536</v>
      </c>
      <c r="P34" s="76" t="n">
        <v>42547.19</v>
      </c>
      <c r="Q34" s="76" t="n">
        <v>59.19</v>
      </c>
      <c r="R34" s="62" t="n">
        <f aca="false">P34/3600</f>
        <v>11.8186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57.536</v>
      </c>
      <c r="M35" s="72" t="n">
        <v>38.1928</v>
      </c>
      <c r="N35" s="72" t="n">
        <v>41.8724</v>
      </c>
      <c r="O35" s="72" t="n">
        <v>44.0081</v>
      </c>
      <c r="P35" s="72" t="n">
        <v>66279.27</v>
      </c>
      <c r="Q35" s="72" t="n">
        <v>140.86</v>
      </c>
      <c r="R35" s="51" t="n">
        <f aca="false">P35/3600</f>
        <v>18.410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399.4616</v>
      </c>
      <c r="M36" s="74" t="n">
        <v>35.3814</v>
      </c>
      <c r="N36" s="74" t="n">
        <v>40.336</v>
      </c>
      <c r="O36" s="74" t="n">
        <v>42.7058</v>
      </c>
      <c r="P36" s="74" t="n">
        <v>49348.98</v>
      </c>
      <c r="Q36" s="74" t="n">
        <v>84.86</v>
      </c>
      <c r="R36" s="56" t="n">
        <f aca="false">P36/3600</f>
        <v>13.708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91.3304</v>
      </c>
      <c r="M37" s="74" t="n">
        <v>33.5767</v>
      </c>
      <c r="N37" s="74" t="n">
        <v>39.0647</v>
      </c>
      <c r="O37" s="74" t="n">
        <v>41.5975</v>
      </c>
      <c r="P37" s="74" t="n">
        <v>45076.86</v>
      </c>
      <c r="Q37" s="74" t="n">
        <v>69.71</v>
      </c>
      <c r="R37" s="56" t="n">
        <f aca="false">P37/3600</f>
        <v>12.521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3.8328</v>
      </c>
      <c r="M38" s="76" t="n">
        <v>31.3932</v>
      </c>
      <c r="N38" s="76" t="n">
        <v>38.2102</v>
      </c>
      <c r="O38" s="76" t="n">
        <v>40.8647</v>
      </c>
      <c r="P38" s="76" t="n">
        <v>43453.75</v>
      </c>
      <c r="Q38" s="76" t="n">
        <v>61.2</v>
      </c>
      <c r="R38" s="62" t="n">
        <f aca="false">P38/3600</f>
        <v>12.0704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3.3192</v>
      </c>
      <c r="M39" s="72" t="n">
        <v>40.2113</v>
      </c>
      <c r="N39" s="72" t="n">
        <v>42.2738</v>
      </c>
      <c r="O39" s="72" t="n">
        <v>42.6955</v>
      </c>
      <c r="P39" s="72" t="n">
        <v>10063.13</v>
      </c>
      <c r="Q39" s="72" t="n">
        <v>17.2</v>
      </c>
      <c r="R39" s="51" t="n">
        <f aca="false">P39/3600</f>
        <v>2.795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09.9224</v>
      </c>
      <c r="M40" s="74" t="n">
        <v>36.992</v>
      </c>
      <c r="N40" s="74" t="n">
        <v>39.6013</v>
      </c>
      <c r="O40" s="74" t="n">
        <v>39.736</v>
      </c>
      <c r="P40" s="74" t="n">
        <v>8972.75</v>
      </c>
      <c r="Q40" s="74" t="n">
        <v>14.26</v>
      </c>
      <c r="R40" s="56" t="n">
        <f aca="false">P40/3600</f>
        <v>2.4924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8.8792</v>
      </c>
      <c r="M41" s="74" t="n">
        <v>34.0788</v>
      </c>
      <c r="N41" s="74" t="n">
        <v>37.6961</v>
      </c>
      <c r="O41" s="74" t="n">
        <v>37.634</v>
      </c>
      <c r="P41" s="74" t="n">
        <v>8129.44</v>
      </c>
      <c r="Q41" s="74" t="n">
        <v>11.87</v>
      </c>
      <c r="R41" s="56" t="n">
        <f aca="false">P41/3600</f>
        <v>2.2581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2.0408</v>
      </c>
      <c r="M42" s="76" t="n">
        <v>31.6349</v>
      </c>
      <c r="N42" s="76" t="n">
        <v>36.4113</v>
      </c>
      <c r="O42" s="76" t="n">
        <v>36.1573</v>
      </c>
      <c r="P42" s="76" t="n">
        <v>7594.43</v>
      </c>
      <c r="Q42" s="76" t="n">
        <v>10.07</v>
      </c>
      <c r="R42" s="62" t="n">
        <f aca="false">P42/3600</f>
        <v>2.1095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39.7896</v>
      </c>
      <c r="M43" s="72" t="n">
        <v>40.0819</v>
      </c>
      <c r="N43" s="72" t="n">
        <v>42.8693</v>
      </c>
      <c r="O43" s="72" t="n">
        <v>44.1608</v>
      </c>
      <c r="P43" s="72" t="n">
        <v>11442.02</v>
      </c>
      <c r="Q43" s="72" t="n">
        <v>20.35</v>
      </c>
      <c r="R43" s="51" t="n">
        <f aca="false">P43/3600</f>
        <v>3.178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3.4112</v>
      </c>
      <c r="M44" s="74" t="n">
        <v>37.22</v>
      </c>
      <c r="N44" s="74" t="n">
        <v>40.7375</v>
      </c>
      <c r="O44" s="74" t="n">
        <v>41.7221</v>
      </c>
      <c r="P44" s="74" t="n">
        <v>10262.68</v>
      </c>
      <c r="Q44" s="74" t="n">
        <v>16.43</v>
      </c>
      <c r="R44" s="56" t="n">
        <f aca="false">P44/3600</f>
        <v>2.850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6.448</v>
      </c>
      <c r="M45" s="74" t="n">
        <v>34.2668</v>
      </c>
      <c r="N45" s="74" t="n">
        <v>39.0056</v>
      </c>
      <c r="O45" s="74" t="n">
        <v>39.8653</v>
      </c>
      <c r="P45" s="74" t="n">
        <v>9452.22</v>
      </c>
      <c r="Q45" s="74" t="n">
        <v>14.01</v>
      </c>
      <c r="R45" s="56" t="n">
        <f aca="false">P45/3600</f>
        <v>2.625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4.984</v>
      </c>
      <c r="M46" s="76" t="n">
        <v>31.3922</v>
      </c>
      <c r="N46" s="76" t="n">
        <v>37.7686</v>
      </c>
      <c r="O46" s="76" t="n">
        <v>38.4938</v>
      </c>
      <c r="P46" s="76" t="n">
        <v>8916.06</v>
      </c>
      <c r="Q46" s="76" t="n">
        <v>12.07</v>
      </c>
      <c r="R46" s="62" t="n">
        <f aca="false">P46/3600</f>
        <v>2.476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6.868</v>
      </c>
      <c r="M47" s="72" t="n">
        <v>38.3081</v>
      </c>
      <c r="N47" s="72" t="n">
        <v>40.8124</v>
      </c>
      <c r="O47" s="72" t="n">
        <v>41.7263</v>
      </c>
      <c r="P47" s="72" t="n">
        <v>10914.59</v>
      </c>
      <c r="Q47" s="72" t="n">
        <v>22.38</v>
      </c>
      <c r="R47" s="51" t="n">
        <f aca="false">P47/3600</f>
        <v>3.031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4.824</v>
      </c>
      <c r="M48" s="74" t="n">
        <v>34.4558</v>
      </c>
      <c r="N48" s="74" t="n">
        <v>38.1053</v>
      </c>
      <c r="O48" s="74" t="n">
        <v>38.9113</v>
      </c>
      <c r="P48" s="74" t="n">
        <v>9299.74</v>
      </c>
      <c r="Q48" s="74" t="n">
        <v>17.81</v>
      </c>
      <c r="R48" s="56" t="n">
        <f aca="false">P48/3600</f>
        <v>2.583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2.1536</v>
      </c>
      <c r="M49" s="74" t="n">
        <v>30.9883</v>
      </c>
      <c r="N49" s="74" t="n">
        <v>36.1565</v>
      </c>
      <c r="O49" s="74" t="n">
        <v>36.9154</v>
      </c>
      <c r="P49" s="74" t="n">
        <v>8291.47</v>
      </c>
      <c r="Q49" s="74" t="n">
        <v>14.33</v>
      </c>
      <c r="R49" s="56" t="n">
        <f aca="false">P49/3600</f>
        <v>2.303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2.8848</v>
      </c>
      <c r="M50" s="76" t="n">
        <v>27.7747</v>
      </c>
      <c r="N50" s="76" t="n">
        <v>34.8147</v>
      </c>
      <c r="O50" s="76" t="n">
        <v>35.6008</v>
      </c>
      <c r="P50" s="76" t="n">
        <v>7674.3</v>
      </c>
      <c r="Q50" s="76" t="n">
        <v>11.88</v>
      </c>
      <c r="R50" s="62" t="n">
        <f aca="false">P50/3600</f>
        <v>2.131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46.568</v>
      </c>
      <c r="M51" s="72" t="n">
        <v>39.8459</v>
      </c>
      <c r="N51" s="72" t="n">
        <v>41.2908</v>
      </c>
      <c r="O51" s="72" t="n">
        <v>42.6356</v>
      </c>
      <c r="P51" s="72" t="n">
        <v>7875.98</v>
      </c>
      <c r="Q51" s="72" t="n">
        <v>14.6</v>
      </c>
      <c r="R51" s="51" t="n">
        <f aca="false">P51/3600</f>
        <v>2.187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0.9344</v>
      </c>
      <c r="M52" s="74" t="n">
        <v>36.1781</v>
      </c>
      <c r="N52" s="74" t="n">
        <v>38.6441</v>
      </c>
      <c r="O52" s="74" t="n">
        <v>40.2529</v>
      </c>
      <c r="P52" s="74" t="n">
        <v>6805.08</v>
      </c>
      <c r="Q52" s="74" t="n">
        <v>11.26</v>
      </c>
      <c r="R52" s="56" t="n">
        <f aca="false">P52/3600</f>
        <v>1.890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7.2736</v>
      </c>
      <c r="M53" s="74" t="n">
        <v>33.0017</v>
      </c>
      <c r="N53" s="74" t="n">
        <v>36.7436</v>
      </c>
      <c r="O53" s="74" t="n">
        <v>38.4384</v>
      </c>
      <c r="P53" s="74" t="n">
        <v>6051.3</v>
      </c>
      <c r="Q53" s="74" t="n">
        <v>9.38</v>
      </c>
      <c r="R53" s="56" t="n">
        <f aca="false">P53/3600</f>
        <v>1.680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59.756</v>
      </c>
      <c r="M54" s="76" t="n">
        <v>30.1301</v>
      </c>
      <c r="N54" s="76" t="n">
        <v>35.4828</v>
      </c>
      <c r="O54" s="76" t="n">
        <v>37.1393</v>
      </c>
      <c r="P54" s="76" t="n">
        <v>5467.41</v>
      </c>
      <c r="Q54" s="76" t="n">
        <v>7.94</v>
      </c>
      <c r="R54" s="62" t="n">
        <f aca="false">P54/3600</f>
        <v>1.5187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6.0672</v>
      </c>
      <c r="M55" s="72" t="n">
        <v>40.8419</v>
      </c>
      <c r="N55" s="72" t="n">
        <v>43.2861</v>
      </c>
      <c r="O55" s="72" t="n">
        <v>42.6742</v>
      </c>
      <c r="P55" s="72" t="n">
        <v>2641.5</v>
      </c>
      <c r="Q55" s="72" t="n">
        <v>5.07</v>
      </c>
      <c r="R55" s="51" t="n">
        <f aca="false">P55/3600</f>
        <v>0.73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0.1256</v>
      </c>
      <c r="M56" s="74" t="n">
        <v>36.9621</v>
      </c>
      <c r="N56" s="74" t="n">
        <v>40.5136</v>
      </c>
      <c r="O56" s="74" t="n">
        <v>39.4927</v>
      </c>
      <c r="P56" s="74" t="n">
        <v>2378.2</v>
      </c>
      <c r="Q56" s="74" t="n">
        <v>4.38</v>
      </c>
      <c r="R56" s="56" t="n">
        <f aca="false">P56/3600</f>
        <v>0.660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0216</v>
      </c>
      <c r="M57" s="74" t="n">
        <v>33.4814</v>
      </c>
      <c r="N57" s="74" t="n">
        <v>38.4803</v>
      </c>
      <c r="O57" s="74" t="n">
        <v>37.1473</v>
      </c>
      <c r="P57" s="74" t="n">
        <v>2158.01</v>
      </c>
      <c r="Q57" s="74" t="n">
        <v>3.7</v>
      </c>
      <c r="R57" s="56" t="n">
        <f aca="false">P57/3600</f>
        <v>0.599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372</v>
      </c>
      <c r="M58" s="76" t="n">
        <v>30.5406</v>
      </c>
      <c r="N58" s="76" t="n">
        <v>37.1207</v>
      </c>
      <c r="O58" s="76" t="n">
        <v>35.564</v>
      </c>
      <c r="P58" s="76" t="n">
        <v>1984.1</v>
      </c>
      <c r="Q58" s="76" t="n">
        <v>3.2</v>
      </c>
      <c r="R58" s="62" t="n">
        <f aca="false">P58/3600</f>
        <v>0.551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59.6472</v>
      </c>
      <c r="M59" s="72" t="n">
        <v>38.2745</v>
      </c>
      <c r="N59" s="72" t="n">
        <v>42.4411</v>
      </c>
      <c r="O59" s="72" t="n">
        <v>43.4048</v>
      </c>
      <c r="P59" s="72" t="n">
        <v>2921.98</v>
      </c>
      <c r="Q59" s="72" t="n">
        <v>6.9</v>
      </c>
      <c r="R59" s="51" t="n">
        <f aca="false">P59/3600</f>
        <v>0.811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2.8344</v>
      </c>
      <c r="M60" s="74" t="n">
        <v>34.43</v>
      </c>
      <c r="N60" s="74" t="n">
        <v>40.5097</v>
      </c>
      <c r="O60" s="74" t="n">
        <v>41.3715</v>
      </c>
      <c r="P60" s="74" t="n">
        <v>2421.99</v>
      </c>
      <c r="Q60" s="74" t="n">
        <v>5</v>
      </c>
      <c r="R60" s="56" t="n">
        <f aca="false">P60/3600</f>
        <v>0.672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5.7792</v>
      </c>
      <c r="M61" s="74" t="n">
        <v>31.2536</v>
      </c>
      <c r="N61" s="74" t="n">
        <v>39.1638</v>
      </c>
      <c r="O61" s="74" t="n">
        <v>39.9522</v>
      </c>
      <c r="P61" s="74" t="n">
        <v>2141.93</v>
      </c>
      <c r="Q61" s="74" t="n">
        <v>4</v>
      </c>
      <c r="R61" s="56" t="n">
        <f aca="false">P61/3600</f>
        <v>0.5949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9.072</v>
      </c>
      <c r="M62" s="76" t="n">
        <v>28.2114</v>
      </c>
      <c r="N62" s="76" t="n">
        <v>38.204</v>
      </c>
      <c r="O62" s="76" t="n">
        <v>38.9608</v>
      </c>
      <c r="P62" s="76" t="n">
        <v>2010.72</v>
      </c>
      <c r="Q62" s="76" t="n">
        <v>3.58</v>
      </c>
      <c r="R62" s="62" t="n">
        <f aca="false">P62/3600</f>
        <v>0.558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7.68</v>
      </c>
      <c r="M63" s="72" t="n">
        <v>38.0204</v>
      </c>
      <c r="N63" s="72" t="n">
        <v>40.5214</v>
      </c>
      <c r="O63" s="72" t="n">
        <v>41.2061</v>
      </c>
      <c r="P63" s="72" t="n">
        <v>2482.62</v>
      </c>
      <c r="Q63" s="72" t="n">
        <v>5.44</v>
      </c>
      <c r="R63" s="51" t="n">
        <f aca="false">P63/3600</f>
        <v>0.6896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6.7968</v>
      </c>
      <c r="M64" s="74" t="n">
        <v>34.2552</v>
      </c>
      <c r="N64" s="74" t="n">
        <v>37.805</v>
      </c>
      <c r="O64" s="74" t="n">
        <v>38.4011</v>
      </c>
      <c r="P64" s="74" t="n">
        <v>2109.69</v>
      </c>
      <c r="Q64" s="74" t="n">
        <v>4.33</v>
      </c>
      <c r="R64" s="56" t="n">
        <f aca="false">P64/3600</f>
        <v>0.586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2.5368</v>
      </c>
      <c r="M65" s="74" t="n">
        <v>30.7936</v>
      </c>
      <c r="N65" s="74" t="n">
        <v>35.8157</v>
      </c>
      <c r="O65" s="74" t="n">
        <v>36.3692</v>
      </c>
      <c r="P65" s="74" t="n">
        <v>1870.29</v>
      </c>
      <c r="Q65" s="74" t="n">
        <v>3.45</v>
      </c>
      <c r="R65" s="56" t="n">
        <f aca="false">P65/3600</f>
        <v>0.519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1584</v>
      </c>
      <c r="M66" s="76" t="n">
        <v>27.7427</v>
      </c>
      <c r="N66" s="76" t="n">
        <v>34.3978</v>
      </c>
      <c r="O66" s="76" t="n">
        <v>34.9114</v>
      </c>
      <c r="P66" s="76" t="n">
        <v>1733.41</v>
      </c>
      <c r="Q66" s="76" t="n">
        <v>2.84</v>
      </c>
      <c r="R66" s="62" t="n">
        <f aca="false">P66/3600</f>
        <v>0.4815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5.1672</v>
      </c>
      <c r="M67" s="72" t="n">
        <v>39.8334</v>
      </c>
      <c r="N67" s="72" t="n">
        <v>41.0799</v>
      </c>
      <c r="O67" s="72" t="n">
        <v>42.131</v>
      </c>
      <c r="P67" s="72" t="n">
        <v>1783.17</v>
      </c>
      <c r="Q67" s="72" t="n">
        <v>3.65</v>
      </c>
      <c r="R67" s="51" t="n">
        <f aca="false">P67/3600</f>
        <v>0.495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2.9</v>
      </c>
      <c r="M68" s="74" t="n">
        <v>35.7891</v>
      </c>
      <c r="N68" s="74" t="n">
        <v>38.2021</v>
      </c>
      <c r="O68" s="74" t="n">
        <v>39.3822</v>
      </c>
      <c r="P68" s="74" t="n">
        <v>1576.32</v>
      </c>
      <c r="Q68" s="74" t="n">
        <v>2.96</v>
      </c>
      <c r="R68" s="56" t="n">
        <f aca="false">P68/3600</f>
        <v>0.437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299.9208</v>
      </c>
      <c r="M69" s="74" t="n">
        <v>32.1818</v>
      </c>
      <c r="N69" s="74" t="n">
        <v>36.2299</v>
      </c>
      <c r="O69" s="74" t="n">
        <v>37.358</v>
      </c>
      <c r="P69" s="74" t="n">
        <v>1389.86</v>
      </c>
      <c r="Q69" s="74" t="n">
        <v>2.43</v>
      </c>
      <c r="R69" s="56" t="n">
        <f aca="false">P69/3600</f>
        <v>0.3860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5488</v>
      </c>
      <c r="M70" s="76" t="n">
        <v>29.313</v>
      </c>
      <c r="N70" s="76" t="n">
        <v>34.7716</v>
      </c>
      <c r="O70" s="76" t="n">
        <v>35.851</v>
      </c>
      <c r="P70" s="76" t="n">
        <v>1247.05</v>
      </c>
      <c r="Q70" s="76" t="n">
        <v>2.03</v>
      </c>
      <c r="R70" s="62" t="n">
        <f aca="false">P70/3600</f>
        <v>0.3464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9.7984</v>
      </c>
      <c r="M71" s="72" t="n">
        <v>42.531</v>
      </c>
      <c r="N71" s="72" t="n">
        <v>46.0248</v>
      </c>
      <c r="O71" s="72" t="n">
        <v>47.2368</v>
      </c>
      <c r="P71" s="72" t="n">
        <v>19485.81</v>
      </c>
      <c r="Q71" s="72" t="n">
        <v>25.42</v>
      </c>
      <c r="R71" s="51" t="n">
        <f aca="false">P71/3600</f>
        <v>5.412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6.3488</v>
      </c>
      <c r="M72" s="74" t="n">
        <v>40.2289</v>
      </c>
      <c r="N72" s="74" t="n">
        <v>44.0407</v>
      </c>
      <c r="O72" s="74" t="n">
        <v>45.193</v>
      </c>
      <c r="P72" s="74" t="n">
        <v>18196.81</v>
      </c>
      <c r="Q72" s="74" t="n">
        <v>20.81</v>
      </c>
      <c r="R72" s="56" t="n">
        <f aca="false">P72/3600</f>
        <v>5.0546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204</v>
      </c>
      <c r="M73" s="74" t="n">
        <v>37.5919</v>
      </c>
      <c r="N73" s="74" t="n">
        <v>42.281</v>
      </c>
      <c r="O73" s="74" t="n">
        <v>43.4518</v>
      </c>
      <c r="P73" s="74" t="n">
        <v>17515.72</v>
      </c>
      <c r="Q73" s="74" t="n">
        <v>18.68</v>
      </c>
      <c r="R73" s="56" t="n">
        <f aca="false">P73/3600</f>
        <v>4.8654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7.0008</v>
      </c>
      <c r="M74" s="76" t="n">
        <v>34.6363</v>
      </c>
      <c r="N74" s="76" t="n">
        <v>41.0951</v>
      </c>
      <c r="O74" s="76" t="n">
        <v>42.1063</v>
      </c>
      <c r="P74" s="76" t="n">
        <v>17129.86</v>
      </c>
      <c r="Q74" s="76" t="n">
        <v>17.32</v>
      </c>
      <c r="R74" s="62" t="n">
        <f aca="false">P74/3600</f>
        <v>4.7582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v>5.32717222222222</v>
      </c>
      <c r="L75" s="71" t="n">
        <v>1509.0328</v>
      </c>
      <c r="M75" s="72" t="n">
        <v>42.9545</v>
      </c>
      <c r="N75" s="72" t="n">
        <v>47.633</v>
      </c>
      <c r="O75" s="72" t="n">
        <v>48.208</v>
      </c>
      <c r="P75" s="72" t="n">
        <v>19218.86</v>
      </c>
      <c r="Q75" s="72" t="n">
        <v>25.62</v>
      </c>
      <c r="R75" s="51" t="n">
        <v>5.321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v>4.95588888888889</v>
      </c>
      <c r="L76" s="73" t="n">
        <v>426.0528</v>
      </c>
      <c r="M76" s="74" t="n">
        <v>41.1461</v>
      </c>
      <c r="N76" s="74" t="n">
        <v>46.0588</v>
      </c>
      <c r="O76" s="74" t="n">
        <v>46.6318</v>
      </c>
      <c r="P76" s="74" t="n">
        <v>17894.55</v>
      </c>
      <c r="Q76" s="74" t="n">
        <v>21.04</v>
      </c>
      <c r="R76" s="56" t="n">
        <v>4.966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v>4.80547222222222</v>
      </c>
      <c r="L77" s="73" t="n">
        <v>192.4248</v>
      </c>
      <c r="M77" s="74" t="n">
        <v>39.0089</v>
      </c>
      <c r="N77" s="74" t="n">
        <v>44.3614</v>
      </c>
      <c r="O77" s="74" t="n">
        <v>44.8441</v>
      </c>
      <c r="P77" s="74" t="n">
        <v>17357.64</v>
      </c>
      <c r="Q77" s="74" t="n">
        <v>18.58</v>
      </c>
      <c r="R77" s="56" t="n">
        <v>4.800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v>4.71135277777778</v>
      </c>
      <c r="L78" s="75" t="n">
        <v>101.64</v>
      </c>
      <c r="M78" s="76" t="n">
        <v>36.5374</v>
      </c>
      <c r="N78" s="76" t="n">
        <v>42.9753</v>
      </c>
      <c r="O78" s="76" t="n">
        <v>43.4512</v>
      </c>
      <c r="P78" s="76" t="n">
        <v>17024.98</v>
      </c>
      <c r="Q78" s="76" t="n">
        <v>17.07</v>
      </c>
      <c r="R78" s="62" t="n">
        <v>4.657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v>5.66815</v>
      </c>
      <c r="L79" s="71" t="n">
        <v>1978.9096</v>
      </c>
      <c r="M79" s="72" t="n">
        <v>43.2146</v>
      </c>
      <c r="N79" s="72" t="n">
        <v>46.8086</v>
      </c>
      <c r="O79" s="72" t="n">
        <v>47.6487</v>
      </c>
      <c r="P79" s="72" t="n">
        <v>20496.94</v>
      </c>
      <c r="Q79" s="72" t="n">
        <v>28.36</v>
      </c>
      <c r="R79" s="51" t="n">
        <v>5.760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v>5.26961388888889</v>
      </c>
      <c r="L80" s="73" t="n">
        <v>703.1448</v>
      </c>
      <c r="M80" s="74" t="n">
        <v>41.0763</v>
      </c>
      <c r="N80" s="74" t="n">
        <v>45.0006</v>
      </c>
      <c r="O80" s="74" t="n">
        <v>45.8548</v>
      </c>
      <c r="P80" s="74" t="n">
        <v>19103.07</v>
      </c>
      <c r="Q80" s="74" t="n">
        <v>23.94</v>
      </c>
      <c r="R80" s="56" t="n">
        <v>5.330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v>5.06568888888889</v>
      </c>
      <c r="L81" s="73" t="n">
        <v>321.88</v>
      </c>
      <c r="M81" s="74" t="n">
        <v>38.6661</v>
      </c>
      <c r="N81" s="74" t="n">
        <v>43.2595</v>
      </c>
      <c r="O81" s="74" t="n">
        <v>44.0715</v>
      </c>
      <c r="P81" s="74" t="n">
        <v>18295.48</v>
      </c>
      <c r="Q81" s="74" t="n">
        <v>21.59</v>
      </c>
      <c r="R81" s="56" t="n">
        <v>5.116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v>4.93315555555556</v>
      </c>
      <c r="L82" s="75" t="n">
        <v>167.2512</v>
      </c>
      <c r="M82" s="76" t="n">
        <v>35.9559</v>
      </c>
      <c r="N82" s="76" t="n">
        <v>41.9167</v>
      </c>
      <c r="O82" s="76" t="n">
        <v>42.748</v>
      </c>
      <c r="P82" s="76" t="n">
        <v>17776.46</v>
      </c>
      <c r="Q82" s="76" t="n">
        <v>18.99</v>
      </c>
      <c r="R82" s="62" t="n">
        <v>4.8804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3.2056</v>
      </c>
      <c r="M83" s="72" t="n">
        <v>40.3277</v>
      </c>
      <c r="N83" s="72" t="n">
        <v>42.0469</v>
      </c>
      <c r="O83" s="72" t="n">
        <v>42.4802</v>
      </c>
      <c r="P83" s="72" t="n">
        <v>9933.22</v>
      </c>
      <c r="Q83" s="72" t="n">
        <v>16.76</v>
      </c>
      <c r="R83" s="51" t="n">
        <f aca="false">P83/3600</f>
        <v>2.759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2.2992</v>
      </c>
      <c r="M84" s="74" t="n">
        <v>37.0042</v>
      </c>
      <c r="N84" s="74" t="n">
        <v>39.0351</v>
      </c>
      <c r="O84" s="74" t="n">
        <v>39.289</v>
      </c>
      <c r="P84" s="74" t="n">
        <v>8900.4</v>
      </c>
      <c r="Q84" s="74" t="n">
        <v>13.94</v>
      </c>
      <c r="R84" s="56" t="n">
        <f aca="false">P84/3600</f>
        <v>2.472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1.4768</v>
      </c>
      <c r="M85" s="74" t="n">
        <v>33.9738</v>
      </c>
      <c r="N85" s="74" t="n">
        <v>36.8884</v>
      </c>
      <c r="O85" s="74" t="n">
        <v>36.9784</v>
      </c>
      <c r="P85" s="74" t="n">
        <v>8051.1</v>
      </c>
      <c r="Q85" s="74" t="n">
        <v>11.74</v>
      </c>
      <c r="R85" s="56" t="n">
        <f aca="false">P85/3600</f>
        <v>2.236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59.836</v>
      </c>
      <c r="M86" s="76" t="n">
        <v>31.3025</v>
      </c>
      <c r="N86" s="76" t="n">
        <v>35.3043</v>
      </c>
      <c r="O86" s="76" t="n">
        <v>35.2617</v>
      </c>
      <c r="P86" s="76" t="n">
        <v>7509.74</v>
      </c>
      <c r="Q86" s="76" t="n">
        <v>9.97</v>
      </c>
      <c r="R86" s="62" t="n">
        <f aca="false">P86/3600</f>
        <v>2.086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4.6742</v>
      </c>
      <c r="M87" s="72" t="n">
        <v>42.7819</v>
      </c>
      <c r="N87" s="72" t="n">
        <v>45.1233</v>
      </c>
      <c r="O87" s="72" t="n">
        <v>45.1502</v>
      </c>
      <c r="P87" s="72" t="n">
        <v>21622.86</v>
      </c>
      <c r="Q87" s="72" t="n">
        <v>33.71</v>
      </c>
      <c r="R87" s="51" t="n">
        <f aca="false">P87/3600</f>
        <v>6.006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6.3131</v>
      </c>
      <c r="M88" s="74" t="n">
        <v>38.7751</v>
      </c>
      <c r="N88" s="74" t="n">
        <v>42.148</v>
      </c>
      <c r="O88" s="74" t="n">
        <v>41.9452</v>
      </c>
      <c r="P88" s="74" t="n">
        <v>19184.66</v>
      </c>
      <c r="Q88" s="74" t="n">
        <v>28.6</v>
      </c>
      <c r="R88" s="56" t="n">
        <f aca="false">P88/3600</f>
        <v>5.329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6.7064</v>
      </c>
      <c r="M89" s="74" t="n">
        <v>35.0216</v>
      </c>
      <c r="N89" s="74" t="n">
        <v>39.9444</v>
      </c>
      <c r="O89" s="74" t="n">
        <v>39.4431</v>
      </c>
      <c r="P89" s="74" t="n">
        <v>17010.96</v>
      </c>
      <c r="Q89" s="74" t="n">
        <v>24</v>
      </c>
      <c r="R89" s="56" t="n">
        <f aca="false">P89/3600</f>
        <v>4.725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7.9349</v>
      </c>
      <c r="M90" s="76" t="n">
        <v>31.7275</v>
      </c>
      <c r="N90" s="76" t="n">
        <v>38.469</v>
      </c>
      <c r="O90" s="76" t="n">
        <v>37.6308</v>
      </c>
      <c r="P90" s="76" t="n">
        <v>15536.16</v>
      </c>
      <c r="Q90" s="76" t="n">
        <v>20.39</v>
      </c>
      <c r="R90" s="62" t="n">
        <f aca="false">P90/3600</f>
        <v>4.31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3.9408</v>
      </c>
      <c r="M91" s="72" t="n">
        <v>46.4174</v>
      </c>
      <c r="N91" s="72" t="n">
        <v>44.4061</v>
      </c>
      <c r="O91" s="72" t="n">
        <v>44.3049</v>
      </c>
      <c r="P91" s="72" t="n">
        <v>8483.43</v>
      </c>
      <c r="Q91" s="72" t="n">
        <v>7.53</v>
      </c>
      <c r="R91" s="51" t="n">
        <f aca="false">P91/3600</f>
        <v>2.3565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59.6904</v>
      </c>
      <c r="M92" s="74" t="n">
        <v>42.1266</v>
      </c>
      <c r="N92" s="74" t="n">
        <v>40.5846</v>
      </c>
      <c r="O92" s="74" t="n">
        <v>40.5536</v>
      </c>
      <c r="P92" s="74" t="n">
        <v>8440.08</v>
      </c>
      <c r="Q92" s="74" t="n">
        <v>7.39</v>
      </c>
      <c r="R92" s="56" t="n">
        <f aca="false">P92/3600</f>
        <v>2.344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1.9288</v>
      </c>
      <c r="M93" s="74" t="n">
        <v>37.473</v>
      </c>
      <c r="N93" s="74" t="n">
        <v>38.6094</v>
      </c>
      <c r="O93" s="74" t="n">
        <v>38.461</v>
      </c>
      <c r="P93" s="74" t="n">
        <v>8343.77</v>
      </c>
      <c r="Q93" s="74" t="n">
        <v>7.22</v>
      </c>
      <c r="R93" s="56" t="n">
        <f aca="false">P93/3600</f>
        <v>2.317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7424</v>
      </c>
      <c r="M94" s="76" t="n">
        <v>32.6449</v>
      </c>
      <c r="N94" s="76" t="n">
        <v>37.4452</v>
      </c>
      <c r="O94" s="76" t="n">
        <v>37.019</v>
      </c>
      <c r="P94" s="76" t="n">
        <v>8297.51</v>
      </c>
      <c r="Q94" s="76" t="n">
        <v>7.34</v>
      </c>
      <c r="R94" s="62" t="n">
        <f aca="false">P94/3600</f>
        <v>2.304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4.5565</v>
      </c>
      <c r="M95" s="72" t="n">
        <v>48.7845</v>
      </c>
      <c r="N95" s="72" t="n">
        <v>51.2298</v>
      </c>
      <c r="O95" s="72" t="n">
        <v>52.2468</v>
      </c>
      <c r="P95" s="72" t="n">
        <v>16129.33</v>
      </c>
      <c r="Q95" s="72" t="n">
        <v>16.71</v>
      </c>
      <c r="R95" s="51" t="n">
        <f aca="false">P95/3600</f>
        <v>4.480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1.3715</v>
      </c>
      <c r="M96" s="74" t="n">
        <v>44.9397</v>
      </c>
      <c r="N96" s="74" t="n">
        <v>47.812</v>
      </c>
      <c r="O96" s="74" t="n">
        <v>49.0047</v>
      </c>
      <c r="P96" s="74" t="n">
        <v>15684.18</v>
      </c>
      <c r="Q96" s="74" t="n">
        <v>16.28</v>
      </c>
      <c r="R96" s="56" t="n">
        <f aca="false">P96/3600</f>
        <v>4.3567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4.6714</v>
      </c>
      <c r="M97" s="74" t="n">
        <v>41.1287</v>
      </c>
      <c r="N97" s="74" t="n">
        <v>45.0485</v>
      </c>
      <c r="O97" s="74" t="n">
        <v>46.3682</v>
      </c>
      <c r="P97" s="74" t="n">
        <v>15261.07</v>
      </c>
      <c r="Q97" s="74" t="n">
        <v>15.92</v>
      </c>
      <c r="R97" s="56" t="n">
        <f aca="false">P97/3600</f>
        <v>4.2391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1.0054</v>
      </c>
      <c r="M98" s="76" t="n">
        <v>37.3123</v>
      </c>
      <c r="N98" s="76" t="n">
        <v>43.0933</v>
      </c>
      <c r="O98" s="76" t="n">
        <v>44.7373</v>
      </c>
      <c r="P98" s="76" t="n">
        <v>14998.53</v>
      </c>
      <c r="Q98" s="76" t="n">
        <v>15.37</v>
      </c>
      <c r="R98" s="62" t="n">
        <f aca="false">P98/3600</f>
        <v>4.1662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5.8968699496031</v>
      </c>
      <c r="R106" s="77" t="n">
        <f aca="false">GEOMEAN(R3:R98)</f>
        <v>2.99815610792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150759861261</v>
      </c>
      <c r="R107" s="78" t="n">
        <f aca="false">R106/J106</f>
        <v>1.004360526062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47083333333333</v>
      </c>
      <c r="R108" s="77" t="n">
        <f aca="false">SUM(R3:R98)</f>
        <v>369.9128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3713195989274</v>
      </c>
      <c r="R113" s="77" t="n">
        <f aca="false">GEOMEAN(R19:R82)</f>
        <v>2.924080832655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929757698315</v>
      </c>
      <c r="R114" s="78" t="n">
        <f aca="false">R113/J113</f>
        <v>1.00413689000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74 T76:V78 T80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T83:V98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W6:X6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W10:X10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14:X14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W18:X18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W22:X22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26:X26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30:X30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34:X34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38:X38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42:X42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46:X46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50:X50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54:X54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58:X58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62:X62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66:X66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70:X70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74:X74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T99:V105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99:Y103 W105:Y105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83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X83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Y83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87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X87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Y87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91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91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91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95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95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95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86:X86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W90:X90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W94:X94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8:X98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W104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X104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Y104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T111:V112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112:Y112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111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X111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Y111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T75:V75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W75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X75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Y75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T79:V79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W79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conditionalFormatting sqref="X79">
    <cfRule type="cellIs" priority="216" operator="greaterThan" aboveAverage="0" equalAverage="0" bottom="0" percent="0" rank="0" text="" dxfId="662">
      <formula>0.03</formula>
    </cfRule>
    <cfRule type="cellIs" priority="217" operator="lessThan" aboveAverage="0" equalAverage="0" bottom="0" percent="0" rank="0" text="" dxfId="663">
      <formula>-0.03</formula>
    </cfRule>
  </conditionalFormatting>
  <conditionalFormatting sqref="Y79">
    <cfRule type="cellIs" priority="218" operator="greaterThan" aboveAverage="0" equalAverage="0" bottom="0" percent="0" rank="0" text="" dxfId="664">
      <formula>0.03</formula>
    </cfRule>
    <cfRule type="cellIs" priority="219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1.9424</v>
      </c>
      <c r="M19" s="72" t="n">
        <v>41.5468</v>
      </c>
      <c r="N19" s="72" t="n">
        <v>43.1272</v>
      </c>
      <c r="O19" s="72" t="n">
        <v>44.5954</v>
      </c>
      <c r="P19" s="72" t="n">
        <v>17616.17</v>
      </c>
      <c r="Q19" s="72" t="n">
        <v>37.65</v>
      </c>
      <c r="R19" s="51" t="n">
        <f aca="false">P19/3600</f>
        <v>4.893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79.9936</v>
      </c>
      <c r="M20" s="74" t="n">
        <v>39.54</v>
      </c>
      <c r="N20" s="74" t="n">
        <v>41.4652</v>
      </c>
      <c r="O20" s="74" t="n">
        <v>42.6421</v>
      </c>
      <c r="P20" s="74" t="n">
        <v>15091.8</v>
      </c>
      <c r="Q20" s="74" t="n">
        <v>31.09</v>
      </c>
      <c r="R20" s="56" t="n">
        <f aca="false">P20/3600</f>
        <v>4.192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3.4216</v>
      </c>
      <c r="M21" s="74" t="n">
        <v>37.0006</v>
      </c>
      <c r="N21" s="74" t="n">
        <v>40.2035</v>
      </c>
      <c r="O21" s="74" t="n">
        <v>41.4218</v>
      </c>
      <c r="P21" s="74" t="n">
        <v>13560.68</v>
      </c>
      <c r="Q21" s="74" t="n">
        <v>27.66</v>
      </c>
      <c r="R21" s="56" t="n">
        <f aca="false">P21/3600</f>
        <v>3.766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1.256</v>
      </c>
      <c r="M22" s="76" t="n">
        <v>34.421</v>
      </c>
      <c r="N22" s="76" t="n">
        <v>39.3551</v>
      </c>
      <c r="O22" s="76" t="n">
        <v>40.6891</v>
      </c>
      <c r="P22" s="76" t="n">
        <v>12177.15</v>
      </c>
      <c r="Q22" s="76" t="n">
        <v>24.56</v>
      </c>
      <c r="R22" s="62" t="n">
        <f aca="false">P22/3600</f>
        <v>3.382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6.696</v>
      </c>
      <c r="M23" s="72" t="n">
        <v>39.7872</v>
      </c>
      <c r="N23" s="72" t="n">
        <v>41.8177</v>
      </c>
      <c r="O23" s="72" t="n">
        <v>42.9346</v>
      </c>
      <c r="P23" s="72" t="n">
        <v>15930.17</v>
      </c>
      <c r="Q23" s="72" t="n">
        <v>41.05</v>
      </c>
      <c r="R23" s="51" t="n">
        <f aca="false">P23/3600</f>
        <v>4.425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4.6136</v>
      </c>
      <c r="M24" s="74" t="n">
        <v>36.9292</v>
      </c>
      <c r="N24" s="74" t="n">
        <v>39.6859</v>
      </c>
      <c r="O24" s="74" t="n">
        <v>40.6869</v>
      </c>
      <c r="P24" s="74" t="n">
        <v>13192.52</v>
      </c>
      <c r="Q24" s="74" t="n">
        <v>30.94</v>
      </c>
      <c r="R24" s="56" t="n">
        <f aca="false">P24/3600</f>
        <v>3.6645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70.5272</v>
      </c>
      <c r="M25" s="74" t="n">
        <v>34.167</v>
      </c>
      <c r="N25" s="74" t="n">
        <v>38.0467</v>
      </c>
      <c r="O25" s="74" t="n">
        <v>39.3061</v>
      </c>
      <c r="P25" s="74" t="n">
        <v>11438.89</v>
      </c>
      <c r="Q25" s="74" t="n">
        <v>25.6</v>
      </c>
      <c r="R25" s="56" t="n">
        <f aca="false">P25/3600</f>
        <v>3.1774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5.424</v>
      </c>
      <c r="M26" s="76" t="n">
        <v>31.6015</v>
      </c>
      <c r="N26" s="76" t="n">
        <v>36.9416</v>
      </c>
      <c r="O26" s="76" t="n">
        <v>38.5337</v>
      </c>
      <c r="P26" s="76" t="n">
        <v>10698.89</v>
      </c>
      <c r="Q26" s="76" t="n">
        <v>22.58</v>
      </c>
      <c r="R26" s="62" t="n">
        <f aca="false">P26/3600</f>
        <v>2.971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30.1792</v>
      </c>
      <c r="M27" s="72" t="n">
        <v>38.5589</v>
      </c>
      <c r="N27" s="72" t="n">
        <v>39.8494</v>
      </c>
      <c r="O27" s="72" t="n">
        <v>43.0614</v>
      </c>
      <c r="P27" s="72" t="n">
        <v>34866.95</v>
      </c>
      <c r="Q27" s="72" t="n">
        <v>80.72</v>
      </c>
      <c r="R27" s="51" t="n">
        <f aca="false">P27/3600</f>
        <v>9.6852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2.6208</v>
      </c>
      <c r="M28" s="74" t="n">
        <v>36.6181</v>
      </c>
      <c r="N28" s="74" t="n">
        <v>38.7246</v>
      </c>
      <c r="O28" s="74" t="n">
        <v>41.0941</v>
      </c>
      <c r="P28" s="74" t="n">
        <v>27218.25</v>
      </c>
      <c r="Q28" s="74" t="n">
        <v>55.96</v>
      </c>
      <c r="R28" s="56" t="n">
        <f aca="false">P28/3600</f>
        <v>7.560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54.2232</v>
      </c>
      <c r="M29" s="74" t="n">
        <v>34.5073</v>
      </c>
      <c r="N29" s="74" t="n">
        <v>37.7969</v>
      </c>
      <c r="O29" s="74" t="n">
        <v>39.5124</v>
      </c>
      <c r="P29" s="74" t="n">
        <v>24463.23</v>
      </c>
      <c r="Q29" s="74" t="n">
        <v>48.08</v>
      </c>
      <c r="R29" s="56" t="n">
        <f aca="false">P29/3600</f>
        <v>6.795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10.428</v>
      </c>
      <c r="M30" s="76" t="n">
        <v>32.2271</v>
      </c>
      <c r="N30" s="76" t="n">
        <v>37.0714</v>
      </c>
      <c r="O30" s="76" t="n">
        <v>38.364</v>
      </c>
      <c r="P30" s="76" t="n">
        <v>22515.39</v>
      </c>
      <c r="Q30" s="76" t="n">
        <v>43.48</v>
      </c>
      <c r="R30" s="62" t="n">
        <f aca="false">P30/3600</f>
        <v>6.2542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386.6024</v>
      </c>
      <c r="M31" s="72" t="n">
        <v>39.3264</v>
      </c>
      <c r="N31" s="72" t="n">
        <v>43.4198</v>
      </c>
      <c r="O31" s="72" t="n">
        <v>44.5297</v>
      </c>
      <c r="P31" s="72" t="n">
        <v>41790.44</v>
      </c>
      <c r="Q31" s="72" t="n">
        <v>91.15</v>
      </c>
      <c r="R31" s="51" t="n">
        <f aca="false">P31/3600</f>
        <v>11.6084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32.4008</v>
      </c>
      <c r="M32" s="74" t="n">
        <v>37.381</v>
      </c>
      <c r="N32" s="74" t="n">
        <v>41.9349</v>
      </c>
      <c r="O32" s="74" t="n">
        <v>42.3212</v>
      </c>
      <c r="P32" s="74" t="n">
        <v>33981.07</v>
      </c>
      <c r="Q32" s="74" t="n">
        <v>68.84</v>
      </c>
      <c r="R32" s="56" t="n">
        <f aca="false">P32/3600</f>
        <v>9.4391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68.4856</v>
      </c>
      <c r="M33" s="74" t="n">
        <v>35.3756</v>
      </c>
      <c r="N33" s="74" t="n">
        <v>40.5991</v>
      </c>
      <c r="O33" s="74" t="n">
        <v>40.4598</v>
      </c>
      <c r="P33" s="74" t="n">
        <v>29813.46</v>
      </c>
      <c r="Q33" s="74" t="n">
        <v>59.76</v>
      </c>
      <c r="R33" s="56" t="n">
        <f aca="false">P33/3600</f>
        <v>8.281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2.6664</v>
      </c>
      <c r="M34" s="76" t="n">
        <v>33.2335</v>
      </c>
      <c r="N34" s="76" t="n">
        <v>39.6517</v>
      </c>
      <c r="O34" s="76" t="n">
        <v>39.1479</v>
      </c>
      <c r="P34" s="76" t="n">
        <v>26730.98</v>
      </c>
      <c r="Q34" s="76" t="n">
        <v>53.42</v>
      </c>
      <c r="R34" s="62" t="n">
        <f aca="false">P34/3600</f>
        <v>7.425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62.9152</v>
      </c>
      <c r="M35" s="72" t="n">
        <v>38.2314</v>
      </c>
      <c r="N35" s="72" t="n">
        <v>41.7541</v>
      </c>
      <c r="O35" s="72" t="n">
        <v>43.9129</v>
      </c>
      <c r="P35" s="72" t="n">
        <v>48396.98</v>
      </c>
      <c r="Q35" s="72" t="n">
        <v>138.69</v>
      </c>
      <c r="R35" s="51" t="n">
        <f aca="false">P35/3600</f>
        <v>13.443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63.58</v>
      </c>
      <c r="M36" s="74" t="n">
        <v>35.1002</v>
      </c>
      <c r="N36" s="74" t="n">
        <v>40.2918</v>
      </c>
      <c r="O36" s="74" t="n">
        <v>42.6381</v>
      </c>
      <c r="P36" s="74" t="n">
        <v>30792.79</v>
      </c>
      <c r="Q36" s="74" t="n">
        <v>77.03</v>
      </c>
      <c r="R36" s="56" t="n">
        <f aca="false">P36/3600</f>
        <v>8.553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4.696</v>
      </c>
      <c r="M37" s="74" t="n">
        <v>33.4004</v>
      </c>
      <c r="N37" s="74" t="n">
        <v>39.0335</v>
      </c>
      <c r="O37" s="74" t="n">
        <v>41.5476</v>
      </c>
      <c r="P37" s="74" t="n">
        <v>26209.14</v>
      </c>
      <c r="Q37" s="74" t="n">
        <v>59.03</v>
      </c>
      <c r="R37" s="56" t="n">
        <f aca="false">P37/3600</f>
        <v>7.280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5.9424</v>
      </c>
      <c r="M38" s="76" t="n">
        <v>31.2721</v>
      </c>
      <c r="N38" s="76" t="n">
        <v>38.1683</v>
      </c>
      <c r="O38" s="76" t="n">
        <v>40.7913</v>
      </c>
      <c r="P38" s="76" t="n">
        <v>24403.88</v>
      </c>
      <c r="Q38" s="76" t="n">
        <v>53.18</v>
      </c>
      <c r="R38" s="62" t="n">
        <f aca="false">P38/3600</f>
        <v>6.7788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87.64</v>
      </c>
      <c r="M39" s="72" t="n">
        <v>40.111</v>
      </c>
      <c r="N39" s="72" t="n">
        <v>42.2468</v>
      </c>
      <c r="O39" s="72" t="n">
        <v>42.6765</v>
      </c>
      <c r="P39" s="72" t="n">
        <v>7283.02</v>
      </c>
      <c r="Q39" s="72" t="n">
        <v>16.55</v>
      </c>
      <c r="R39" s="51" t="n">
        <f aca="false">P39/3600</f>
        <v>2.0230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0.8336</v>
      </c>
      <c r="M40" s="74" t="n">
        <v>36.9143</v>
      </c>
      <c r="N40" s="74" t="n">
        <v>39.552</v>
      </c>
      <c r="O40" s="74" t="n">
        <v>39.6737</v>
      </c>
      <c r="P40" s="74" t="n">
        <v>6182.29</v>
      </c>
      <c r="Q40" s="74" t="n">
        <v>13.33</v>
      </c>
      <c r="R40" s="56" t="n">
        <f aca="false">P40/3600</f>
        <v>1.717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2.4768</v>
      </c>
      <c r="M41" s="74" t="n">
        <v>34.0337</v>
      </c>
      <c r="N41" s="74" t="n">
        <v>37.633</v>
      </c>
      <c r="O41" s="74" t="n">
        <v>37.5618</v>
      </c>
      <c r="P41" s="74" t="n">
        <v>5288.91</v>
      </c>
      <c r="Q41" s="74" t="n">
        <v>10.98</v>
      </c>
      <c r="R41" s="56" t="n">
        <f aca="false">P41/3600</f>
        <v>1.4691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7.6896</v>
      </c>
      <c r="M42" s="76" t="n">
        <v>31.5834</v>
      </c>
      <c r="N42" s="76" t="n">
        <v>36.3478</v>
      </c>
      <c r="O42" s="76" t="n">
        <v>36.043</v>
      </c>
      <c r="P42" s="76" t="n">
        <v>4774.35</v>
      </c>
      <c r="Q42" s="76" t="n">
        <v>9.7</v>
      </c>
      <c r="R42" s="62" t="n">
        <f aca="false">P42/3600</f>
        <v>1.326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56.456</v>
      </c>
      <c r="M43" s="72" t="n">
        <v>39.9641</v>
      </c>
      <c r="N43" s="72" t="n">
        <v>42.8242</v>
      </c>
      <c r="O43" s="72" t="n">
        <v>44.1171</v>
      </c>
      <c r="P43" s="72" t="n">
        <v>8188.36</v>
      </c>
      <c r="Q43" s="72" t="n">
        <v>19.47</v>
      </c>
      <c r="R43" s="51" t="n">
        <f aca="false">P43/3600</f>
        <v>2.2745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0.668</v>
      </c>
      <c r="M44" s="74" t="n">
        <v>37.1009</v>
      </c>
      <c r="N44" s="74" t="n">
        <v>40.7012</v>
      </c>
      <c r="O44" s="74" t="n">
        <v>41.6661</v>
      </c>
      <c r="P44" s="74" t="n">
        <v>6797.87</v>
      </c>
      <c r="Q44" s="74" t="n">
        <v>15.51</v>
      </c>
      <c r="R44" s="56" t="n">
        <f aca="false">P44/3600</f>
        <v>1.888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0.2608</v>
      </c>
      <c r="M45" s="74" t="n">
        <v>34.1756</v>
      </c>
      <c r="N45" s="74" t="n">
        <v>38.9508</v>
      </c>
      <c r="O45" s="74" t="n">
        <v>39.7809</v>
      </c>
      <c r="P45" s="74" t="n">
        <v>5876.41</v>
      </c>
      <c r="Q45" s="74" t="n">
        <v>12.72</v>
      </c>
      <c r="R45" s="56" t="n">
        <f aca="false">P45/3600</f>
        <v>1.6323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6.3248</v>
      </c>
      <c r="M46" s="76" t="n">
        <v>31.3196</v>
      </c>
      <c r="N46" s="76" t="n">
        <v>37.7602</v>
      </c>
      <c r="O46" s="76" t="n">
        <v>38.4549</v>
      </c>
      <c r="P46" s="76" t="n">
        <v>5354.01</v>
      </c>
      <c r="Q46" s="76" t="n">
        <v>11.53</v>
      </c>
      <c r="R46" s="62" t="n">
        <f aca="false">P46/3600</f>
        <v>1.487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197.632</v>
      </c>
      <c r="M47" s="72" t="n">
        <v>38.1496</v>
      </c>
      <c r="N47" s="72" t="n">
        <v>40.7854</v>
      </c>
      <c r="O47" s="72" t="n">
        <v>41.6981</v>
      </c>
      <c r="P47" s="72" t="n">
        <v>8209.13</v>
      </c>
      <c r="Q47" s="72" t="n">
        <v>21.68</v>
      </c>
      <c r="R47" s="51" t="n">
        <f aca="false">P47/3600</f>
        <v>2.2803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5.1248</v>
      </c>
      <c r="M48" s="74" t="n">
        <v>34.2974</v>
      </c>
      <c r="N48" s="74" t="n">
        <v>38.0914</v>
      </c>
      <c r="O48" s="74" t="n">
        <v>38.9075</v>
      </c>
      <c r="P48" s="74" t="n">
        <v>6367.09</v>
      </c>
      <c r="Q48" s="74" t="n">
        <v>16.53</v>
      </c>
      <c r="R48" s="56" t="n">
        <f aca="false">P48/3600</f>
        <v>1.768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1.3352</v>
      </c>
      <c r="M49" s="74" t="n">
        <v>30.9354</v>
      </c>
      <c r="N49" s="74" t="n">
        <v>36.1636</v>
      </c>
      <c r="O49" s="74" t="n">
        <v>36.911</v>
      </c>
      <c r="P49" s="74" t="n">
        <v>5211.47</v>
      </c>
      <c r="Q49" s="74" t="n">
        <v>12.92</v>
      </c>
      <c r="R49" s="56" t="n">
        <f aca="false">P49/3600</f>
        <v>1.4476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6.5664</v>
      </c>
      <c r="M50" s="76" t="n">
        <v>27.7689</v>
      </c>
      <c r="N50" s="76" t="n">
        <v>34.784</v>
      </c>
      <c r="O50" s="76" t="n">
        <v>35.5157</v>
      </c>
      <c r="P50" s="76" t="n">
        <v>4650.55</v>
      </c>
      <c r="Q50" s="76" t="n">
        <v>10.94</v>
      </c>
      <c r="R50" s="62" t="n">
        <f aca="false">P50/3600</f>
        <v>1.2918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1.252</v>
      </c>
      <c r="M51" s="72" t="n">
        <v>39.8013</v>
      </c>
      <c r="N51" s="72" t="n">
        <v>41.2014</v>
      </c>
      <c r="O51" s="72" t="n">
        <v>42.5738</v>
      </c>
      <c r="P51" s="72" t="n">
        <v>6184.86</v>
      </c>
      <c r="Q51" s="72" t="n">
        <v>13.21</v>
      </c>
      <c r="R51" s="51" t="n">
        <f aca="false">P51/3600</f>
        <v>1.718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5.2776</v>
      </c>
      <c r="M52" s="74" t="n">
        <v>36.04</v>
      </c>
      <c r="N52" s="74" t="n">
        <v>38.5737</v>
      </c>
      <c r="O52" s="74" t="n">
        <v>40.1814</v>
      </c>
      <c r="P52" s="74" t="n">
        <v>5012.19</v>
      </c>
      <c r="Q52" s="74" t="n">
        <v>10.9</v>
      </c>
      <c r="R52" s="56" t="n">
        <f aca="false">P52/3600</f>
        <v>1.392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1.6384</v>
      </c>
      <c r="M53" s="74" t="n">
        <v>32.8867</v>
      </c>
      <c r="N53" s="74" t="n">
        <v>36.6714</v>
      </c>
      <c r="O53" s="74" t="n">
        <v>38.3699</v>
      </c>
      <c r="P53" s="74" t="n">
        <v>4254.85</v>
      </c>
      <c r="Q53" s="74" t="n">
        <v>8.65</v>
      </c>
      <c r="R53" s="56" t="n">
        <f aca="false">P53/3600</f>
        <v>1.181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6.8912</v>
      </c>
      <c r="M54" s="76" t="n">
        <v>30.071</v>
      </c>
      <c r="N54" s="76" t="n">
        <v>35.4231</v>
      </c>
      <c r="O54" s="76" t="n">
        <v>37.0721</v>
      </c>
      <c r="P54" s="76" t="n">
        <v>3635.32</v>
      </c>
      <c r="Q54" s="76" t="n">
        <v>7.33</v>
      </c>
      <c r="R54" s="62" t="n">
        <f aca="false">P54/3600</f>
        <v>1.0098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0.4824</v>
      </c>
      <c r="M55" s="72" t="n">
        <v>40.7508</v>
      </c>
      <c r="N55" s="72" t="n">
        <v>43.2427</v>
      </c>
      <c r="O55" s="72" t="n">
        <v>42.6468</v>
      </c>
      <c r="P55" s="72" t="n">
        <v>1938.92</v>
      </c>
      <c r="Q55" s="72" t="n">
        <v>4.86</v>
      </c>
      <c r="R55" s="51" t="n">
        <f aca="false">P55/3600</f>
        <v>0.5385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1.2616</v>
      </c>
      <c r="M56" s="74" t="n">
        <v>36.8898</v>
      </c>
      <c r="N56" s="74" t="n">
        <v>40.4682</v>
      </c>
      <c r="O56" s="74" t="n">
        <v>39.455</v>
      </c>
      <c r="P56" s="74" t="n">
        <v>1703.93</v>
      </c>
      <c r="Q56" s="74" t="n">
        <v>4.19</v>
      </c>
      <c r="R56" s="56" t="n">
        <f aca="false">P56/3600</f>
        <v>0.473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6.7048</v>
      </c>
      <c r="M57" s="74" t="n">
        <v>33.4174</v>
      </c>
      <c r="N57" s="74" t="n">
        <v>38.4385</v>
      </c>
      <c r="O57" s="74" t="n">
        <v>37.1193</v>
      </c>
      <c r="P57" s="74" t="n">
        <v>1466.96</v>
      </c>
      <c r="Q57" s="74" t="n">
        <v>3.54</v>
      </c>
      <c r="R57" s="56" t="n">
        <f aca="false">P57/3600</f>
        <v>0.407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3896</v>
      </c>
      <c r="M58" s="76" t="n">
        <v>30.4822</v>
      </c>
      <c r="N58" s="76" t="n">
        <v>37.085</v>
      </c>
      <c r="O58" s="76" t="n">
        <v>35.5408</v>
      </c>
      <c r="P58" s="76" t="n">
        <v>1274.18</v>
      </c>
      <c r="Q58" s="76" t="n">
        <v>3.04</v>
      </c>
      <c r="R58" s="62" t="n">
        <f aca="false">P58/3600</f>
        <v>0.353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2.0792</v>
      </c>
      <c r="M59" s="72" t="n">
        <v>38.1705</v>
      </c>
      <c r="N59" s="72" t="n">
        <v>42.3989</v>
      </c>
      <c r="O59" s="72" t="n">
        <v>43.4053</v>
      </c>
      <c r="P59" s="72" t="n">
        <v>2124.14</v>
      </c>
      <c r="Q59" s="72" t="n">
        <v>6.55</v>
      </c>
      <c r="R59" s="51" t="n">
        <f aca="false">P59/3600</f>
        <v>0.5900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900.4456</v>
      </c>
      <c r="M60" s="74" t="n">
        <v>34.1578</v>
      </c>
      <c r="N60" s="74" t="n">
        <v>40.5096</v>
      </c>
      <c r="O60" s="74" t="n">
        <v>41.3598</v>
      </c>
      <c r="P60" s="74" t="n">
        <v>1622.58</v>
      </c>
      <c r="Q60" s="74" t="n">
        <v>4.66</v>
      </c>
      <c r="R60" s="56" t="n">
        <f aca="false">P60/3600</f>
        <v>0.450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3.0088</v>
      </c>
      <c r="M61" s="74" t="n">
        <v>31.1174</v>
      </c>
      <c r="N61" s="74" t="n">
        <v>39.1337</v>
      </c>
      <c r="O61" s="74" t="n">
        <v>39.9155</v>
      </c>
      <c r="P61" s="74" t="n">
        <v>1289.52</v>
      </c>
      <c r="Q61" s="74" t="n">
        <v>3.61</v>
      </c>
      <c r="R61" s="56" t="n">
        <f aca="false">P61/3600</f>
        <v>0.358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1192</v>
      </c>
      <c r="M62" s="76" t="n">
        <v>28.2303</v>
      </c>
      <c r="N62" s="76" t="n">
        <v>38.2097</v>
      </c>
      <c r="O62" s="76" t="n">
        <v>38.9114</v>
      </c>
      <c r="P62" s="76" t="n">
        <v>1170.5</v>
      </c>
      <c r="Q62" s="76" t="n">
        <v>3.12</v>
      </c>
      <c r="R62" s="62" t="n">
        <f aca="false">P62/3600</f>
        <v>0.3251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2.7704</v>
      </c>
      <c r="M63" s="72" t="n">
        <v>37.8889</v>
      </c>
      <c r="N63" s="72" t="n">
        <v>40.4896</v>
      </c>
      <c r="O63" s="72" t="n">
        <v>41.1906</v>
      </c>
      <c r="P63" s="72" t="n">
        <v>1819.53</v>
      </c>
      <c r="Q63" s="72" t="n">
        <v>5.55</v>
      </c>
      <c r="R63" s="51" t="n">
        <f aca="false">P63/3600</f>
        <v>0.505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4.8352</v>
      </c>
      <c r="M64" s="74" t="n">
        <v>34.1578</v>
      </c>
      <c r="N64" s="74" t="n">
        <v>37.7864</v>
      </c>
      <c r="O64" s="74" t="n">
        <v>38.3633</v>
      </c>
      <c r="P64" s="74" t="n">
        <v>1423.47</v>
      </c>
      <c r="Q64" s="74" t="n">
        <v>4.07</v>
      </c>
      <c r="R64" s="56" t="n">
        <f aca="false">P64/3600</f>
        <v>0.3954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1.1096</v>
      </c>
      <c r="M65" s="74" t="n">
        <v>30.7817</v>
      </c>
      <c r="N65" s="74" t="n">
        <v>35.7423</v>
      </c>
      <c r="O65" s="74" t="n">
        <v>36.3704</v>
      </c>
      <c r="P65" s="74" t="n">
        <v>1184.49</v>
      </c>
      <c r="Q65" s="74" t="n">
        <v>3.26</v>
      </c>
      <c r="R65" s="56" t="n">
        <f aca="false">P65/3600</f>
        <v>0.329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7912</v>
      </c>
      <c r="M66" s="76" t="n">
        <v>27.7827</v>
      </c>
      <c r="N66" s="76" t="n">
        <v>34.3299</v>
      </c>
      <c r="O66" s="76" t="n">
        <v>34.8908</v>
      </c>
      <c r="P66" s="76" t="n">
        <v>1040.42</v>
      </c>
      <c r="Q66" s="76" t="n">
        <v>2.65</v>
      </c>
      <c r="R66" s="62" t="n">
        <f aca="false">P66/3600</f>
        <v>0.289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8.7096</v>
      </c>
      <c r="M67" s="72" t="n">
        <v>39.7032</v>
      </c>
      <c r="N67" s="72" t="n">
        <v>41.0281</v>
      </c>
      <c r="O67" s="72" t="n">
        <v>42.0838</v>
      </c>
      <c r="P67" s="72" t="n">
        <v>1382.46</v>
      </c>
      <c r="Q67" s="72" t="n">
        <v>3.51</v>
      </c>
      <c r="R67" s="51" t="n">
        <f aca="false">P67/3600</f>
        <v>0.384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1.9464</v>
      </c>
      <c r="M68" s="74" t="n">
        <v>35.7062</v>
      </c>
      <c r="N68" s="74" t="n">
        <v>38.1452</v>
      </c>
      <c r="O68" s="74" t="n">
        <v>39.3359</v>
      </c>
      <c r="P68" s="74" t="n">
        <v>1165.07</v>
      </c>
      <c r="Q68" s="74" t="n">
        <v>2.8</v>
      </c>
      <c r="R68" s="56" t="n">
        <f aca="false">P68/3600</f>
        <v>0.3236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3.4808</v>
      </c>
      <c r="M69" s="74" t="n">
        <v>32.159</v>
      </c>
      <c r="N69" s="74" t="n">
        <v>36.1642</v>
      </c>
      <c r="O69" s="74" t="n">
        <v>37.3035</v>
      </c>
      <c r="P69" s="74" t="n">
        <v>977.62</v>
      </c>
      <c r="Q69" s="74" t="n">
        <v>2.32</v>
      </c>
      <c r="R69" s="56" t="n">
        <f aca="false">P69/3600</f>
        <v>0.2715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7.124</v>
      </c>
      <c r="M70" s="76" t="n">
        <v>29.3054</v>
      </c>
      <c r="N70" s="76" t="n">
        <v>34.7568</v>
      </c>
      <c r="O70" s="76" t="n">
        <v>35.8407</v>
      </c>
      <c r="P70" s="76" t="n">
        <v>820.87</v>
      </c>
      <c r="Q70" s="76" t="n">
        <v>1.91</v>
      </c>
      <c r="R70" s="62" t="n">
        <f aca="false">P70/3600</f>
        <v>0.228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0.5384</v>
      </c>
      <c r="M71" s="72" t="n">
        <v>42.3753</v>
      </c>
      <c r="N71" s="72" t="n">
        <v>45.9168</v>
      </c>
      <c r="O71" s="72" t="n">
        <v>47.1581</v>
      </c>
      <c r="P71" s="72" t="n">
        <v>11875.83</v>
      </c>
      <c r="Q71" s="72" t="n">
        <v>24.97</v>
      </c>
      <c r="R71" s="51" t="n">
        <f aca="false">P71/3600</f>
        <v>3.298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5.6168</v>
      </c>
      <c r="M72" s="74" t="n">
        <v>40.1278</v>
      </c>
      <c r="N72" s="74" t="n">
        <v>43.9637</v>
      </c>
      <c r="O72" s="74" t="n">
        <v>45.1109</v>
      </c>
      <c r="P72" s="74" t="n">
        <v>10513.41</v>
      </c>
      <c r="Q72" s="74" t="n">
        <v>19.68</v>
      </c>
      <c r="R72" s="56" t="n">
        <f aca="false">P72/3600</f>
        <v>2.920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1.316</v>
      </c>
      <c r="M73" s="74" t="n">
        <v>37.5299</v>
      </c>
      <c r="N73" s="74" t="n">
        <v>42.2116</v>
      </c>
      <c r="O73" s="74" t="n">
        <v>43.3995</v>
      </c>
      <c r="P73" s="74" t="n">
        <v>10018.12</v>
      </c>
      <c r="Q73" s="74" t="n">
        <v>17.79</v>
      </c>
      <c r="R73" s="56" t="n">
        <f aca="false">P73/3600</f>
        <v>2.7828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2.3296</v>
      </c>
      <c r="M74" s="76" t="n">
        <v>34.6127</v>
      </c>
      <c r="N74" s="76" t="n">
        <v>41.0395</v>
      </c>
      <c r="O74" s="76" t="n">
        <v>42.0223</v>
      </c>
      <c r="P74" s="76" t="n">
        <v>9777.51</v>
      </c>
      <c r="Q74" s="76" t="n">
        <v>15.66</v>
      </c>
      <c r="R74" s="62" t="n">
        <f aca="false">P74/3600</f>
        <v>2.7159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v>3.17380277777778</v>
      </c>
      <c r="L75" s="71" t="n">
        <v>1856.6552</v>
      </c>
      <c r="M75" s="72" t="n">
        <v>42.7679</v>
      </c>
      <c r="N75" s="72" t="n">
        <v>47.4751</v>
      </c>
      <c r="O75" s="72" t="n">
        <v>48.1621</v>
      </c>
      <c r="P75" s="72" t="n">
        <v>11400.87</v>
      </c>
      <c r="Q75" s="72" t="n">
        <v>23.67</v>
      </c>
      <c r="R75" s="51" t="n">
        <v>3.224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v>2.83515</v>
      </c>
      <c r="L76" s="73" t="n">
        <v>467.6808</v>
      </c>
      <c r="M76" s="74" t="n">
        <v>40.9929</v>
      </c>
      <c r="N76" s="74" t="n">
        <v>45.953</v>
      </c>
      <c r="O76" s="74" t="n">
        <v>46.5684</v>
      </c>
      <c r="P76" s="74" t="n">
        <v>10218.46</v>
      </c>
      <c r="Q76" s="74" t="n">
        <v>18.96</v>
      </c>
      <c r="R76" s="56" t="n">
        <v>2.793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v>2.69756944444444</v>
      </c>
      <c r="L77" s="73" t="n">
        <v>196.5928</v>
      </c>
      <c r="M77" s="74" t="n">
        <v>38.8746</v>
      </c>
      <c r="N77" s="74" t="n">
        <v>44.2705</v>
      </c>
      <c r="O77" s="74" t="n">
        <v>44.7226</v>
      </c>
      <c r="P77" s="74" t="n">
        <v>9721.38</v>
      </c>
      <c r="Q77" s="74" t="n">
        <v>18.03</v>
      </c>
      <c r="R77" s="56" t="n">
        <v>2.6116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v>2.64</v>
      </c>
      <c r="L78" s="75" t="n">
        <v>102.8272</v>
      </c>
      <c r="M78" s="76" t="n">
        <v>36.4328</v>
      </c>
      <c r="N78" s="76" t="n">
        <v>42.9073</v>
      </c>
      <c r="O78" s="76" t="n">
        <v>43.3154</v>
      </c>
      <c r="P78" s="76" t="n">
        <v>9358.8</v>
      </c>
      <c r="Q78" s="76" t="n">
        <v>16.42</v>
      </c>
      <c r="R78" s="62" t="n">
        <v>2.589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v>3.49433055555556</v>
      </c>
      <c r="L79" s="71" t="n">
        <v>2168.2248</v>
      </c>
      <c r="M79" s="72" t="n">
        <v>43.0977</v>
      </c>
      <c r="N79" s="72" t="n">
        <v>46.6897</v>
      </c>
      <c r="O79" s="72" t="n">
        <v>47.4799</v>
      </c>
      <c r="P79" s="72" t="n">
        <v>12580</v>
      </c>
      <c r="Q79" s="72" t="n">
        <v>25.59</v>
      </c>
      <c r="R79" s="51" t="n">
        <v>3.419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v>3.11497222222222</v>
      </c>
      <c r="L80" s="73" t="n">
        <v>732.412</v>
      </c>
      <c r="M80" s="74" t="n">
        <v>40.9931</v>
      </c>
      <c r="N80" s="74" t="n">
        <v>44.8406</v>
      </c>
      <c r="O80" s="74" t="n">
        <v>45.7132</v>
      </c>
      <c r="P80" s="74" t="n">
        <v>11086.23</v>
      </c>
      <c r="Q80" s="74" t="n">
        <v>21.45</v>
      </c>
      <c r="R80" s="56" t="n">
        <v>3.073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v>2.92361666666667</v>
      </c>
      <c r="L81" s="73" t="n">
        <v>330.2608</v>
      </c>
      <c r="M81" s="74" t="n">
        <v>38.6096</v>
      </c>
      <c r="N81" s="74" t="n">
        <v>43.1307</v>
      </c>
      <c r="O81" s="74" t="n">
        <v>43.9639</v>
      </c>
      <c r="P81" s="74" t="n">
        <v>10409.73</v>
      </c>
      <c r="Q81" s="74" t="n">
        <v>19.52</v>
      </c>
      <c r="R81" s="56" t="n">
        <v>2.796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v>2.81311388888889</v>
      </c>
      <c r="L82" s="75" t="n">
        <v>170.6456</v>
      </c>
      <c r="M82" s="76" t="n">
        <v>35.8875</v>
      </c>
      <c r="N82" s="76" t="n">
        <v>41.7812</v>
      </c>
      <c r="O82" s="76" t="n">
        <v>42.6084</v>
      </c>
      <c r="P82" s="76" t="n">
        <v>10183.57</v>
      </c>
      <c r="Q82" s="76" t="n">
        <v>17.97</v>
      </c>
      <c r="R82" s="62" t="n">
        <v>2.767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0.3168</v>
      </c>
      <c r="M83" s="72" t="n">
        <v>40.2227</v>
      </c>
      <c r="N83" s="72" t="n">
        <v>42.0114</v>
      </c>
      <c r="O83" s="72" t="n">
        <v>42.4441</v>
      </c>
      <c r="P83" s="72" t="n">
        <v>7294.22</v>
      </c>
      <c r="Q83" s="72" t="n">
        <v>16.63</v>
      </c>
      <c r="R83" s="51" t="n">
        <f aca="false">P83/3600</f>
        <v>2.026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5.2016</v>
      </c>
      <c r="M84" s="74" t="n">
        <v>36.8869</v>
      </c>
      <c r="N84" s="74" t="n">
        <v>39.0135</v>
      </c>
      <c r="O84" s="74" t="n">
        <v>39.253</v>
      </c>
      <c r="P84" s="74" t="n">
        <v>6146.76</v>
      </c>
      <c r="Q84" s="74" t="n">
        <v>13.76</v>
      </c>
      <c r="R84" s="56" t="n">
        <f aca="false">P84/3600</f>
        <v>1.7074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27.5496</v>
      </c>
      <c r="M85" s="74" t="n">
        <v>33.9006</v>
      </c>
      <c r="N85" s="74" t="n">
        <v>36.8474</v>
      </c>
      <c r="O85" s="74" t="n">
        <v>36.8853</v>
      </c>
      <c r="P85" s="74" t="n">
        <v>5310.01</v>
      </c>
      <c r="Q85" s="74" t="n">
        <v>11.28</v>
      </c>
      <c r="R85" s="56" t="n">
        <f aca="false">P85/3600</f>
        <v>1.475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79.664</v>
      </c>
      <c r="M86" s="76" t="n">
        <v>31.2583</v>
      </c>
      <c r="N86" s="76" t="n">
        <v>35.261</v>
      </c>
      <c r="O86" s="76" t="n">
        <v>35.1878</v>
      </c>
      <c r="P86" s="76" t="n">
        <v>4636.08</v>
      </c>
      <c r="Q86" s="76" t="n">
        <v>9.56</v>
      </c>
      <c r="R86" s="62" t="n">
        <f aca="false">P86/3600</f>
        <v>1.28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8.7917</v>
      </c>
      <c r="M87" s="72" t="n">
        <v>42.7236</v>
      </c>
      <c r="N87" s="72" t="n">
        <v>44.9919</v>
      </c>
      <c r="O87" s="72" t="n">
        <v>45.0212</v>
      </c>
      <c r="P87" s="72" t="n">
        <v>15950.7</v>
      </c>
      <c r="Q87" s="72" t="n">
        <v>33</v>
      </c>
      <c r="R87" s="51" t="n">
        <f aca="false">P87/3600</f>
        <v>4.43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3.7298</v>
      </c>
      <c r="M88" s="74" t="n">
        <v>38.7315</v>
      </c>
      <c r="N88" s="74" t="n">
        <v>42.024</v>
      </c>
      <c r="O88" s="74" t="n">
        <v>41.8317</v>
      </c>
      <c r="P88" s="74" t="n">
        <v>13473.54</v>
      </c>
      <c r="Q88" s="74" t="n">
        <v>28.01</v>
      </c>
      <c r="R88" s="56" t="n">
        <f aca="false">P88/3600</f>
        <v>3.742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5.7862</v>
      </c>
      <c r="M89" s="74" t="n">
        <v>34.9824</v>
      </c>
      <c r="N89" s="74" t="n">
        <v>39.8307</v>
      </c>
      <c r="O89" s="74" t="n">
        <v>39.3353</v>
      </c>
      <c r="P89" s="74" t="n">
        <v>11411.51</v>
      </c>
      <c r="Q89" s="74" t="n">
        <v>22.99</v>
      </c>
      <c r="R89" s="56" t="n">
        <f aca="false">P89/3600</f>
        <v>3.169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2.1275</v>
      </c>
      <c r="M90" s="76" t="n">
        <v>31.6818</v>
      </c>
      <c r="N90" s="76" t="n">
        <v>38.3468</v>
      </c>
      <c r="O90" s="76" t="n">
        <v>37.5417</v>
      </c>
      <c r="P90" s="76" t="n">
        <v>9975.46</v>
      </c>
      <c r="Q90" s="76" t="n">
        <v>19.65</v>
      </c>
      <c r="R90" s="62" t="n">
        <f aca="false">P90/3600</f>
        <v>2.7709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4.8968</v>
      </c>
      <c r="M91" s="72" t="n">
        <v>46.3903</v>
      </c>
      <c r="N91" s="72" t="n">
        <v>44.3819</v>
      </c>
      <c r="O91" s="72" t="n">
        <v>44.2415</v>
      </c>
      <c r="P91" s="72" t="n">
        <v>4884.77</v>
      </c>
      <c r="Q91" s="72" t="n">
        <v>7.44</v>
      </c>
      <c r="R91" s="51" t="n">
        <f aca="false">P91/3600</f>
        <v>1.356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59.4792</v>
      </c>
      <c r="M92" s="74" t="n">
        <v>42.0817</v>
      </c>
      <c r="N92" s="74" t="n">
        <v>40.58</v>
      </c>
      <c r="O92" s="74" t="n">
        <v>40.5306</v>
      </c>
      <c r="P92" s="74" t="n">
        <v>4806.75</v>
      </c>
      <c r="Q92" s="74" t="n">
        <v>7.48</v>
      </c>
      <c r="R92" s="56" t="n">
        <f aca="false">P92/3600</f>
        <v>1.335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3.1136</v>
      </c>
      <c r="M93" s="74" t="n">
        <v>37.4248</v>
      </c>
      <c r="N93" s="74" t="n">
        <v>38.5793</v>
      </c>
      <c r="O93" s="74" t="n">
        <v>38.4541</v>
      </c>
      <c r="P93" s="74" t="n">
        <v>4676.33</v>
      </c>
      <c r="Q93" s="74" t="n">
        <v>7.31</v>
      </c>
      <c r="R93" s="56" t="n">
        <f aca="false">P93/3600</f>
        <v>1.298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6.5672</v>
      </c>
      <c r="M94" s="76" t="n">
        <v>32.608</v>
      </c>
      <c r="N94" s="76" t="n">
        <v>37.4605</v>
      </c>
      <c r="O94" s="76" t="n">
        <v>37.0047</v>
      </c>
      <c r="P94" s="76" t="n">
        <v>4703.09</v>
      </c>
      <c r="Q94" s="76" t="n">
        <v>7.23</v>
      </c>
      <c r="R94" s="62" t="n">
        <f aca="false">P94/3600</f>
        <v>1.3064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3.3466</v>
      </c>
      <c r="M95" s="72" t="n">
        <v>48.7458</v>
      </c>
      <c r="N95" s="72" t="n">
        <v>51.1232</v>
      </c>
      <c r="O95" s="72" t="n">
        <v>52.1467</v>
      </c>
      <c r="P95" s="72" t="n">
        <v>9946.72</v>
      </c>
      <c r="Q95" s="72" t="n">
        <v>16.53</v>
      </c>
      <c r="R95" s="51" t="n">
        <f aca="false">P95/3600</f>
        <v>2.762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4.3402</v>
      </c>
      <c r="M96" s="74" t="n">
        <v>44.8606</v>
      </c>
      <c r="N96" s="74" t="n">
        <v>47.7602</v>
      </c>
      <c r="O96" s="74" t="n">
        <v>48.882</v>
      </c>
      <c r="P96" s="74" t="n">
        <v>9624.74</v>
      </c>
      <c r="Q96" s="74" t="n">
        <v>16.57</v>
      </c>
      <c r="R96" s="56" t="n">
        <f aca="false">P96/3600</f>
        <v>2.673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8.5731</v>
      </c>
      <c r="M97" s="74" t="n">
        <v>41.0558</v>
      </c>
      <c r="N97" s="74" t="n">
        <v>44.8096</v>
      </c>
      <c r="O97" s="74" t="n">
        <v>46.2759</v>
      </c>
      <c r="P97" s="74" t="n">
        <v>9044.38</v>
      </c>
      <c r="Q97" s="74" t="n">
        <v>15.47</v>
      </c>
      <c r="R97" s="56" t="n">
        <f aca="false">P97/3600</f>
        <v>2.512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2358</v>
      </c>
      <c r="M98" s="76" t="n">
        <v>37.2309</v>
      </c>
      <c r="N98" s="76" t="n">
        <v>42.9096</v>
      </c>
      <c r="O98" s="76" t="n">
        <v>44.3073</v>
      </c>
      <c r="P98" s="76" t="n">
        <v>8791.46</v>
      </c>
      <c r="Q98" s="76" t="n">
        <v>14.86</v>
      </c>
      <c r="R98" s="62" t="n">
        <f aca="false">P98/3600</f>
        <v>2.442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9117585913547</v>
      </c>
      <c r="R106" s="77" t="n">
        <f aca="false">GEOMEAN(R3:R98)</f>
        <v>1.925516493266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817857521641</v>
      </c>
      <c r="R107" s="78" t="n">
        <f aca="false">R106/J106</f>
        <v>0.9997278289380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8205555555556</v>
      </c>
      <c r="R108" s="77" t="n">
        <f aca="false">SUM(R3:R98)</f>
        <v>237.0075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1801500891297</v>
      </c>
      <c r="R113" s="77" t="n">
        <f aca="false">GEOMEAN(R19:R82)</f>
        <v>1.886274810195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64919841218</v>
      </c>
      <c r="R114" s="78" t="n">
        <f aca="false">R113/J113</f>
        <v>0.998748289209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74 T76:V78 T80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T83:V98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W6:X6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W10:X10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14:X14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W18:X18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W22:X22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W26:X26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30:X30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34:X34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38:X38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42:X42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46:X46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50:X50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54:X54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58:X58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62:X62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66:X66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70:X70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74:X74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T99:V105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99:Y103 W105:Y105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83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X83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Y83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87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X87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Y87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91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91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91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95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95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95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86:X86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W90:X90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W94:X94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8:X98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W104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X104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Y104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T111:V112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112:Y112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111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X111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Y111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T75:V75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W75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X75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Y75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T79:V79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W79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conditionalFormatting sqref="X79">
    <cfRule type="cellIs" priority="216" operator="greaterThan" aboveAverage="0" equalAverage="0" bottom="0" percent="0" rank="0" text="" dxfId="880">
      <formula>0.03</formula>
    </cfRule>
    <cfRule type="cellIs" priority="217" operator="lessThan" aboveAverage="0" equalAverage="0" bottom="0" percent="0" rank="0" text="" dxfId="881">
      <formula>-0.03</formula>
    </cfRule>
  </conditionalFormatting>
  <conditionalFormatting sqref="Y79">
    <cfRule type="cellIs" priority="218" operator="greaterThan" aboveAverage="0" equalAverage="0" bottom="0" percent="0" rank="0" text="" dxfId="882">
      <formula>0.03</formula>
    </cfRule>
    <cfRule type="cellIs" priority="21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284.1264</v>
      </c>
      <c r="M3" s="50" t="n">
        <v>43.6569</v>
      </c>
      <c r="N3" s="50" t="n">
        <v>43.0475</v>
      </c>
      <c r="O3" s="50" t="n">
        <v>44.9544</v>
      </c>
      <c r="P3" s="50" t="n">
        <v>6433.62</v>
      </c>
      <c r="Q3" s="50" t="n">
        <v>108.23</v>
      </c>
      <c r="R3" s="52" t="n">
        <f aca="false">P3/3600</f>
        <v>1.787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19.3184</v>
      </c>
      <c r="M4" s="55" t="n">
        <v>40.4571</v>
      </c>
      <c r="N4" s="55" t="n">
        <v>40.393</v>
      </c>
      <c r="O4" s="55" t="n">
        <v>42.342</v>
      </c>
      <c r="P4" s="55" t="n">
        <v>5677.03</v>
      </c>
      <c r="Q4" s="55" t="n">
        <v>103.31</v>
      </c>
      <c r="R4" s="57" t="n">
        <f aca="false">P4/3600</f>
        <v>1.5769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803.9392</v>
      </c>
      <c r="M5" s="55" t="n">
        <v>37.3635</v>
      </c>
      <c r="N5" s="55" t="n">
        <v>38.607</v>
      </c>
      <c r="O5" s="55" t="n">
        <v>40.5124</v>
      </c>
      <c r="P5" s="55" t="n">
        <v>5161.91</v>
      </c>
      <c r="Q5" s="55" t="n">
        <v>90.42</v>
      </c>
      <c r="R5" s="57" t="n">
        <f aca="false">P5/3600</f>
        <v>1.4338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48.5232</v>
      </c>
      <c r="M6" s="61" t="n">
        <v>34.2773</v>
      </c>
      <c r="N6" s="61" t="n">
        <v>37.3702</v>
      </c>
      <c r="O6" s="61" t="n">
        <v>39.3315</v>
      </c>
      <c r="P6" s="61" t="n">
        <v>4771.02</v>
      </c>
      <c r="Q6" s="61" t="n">
        <v>82.48</v>
      </c>
      <c r="R6" s="63" t="n">
        <f aca="false">P6/3600</f>
        <v>1.3252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149.1728</v>
      </c>
      <c r="M7" s="50" t="n">
        <v>43.5453</v>
      </c>
      <c r="N7" s="50" t="n">
        <v>45.912</v>
      </c>
      <c r="O7" s="50" t="n">
        <v>45.4472</v>
      </c>
      <c r="P7" s="50" t="n">
        <v>6551.23</v>
      </c>
      <c r="Q7" s="50" t="n">
        <v>109.81</v>
      </c>
      <c r="R7" s="52" t="n">
        <f aca="false">P7/3600</f>
        <v>1.819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496.408</v>
      </c>
      <c r="M8" s="55" t="n">
        <v>40.119</v>
      </c>
      <c r="N8" s="55" t="n">
        <v>43.4628</v>
      </c>
      <c r="O8" s="55" t="n">
        <v>43.5819</v>
      </c>
      <c r="P8" s="55" t="n">
        <v>5801.03</v>
      </c>
      <c r="Q8" s="55" t="n">
        <v>102.3</v>
      </c>
      <c r="R8" s="57" t="n">
        <f aca="false">P8/3600</f>
        <v>1.6113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170.4112</v>
      </c>
      <c r="M9" s="55" t="n">
        <v>36.9695</v>
      </c>
      <c r="N9" s="55" t="n">
        <v>41.3517</v>
      </c>
      <c r="O9" s="55" t="n">
        <v>41.8736</v>
      </c>
      <c r="P9" s="55" t="n">
        <v>5243.14</v>
      </c>
      <c r="Q9" s="55" t="n">
        <v>96.25</v>
      </c>
      <c r="R9" s="57" t="n">
        <f aca="false">P9/3600</f>
        <v>1.4564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03.192</v>
      </c>
      <c r="M10" s="61" t="n">
        <v>34.0801</v>
      </c>
      <c r="N10" s="61" t="n">
        <v>39.7958</v>
      </c>
      <c r="O10" s="61" t="n">
        <v>40.5622</v>
      </c>
      <c r="P10" s="61" t="n">
        <v>4867.51</v>
      </c>
      <c r="Q10" s="61" t="n">
        <v>88.74</v>
      </c>
      <c r="R10" s="63" t="n">
        <f aca="false">P10/3600</f>
        <v>1.3520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7333.3088</v>
      </c>
      <c r="M11" s="50" t="n">
        <v>42.7615</v>
      </c>
      <c r="N11" s="50" t="n">
        <v>43.1401</v>
      </c>
      <c r="O11" s="50" t="n">
        <v>41.6287</v>
      </c>
      <c r="P11" s="50" t="n">
        <v>15582.33</v>
      </c>
      <c r="Q11" s="50" t="n">
        <v>204.88</v>
      </c>
      <c r="R11" s="52" t="n">
        <f aca="false">P11/3600</f>
        <v>4.328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3719.2592</v>
      </c>
      <c r="M12" s="55" t="n">
        <v>39.1294</v>
      </c>
      <c r="N12" s="55" t="n">
        <v>40.265</v>
      </c>
      <c r="O12" s="55" t="n">
        <v>38.0211</v>
      </c>
      <c r="P12" s="55" t="n">
        <v>13629.8</v>
      </c>
      <c r="Q12" s="55" t="n">
        <v>184.45</v>
      </c>
      <c r="R12" s="57" t="n">
        <f aca="false">P12/3600</f>
        <v>3.7860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3134.5152</v>
      </c>
      <c r="M13" s="55" t="n">
        <v>35.1291</v>
      </c>
      <c r="N13" s="55" t="n">
        <v>38.5831</v>
      </c>
      <c r="O13" s="55" t="n">
        <v>36.3346</v>
      </c>
      <c r="P13" s="55" t="n">
        <v>12206.05</v>
      </c>
      <c r="Q13" s="55" t="n">
        <v>167.87</v>
      </c>
      <c r="R13" s="57" t="n">
        <f aca="false">P13/3600</f>
        <v>3.3905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319.6656</v>
      </c>
      <c r="M14" s="61" t="n">
        <v>30.9393</v>
      </c>
      <c r="N14" s="61" t="n">
        <v>37.2063</v>
      </c>
      <c r="O14" s="61" t="n">
        <v>35.0329</v>
      </c>
      <c r="P14" s="61" t="n">
        <v>10865.87</v>
      </c>
      <c r="Q14" s="61" t="n">
        <v>158.53</v>
      </c>
      <c r="R14" s="63" t="n">
        <f aca="false">P14/3600</f>
        <v>3.0182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217.2704</v>
      </c>
      <c r="M15" s="50" t="n">
        <v>44.0008</v>
      </c>
      <c r="N15" s="50" t="n">
        <v>47.2183</v>
      </c>
      <c r="O15" s="50" t="n">
        <v>46.7434</v>
      </c>
      <c r="P15" s="50" t="n">
        <v>10882.48</v>
      </c>
      <c r="Q15" s="50" t="n">
        <v>148.13</v>
      </c>
      <c r="R15" s="52" t="n">
        <f aca="false">P15/3600</f>
        <v>3.0229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316.5136</v>
      </c>
      <c r="M16" s="55" t="n">
        <v>41.5409</v>
      </c>
      <c r="N16" s="55" t="n">
        <v>46.1657</v>
      </c>
      <c r="O16" s="55" t="n">
        <v>45.8802</v>
      </c>
      <c r="P16" s="55" t="n">
        <v>9520.83</v>
      </c>
      <c r="Q16" s="55" t="n">
        <v>128.59</v>
      </c>
      <c r="R16" s="57" t="n">
        <f aca="false">P16/3600</f>
        <v>2.644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316.9744</v>
      </c>
      <c r="M17" s="55" t="n">
        <v>39.9657</v>
      </c>
      <c r="N17" s="55" t="n">
        <v>45.3669</v>
      </c>
      <c r="O17" s="55" t="n">
        <v>45.1777</v>
      </c>
      <c r="P17" s="55" t="n">
        <v>8905.86</v>
      </c>
      <c r="Q17" s="55" t="n">
        <v>124.05</v>
      </c>
      <c r="R17" s="57" t="n">
        <f aca="false">P17/3600</f>
        <v>2.473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11.3424</v>
      </c>
      <c r="M18" s="61" t="n">
        <v>38.2304</v>
      </c>
      <c r="N18" s="61" t="n">
        <v>44.76</v>
      </c>
      <c r="O18" s="61" t="n">
        <v>44.6284</v>
      </c>
      <c r="P18" s="61" t="n">
        <v>8533.66</v>
      </c>
      <c r="Q18" s="61" t="n">
        <v>115.98</v>
      </c>
      <c r="R18" s="63" t="n">
        <f aca="false">P18/3600</f>
        <v>2.3704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85.8024</v>
      </c>
      <c r="M19" s="72" t="n">
        <v>42.8986</v>
      </c>
      <c r="N19" s="72" t="n">
        <v>44.6803</v>
      </c>
      <c r="O19" s="72" t="n">
        <v>46.1969</v>
      </c>
      <c r="P19" s="72" t="n">
        <v>4710.32</v>
      </c>
      <c r="Q19" s="72" t="n">
        <v>70.74</v>
      </c>
      <c r="R19" s="51" t="n">
        <f aca="false">P19/3600</f>
        <v>1.3084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14.0856</v>
      </c>
      <c r="M20" s="74" t="n">
        <v>41.2156</v>
      </c>
      <c r="N20" s="74" t="n">
        <v>42.8609</v>
      </c>
      <c r="O20" s="74" t="n">
        <v>43.7557</v>
      </c>
      <c r="P20" s="74" t="n">
        <v>4086.87</v>
      </c>
      <c r="Q20" s="74" t="n">
        <v>65.04</v>
      </c>
      <c r="R20" s="56" t="n">
        <f aca="false">P20/3600</f>
        <v>1.135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38.78</v>
      </c>
      <c r="M21" s="74" t="n">
        <v>39.1336</v>
      </c>
      <c r="N21" s="74" t="n">
        <v>41.4649</v>
      </c>
      <c r="O21" s="74" t="n">
        <v>42.159</v>
      </c>
      <c r="P21" s="74" t="n">
        <v>3761.69</v>
      </c>
      <c r="Q21" s="74" t="n">
        <v>60.28</v>
      </c>
      <c r="R21" s="56" t="n">
        <f aca="false">P21/3600</f>
        <v>1.0449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2.1312</v>
      </c>
      <c r="M22" s="76" t="n">
        <v>36.6514</v>
      </c>
      <c r="N22" s="76" t="n">
        <v>40.4571</v>
      </c>
      <c r="O22" s="76" t="n">
        <v>41.2255</v>
      </c>
      <c r="P22" s="76" t="n">
        <v>3576.07</v>
      </c>
      <c r="Q22" s="76" t="n">
        <v>55.68</v>
      </c>
      <c r="R22" s="62" t="n">
        <f aca="false">P22/3600</f>
        <v>0.9933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486.6664</v>
      </c>
      <c r="M23" s="72" t="n">
        <v>41.8994</v>
      </c>
      <c r="N23" s="72" t="n">
        <v>43.6043</v>
      </c>
      <c r="O23" s="72" t="n">
        <v>44.3012</v>
      </c>
      <c r="P23" s="72" t="n">
        <v>5563.61</v>
      </c>
      <c r="Q23" s="72" t="n">
        <v>93.36</v>
      </c>
      <c r="R23" s="51" t="n">
        <f aca="false">P23/3600</f>
        <v>1.545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34.4856</v>
      </c>
      <c r="M24" s="74" t="n">
        <v>38.812</v>
      </c>
      <c r="N24" s="74" t="n">
        <v>41.0472</v>
      </c>
      <c r="O24" s="74" t="n">
        <v>41.3203</v>
      </c>
      <c r="P24" s="74" t="n">
        <v>4768.7</v>
      </c>
      <c r="Q24" s="74" t="n">
        <v>82.44</v>
      </c>
      <c r="R24" s="56" t="n">
        <f aca="false">P24/3600</f>
        <v>1.324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37.18</v>
      </c>
      <c r="M25" s="74" t="n">
        <v>35.7567</v>
      </c>
      <c r="N25" s="74" t="n">
        <v>39.1733</v>
      </c>
      <c r="O25" s="74" t="n">
        <v>39.674</v>
      </c>
      <c r="P25" s="74" t="n">
        <v>4169.95</v>
      </c>
      <c r="Q25" s="74" t="n">
        <v>73.22</v>
      </c>
      <c r="R25" s="56" t="n">
        <f aca="false">P25/3600</f>
        <v>1.1583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296.4992</v>
      </c>
      <c r="M26" s="76" t="n">
        <v>32.87</v>
      </c>
      <c r="N26" s="76" t="n">
        <v>37.9432</v>
      </c>
      <c r="O26" s="76" t="n">
        <v>38.8349</v>
      </c>
      <c r="P26" s="76" t="n">
        <v>3842.34</v>
      </c>
      <c r="Q26" s="76" t="n">
        <v>64.52</v>
      </c>
      <c r="R26" s="62" t="n">
        <f aca="false">P26/3600</f>
        <v>1.067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924.2824</v>
      </c>
      <c r="M27" s="72" t="n">
        <v>40.7426</v>
      </c>
      <c r="N27" s="72" t="n">
        <v>41.8377</v>
      </c>
      <c r="O27" s="72" t="n">
        <v>44.3824</v>
      </c>
      <c r="P27" s="72" t="n">
        <v>11943.28</v>
      </c>
      <c r="Q27" s="72" t="n">
        <v>190.21</v>
      </c>
      <c r="R27" s="51" t="n">
        <f aca="false">P27/3600</f>
        <v>3.3175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899.8072</v>
      </c>
      <c r="M28" s="74" t="n">
        <v>38.0847</v>
      </c>
      <c r="N28" s="74" t="n">
        <v>39.5391</v>
      </c>
      <c r="O28" s="74" t="n">
        <v>42.2075</v>
      </c>
      <c r="P28" s="74" t="n">
        <v>9727.71</v>
      </c>
      <c r="Q28" s="74" t="n">
        <v>161.09</v>
      </c>
      <c r="R28" s="56" t="n">
        <f aca="false">P28/3600</f>
        <v>2.7021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80.2056</v>
      </c>
      <c r="M29" s="74" t="n">
        <v>35.8583</v>
      </c>
      <c r="N29" s="74" t="n">
        <v>38.4605</v>
      </c>
      <c r="O29" s="74" t="n">
        <v>40.469</v>
      </c>
      <c r="P29" s="74" t="n">
        <v>8625.05</v>
      </c>
      <c r="Q29" s="74" t="n">
        <v>148.24</v>
      </c>
      <c r="R29" s="56" t="n">
        <f aca="false">P29/3600</f>
        <v>2.395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26.4248</v>
      </c>
      <c r="M30" s="76" t="n">
        <v>33.4216</v>
      </c>
      <c r="N30" s="76" t="n">
        <v>37.6184</v>
      </c>
      <c r="O30" s="76" t="n">
        <v>39.1928</v>
      </c>
      <c r="P30" s="76" t="n">
        <v>7964.6</v>
      </c>
      <c r="Q30" s="76" t="n">
        <v>133.44</v>
      </c>
      <c r="R30" s="62" t="n">
        <f aca="false">P30/3600</f>
        <v>2.2123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451.1624</v>
      </c>
      <c r="M31" s="72" t="n">
        <v>41.4215</v>
      </c>
      <c r="N31" s="72" t="n">
        <v>44.4928</v>
      </c>
      <c r="O31" s="72" t="n">
        <v>46.1834</v>
      </c>
      <c r="P31" s="72" t="n">
        <v>11009.23</v>
      </c>
      <c r="Q31" s="72" t="n">
        <v>164.75</v>
      </c>
      <c r="R31" s="51" t="n">
        <f aca="false">P31/3600</f>
        <v>3.0581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49.1184</v>
      </c>
      <c r="M32" s="74" t="n">
        <v>38.8369</v>
      </c>
      <c r="N32" s="74" t="n">
        <v>42.9371</v>
      </c>
      <c r="O32" s="74" t="n">
        <v>43.9073</v>
      </c>
      <c r="P32" s="74" t="n">
        <v>9145.68</v>
      </c>
      <c r="Q32" s="74" t="n">
        <v>146.25</v>
      </c>
      <c r="R32" s="56" t="n">
        <f aca="false">P32/3600</f>
        <v>2.5404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281.7776</v>
      </c>
      <c r="M33" s="74" t="n">
        <v>37.0689</v>
      </c>
      <c r="N33" s="74" t="n">
        <v>41.5498</v>
      </c>
      <c r="O33" s="74" t="n">
        <v>41.9894</v>
      </c>
      <c r="P33" s="74" t="n">
        <v>8168.1</v>
      </c>
      <c r="Q33" s="74" t="n">
        <v>134.07</v>
      </c>
      <c r="R33" s="56" t="n">
        <f aca="false">P33/3600</f>
        <v>2.2689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30.5712</v>
      </c>
      <c r="M34" s="76" t="n">
        <v>35.0927</v>
      </c>
      <c r="N34" s="76" t="n">
        <v>40.456</v>
      </c>
      <c r="O34" s="76" t="n">
        <v>40.5495</v>
      </c>
      <c r="P34" s="76" t="n">
        <v>7705.95</v>
      </c>
      <c r="Q34" s="76" t="n">
        <v>124.53</v>
      </c>
      <c r="R34" s="62" t="n">
        <f aca="false">P34/3600</f>
        <v>2.140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617.448</v>
      </c>
      <c r="M35" s="72" t="n">
        <v>42.6585</v>
      </c>
      <c r="N35" s="72" t="n">
        <v>42.7827</v>
      </c>
      <c r="O35" s="72" t="n">
        <v>44.4907</v>
      </c>
      <c r="P35" s="72" t="n">
        <v>15133.55</v>
      </c>
      <c r="Q35" s="72" t="n">
        <v>240.59</v>
      </c>
      <c r="R35" s="51" t="n">
        <f aca="false">P35/3600</f>
        <v>4.2037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11.2472</v>
      </c>
      <c r="M36" s="74" t="n">
        <v>37.2022</v>
      </c>
      <c r="N36" s="74" t="n">
        <v>40.7889</v>
      </c>
      <c r="O36" s="74" t="n">
        <v>42.9462</v>
      </c>
      <c r="P36" s="74" t="n">
        <v>12358.81</v>
      </c>
      <c r="Q36" s="74" t="n">
        <v>203.91</v>
      </c>
      <c r="R36" s="56" t="n">
        <f aca="false">P36/3600</f>
        <v>3.4330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25.184</v>
      </c>
      <c r="M37" s="74" t="n">
        <v>34.6459</v>
      </c>
      <c r="N37" s="74" t="n">
        <v>39.2827</v>
      </c>
      <c r="O37" s="74" t="n">
        <v>41.6482</v>
      </c>
      <c r="P37" s="74" t="n">
        <v>10692.29</v>
      </c>
      <c r="Q37" s="74" t="n">
        <v>186.18</v>
      </c>
      <c r="R37" s="56" t="n">
        <f aca="false">P37/3600</f>
        <v>2.970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67.0448</v>
      </c>
      <c r="M38" s="76" t="n">
        <v>32.2272</v>
      </c>
      <c r="N38" s="76" t="n">
        <v>38.2337</v>
      </c>
      <c r="O38" s="76" t="n">
        <v>40.6551</v>
      </c>
      <c r="P38" s="76" t="n">
        <v>9885.95</v>
      </c>
      <c r="Q38" s="76" t="n">
        <v>167.65</v>
      </c>
      <c r="R38" s="62" t="n">
        <f aca="false">P38/3600</f>
        <v>2.746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03.8536</v>
      </c>
      <c r="M39" s="72" t="n">
        <v>41.9849</v>
      </c>
      <c r="N39" s="72" t="n">
        <v>44.0606</v>
      </c>
      <c r="O39" s="72" t="n">
        <v>44.7762</v>
      </c>
      <c r="P39" s="72" t="n">
        <v>2304.81</v>
      </c>
      <c r="Q39" s="72" t="n">
        <v>40.72</v>
      </c>
      <c r="R39" s="51" t="n">
        <f aca="false">P39/3600</f>
        <v>0.640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54.0936</v>
      </c>
      <c r="M40" s="74" t="n">
        <v>38.5615</v>
      </c>
      <c r="N40" s="74" t="n">
        <v>41.2899</v>
      </c>
      <c r="O40" s="74" t="n">
        <v>41.6765</v>
      </c>
      <c r="P40" s="74" t="n">
        <v>1968.65</v>
      </c>
      <c r="Q40" s="74" t="n">
        <v>35.81</v>
      </c>
      <c r="R40" s="56" t="n">
        <f aca="false">P40/3600</f>
        <v>0.5468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79.884</v>
      </c>
      <c r="M41" s="74" t="n">
        <v>35.5998</v>
      </c>
      <c r="N41" s="74" t="n">
        <v>39.3326</v>
      </c>
      <c r="O41" s="74" t="n">
        <v>39.4421</v>
      </c>
      <c r="P41" s="74" t="n">
        <v>1755.51</v>
      </c>
      <c r="Q41" s="74" t="n">
        <v>31.78</v>
      </c>
      <c r="R41" s="56" t="n">
        <f aca="false">P41/3600</f>
        <v>0.4876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4.6944</v>
      </c>
      <c r="M42" s="76" t="n">
        <v>32.9646</v>
      </c>
      <c r="N42" s="76" t="n">
        <v>37.8203</v>
      </c>
      <c r="O42" s="76" t="n">
        <v>37.7255</v>
      </c>
      <c r="P42" s="76" t="n">
        <v>1587.93</v>
      </c>
      <c r="Q42" s="76" t="n">
        <v>27.86</v>
      </c>
      <c r="R42" s="62" t="n">
        <f aca="false">P42/3600</f>
        <v>0.4410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256.0344</v>
      </c>
      <c r="M43" s="72" t="n">
        <v>42.1004</v>
      </c>
      <c r="N43" s="72" t="n">
        <v>44.1638</v>
      </c>
      <c r="O43" s="72" t="n">
        <v>45.6268</v>
      </c>
      <c r="P43" s="72" t="n">
        <v>2681.69</v>
      </c>
      <c r="Q43" s="72" t="n">
        <v>44.76</v>
      </c>
      <c r="R43" s="51" t="n">
        <f aca="false">P43/3600</f>
        <v>0.7449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72.8264</v>
      </c>
      <c r="M44" s="74" t="n">
        <v>39.2049</v>
      </c>
      <c r="N44" s="74" t="n">
        <v>41.7588</v>
      </c>
      <c r="O44" s="74" t="n">
        <v>42.9544</v>
      </c>
      <c r="P44" s="74" t="n">
        <v>2348.3</v>
      </c>
      <c r="Q44" s="74" t="n">
        <v>40.06</v>
      </c>
      <c r="R44" s="56" t="n">
        <f aca="false">P44/3600</f>
        <v>0.6523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59.9256</v>
      </c>
      <c r="M45" s="74" t="n">
        <v>36.1395</v>
      </c>
      <c r="N45" s="74" t="n">
        <v>39.8516</v>
      </c>
      <c r="O45" s="74" t="n">
        <v>40.8636</v>
      </c>
      <c r="P45" s="74" t="n">
        <v>2087.31</v>
      </c>
      <c r="Q45" s="74" t="n">
        <v>36.42</v>
      </c>
      <c r="R45" s="56" t="n">
        <f aca="false">P45/3600</f>
        <v>0.5798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32.3728</v>
      </c>
      <c r="M46" s="76" t="n">
        <v>33.0215</v>
      </c>
      <c r="N46" s="76" t="n">
        <v>38.4385</v>
      </c>
      <c r="O46" s="76" t="n">
        <v>39.3364</v>
      </c>
      <c r="P46" s="76" t="n">
        <v>1934</v>
      </c>
      <c r="Q46" s="76" t="n">
        <v>32.51</v>
      </c>
      <c r="R46" s="62" t="n">
        <f aca="false">P46/3600</f>
        <v>0.5372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696.9448</v>
      </c>
      <c r="M47" s="72" t="n">
        <v>41.214</v>
      </c>
      <c r="N47" s="72" t="n">
        <v>42.6231</v>
      </c>
      <c r="O47" s="72" t="n">
        <v>43.5123</v>
      </c>
      <c r="P47" s="72" t="n">
        <v>2726.2</v>
      </c>
      <c r="Q47" s="72" t="n">
        <v>44.35</v>
      </c>
      <c r="R47" s="51" t="n">
        <f aca="false">P47/3600</f>
        <v>0.7572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104.8616</v>
      </c>
      <c r="M48" s="74" t="n">
        <v>36.969</v>
      </c>
      <c r="N48" s="74" t="n">
        <v>39.3713</v>
      </c>
      <c r="O48" s="74" t="n">
        <v>40.1717</v>
      </c>
      <c r="P48" s="74" t="n">
        <v>2389.7</v>
      </c>
      <c r="Q48" s="74" t="n">
        <v>39.06</v>
      </c>
      <c r="R48" s="56" t="n">
        <f aca="false">P48/3600</f>
        <v>0.6638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7.1352</v>
      </c>
      <c r="M49" s="74" t="n">
        <v>33.1671</v>
      </c>
      <c r="N49" s="74" t="n">
        <v>37.2236</v>
      </c>
      <c r="O49" s="74" t="n">
        <v>37.9006</v>
      </c>
      <c r="P49" s="74" t="n">
        <v>2108.19</v>
      </c>
      <c r="Q49" s="74" t="n">
        <v>37.88</v>
      </c>
      <c r="R49" s="56" t="n">
        <f aca="false">P49/3600</f>
        <v>0.5856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66.0024</v>
      </c>
      <c r="M50" s="76" t="n">
        <v>29.4764</v>
      </c>
      <c r="N50" s="76" t="n">
        <v>35.7494</v>
      </c>
      <c r="O50" s="76" t="n">
        <v>36.3564</v>
      </c>
      <c r="P50" s="76" t="n">
        <v>1862.04</v>
      </c>
      <c r="Q50" s="76" t="n">
        <v>33.15</v>
      </c>
      <c r="R50" s="62" t="n">
        <f aca="false">P50/3600</f>
        <v>0.5172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51.6672</v>
      </c>
      <c r="M51" s="72" t="n">
        <v>42.5331</v>
      </c>
      <c r="N51" s="72" t="n">
        <v>43.9023</v>
      </c>
      <c r="O51" s="72" t="n">
        <v>44.6697</v>
      </c>
      <c r="P51" s="72" t="n">
        <v>1387.61</v>
      </c>
      <c r="Q51" s="72" t="n">
        <v>23.52</v>
      </c>
      <c r="R51" s="51" t="n">
        <f aca="false">P51/3600</f>
        <v>0.3854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49.4168</v>
      </c>
      <c r="M52" s="74" t="n">
        <v>39.1484</v>
      </c>
      <c r="N52" s="74" t="n">
        <v>40.4574</v>
      </c>
      <c r="O52" s="74" t="n">
        <v>41.8187</v>
      </c>
      <c r="P52" s="74" t="n">
        <v>1212.35</v>
      </c>
      <c r="Q52" s="74" t="n">
        <v>20.54</v>
      </c>
      <c r="R52" s="56" t="n">
        <f aca="false">P52/3600</f>
        <v>0.336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6432</v>
      </c>
      <c r="M53" s="74" t="n">
        <v>35.7274</v>
      </c>
      <c r="N53" s="74" t="n">
        <v>38.071</v>
      </c>
      <c r="O53" s="74" t="n">
        <v>39.8725</v>
      </c>
      <c r="P53" s="74" t="n">
        <v>1080.66</v>
      </c>
      <c r="Q53" s="74" t="n">
        <v>19.01</v>
      </c>
      <c r="R53" s="56" t="n">
        <f aca="false">P53/3600</f>
        <v>0.300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8.1768</v>
      </c>
      <c r="M54" s="76" t="n">
        <v>32.2765</v>
      </c>
      <c r="N54" s="76" t="n">
        <v>36.6325</v>
      </c>
      <c r="O54" s="76" t="n">
        <v>38.4244</v>
      </c>
      <c r="P54" s="76" t="n">
        <v>978.5</v>
      </c>
      <c r="Q54" s="76" t="n">
        <v>16.82</v>
      </c>
      <c r="R54" s="62" t="n">
        <f aca="false">P54/3600</f>
        <v>0.2718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89.0688</v>
      </c>
      <c r="M55" s="72" t="n">
        <v>43.2227</v>
      </c>
      <c r="N55" s="72" t="n">
        <v>45.273</v>
      </c>
      <c r="O55" s="72" t="n">
        <v>45.0938</v>
      </c>
      <c r="P55" s="72" t="n">
        <v>538.74</v>
      </c>
      <c r="Q55" s="72" t="n">
        <v>9.17</v>
      </c>
      <c r="R55" s="51" t="n">
        <f aca="false">P55/3600</f>
        <v>0.149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59.4704</v>
      </c>
      <c r="M56" s="74" t="n">
        <v>39.5734</v>
      </c>
      <c r="N56" s="74" t="n">
        <v>42.2367</v>
      </c>
      <c r="O56" s="74" t="n">
        <v>41.7548</v>
      </c>
      <c r="P56" s="74" t="n">
        <v>484.77</v>
      </c>
      <c r="Q56" s="74" t="n">
        <v>8.32</v>
      </c>
      <c r="R56" s="56" t="n">
        <f aca="false">P56/3600</f>
        <v>0.1346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4.7304</v>
      </c>
      <c r="M57" s="74" t="n">
        <v>36.1155</v>
      </c>
      <c r="N57" s="74" t="n">
        <v>39.9386</v>
      </c>
      <c r="O57" s="74" t="n">
        <v>39.2858</v>
      </c>
      <c r="P57" s="74" t="n">
        <v>437.98</v>
      </c>
      <c r="Q57" s="74" t="n">
        <v>7.5</v>
      </c>
      <c r="R57" s="56" t="n">
        <f aca="false">P57/3600</f>
        <v>0.1216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0.6792</v>
      </c>
      <c r="M58" s="76" t="n">
        <v>32.8944</v>
      </c>
      <c r="N58" s="76" t="n">
        <v>38.3219</v>
      </c>
      <c r="O58" s="76" t="n">
        <v>37.4816</v>
      </c>
      <c r="P58" s="76" t="n">
        <v>396.18</v>
      </c>
      <c r="Q58" s="76" t="n">
        <v>6.79</v>
      </c>
      <c r="R58" s="62" t="n">
        <f aca="false">P58/3600</f>
        <v>0.110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18.504</v>
      </c>
      <c r="M59" s="72" t="n">
        <v>41.3332</v>
      </c>
      <c r="N59" s="72" t="n">
        <v>43.3516</v>
      </c>
      <c r="O59" s="72" t="n">
        <v>44.3342</v>
      </c>
      <c r="P59" s="72" t="n">
        <v>767.21</v>
      </c>
      <c r="Q59" s="72" t="n">
        <v>13.18</v>
      </c>
      <c r="R59" s="51" t="n">
        <f aca="false">P59/3600</f>
        <v>0.2131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289.7552</v>
      </c>
      <c r="M60" s="74" t="n">
        <v>36.9016</v>
      </c>
      <c r="N60" s="74" t="n">
        <v>40.6488</v>
      </c>
      <c r="O60" s="74" t="n">
        <v>41.7214</v>
      </c>
      <c r="P60" s="74" t="n">
        <v>681.85</v>
      </c>
      <c r="Q60" s="74" t="n">
        <v>11.36</v>
      </c>
      <c r="R60" s="56" t="n">
        <f aca="false">P60/3600</f>
        <v>0.1894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2.3224</v>
      </c>
      <c r="M61" s="74" t="n">
        <v>33.0799</v>
      </c>
      <c r="N61" s="74" t="n">
        <v>39.0009</v>
      </c>
      <c r="O61" s="74" t="n">
        <v>39.8942</v>
      </c>
      <c r="P61" s="74" t="n">
        <v>595.87</v>
      </c>
      <c r="Q61" s="74" t="n">
        <v>10.22</v>
      </c>
      <c r="R61" s="56" t="n">
        <f aca="false">P61/3600</f>
        <v>0.165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41.0208</v>
      </c>
      <c r="M62" s="76" t="n">
        <v>29.5324</v>
      </c>
      <c r="N62" s="76" t="n">
        <v>37.8848</v>
      </c>
      <c r="O62" s="76" t="n">
        <v>38.5585</v>
      </c>
      <c r="P62" s="76" t="n">
        <v>534.59</v>
      </c>
      <c r="Q62" s="76" t="n">
        <v>9.32</v>
      </c>
      <c r="R62" s="62" t="n">
        <f aca="false">P62/3600</f>
        <v>0.1484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0.4144</v>
      </c>
      <c r="M63" s="72" t="n">
        <v>41.1806</v>
      </c>
      <c r="N63" s="72" t="n">
        <v>42.2869</v>
      </c>
      <c r="O63" s="72" t="n">
        <v>42.9956</v>
      </c>
      <c r="P63" s="72" t="n">
        <v>680.51</v>
      </c>
      <c r="Q63" s="72" t="n">
        <v>12.19</v>
      </c>
      <c r="R63" s="51" t="n">
        <f aca="false">P63/3600</f>
        <v>0.189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3.324</v>
      </c>
      <c r="M64" s="74" t="n">
        <v>36.8366</v>
      </c>
      <c r="N64" s="74" t="n">
        <v>39.1037</v>
      </c>
      <c r="O64" s="74" t="n">
        <v>39.5905</v>
      </c>
      <c r="P64" s="74" t="n">
        <v>596.89</v>
      </c>
      <c r="Q64" s="74" t="n">
        <v>10.69</v>
      </c>
      <c r="R64" s="56" t="n">
        <f aca="false">P64/3600</f>
        <v>0.165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2424</v>
      </c>
      <c r="M65" s="74" t="n">
        <v>32.8511</v>
      </c>
      <c r="N65" s="74" t="n">
        <v>36.8328</v>
      </c>
      <c r="O65" s="74" t="n">
        <v>37.2654</v>
      </c>
      <c r="P65" s="74" t="n">
        <v>518.24</v>
      </c>
      <c r="Q65" s="74" t="n">
        <v>9.6</v>
      </c>
      <c r="R65" s="56" t="n">
        <f aca="false">P65/3600</f>
        <v>0.143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4.7176</v>
      </c>
      <c r="M66" s="76" t="n">
        <v>29.2981</v>
      </c>
      <c r="N66" s="76" t="n">
        <v>35.3087</v>
      </c>
      <c r="O66" s="76" t="n">
        <v>35.7219</v>
      </c>
      <c r="P66" s="76" t="n">
        <v>448.9</v>
      </c>
      <c r="Q66" s="76" t="n">
        <v>8.28</v>
      </c>
      <c r="R66" s="62" t="n">
        <f aca="false">P66/3600</f>
        <v>0.1246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91.032</v>
      </c>
      <c r="M67" s="72" t="n">
        <v>42.74</v>
      </c>
      <c r="N67" s="72" t="n">
        <v>43.3716</v>
      </c>
      <c r="O67" s="72" t="n">
        <v>44.1936</v>
      </c>
      <c r="P67" s="72" t="n">
        <v>349.1</v>
      </c>
      <c r="Q67" s="72" t="n">
        <v>6.15</v>
      </c>
      <c r="R67" s="51" t="n">
        <f aca="false">P67/3600</f>
        <v>0.0969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4.8664</v>
      </c>
      <c r="M68" s="74" t="n">
        <v>38.6825</v>
      </c>
      <c r="N68" s="74" t="n">
        <v>39.8859</v>
      </c>
      <c r="O68" s="74" t="n">
        <v>41.1382</v>
      </c>
      <c r="P68" s="74" t="n">
        <v>311.42</v>
      </c>
      <c r="Q68" s="74" t="n">
        <v>5.48</v>
      </c>
      <c r="R68" s="56" t="n">
        <f aca="false">P68/3600</f>
        <v>0.0865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2.9272</v>
      </c>
      <c r="M69" s="74" t="n">
        <v>34.792</v>
      </c>
      <c r="N69" s="74" t="n">
        <v>37.6979</v>
      </c>
      <c r="O69" s="74" t="n">
        <v>38.8593</v>
      </c>
      <c r="P69" s="74" t="n">
        <v>273.04</v>
      </c>
      <c r="Q69" s="74" t="n">
        <v>4.92</v>
      </c>
      <c r="R69" s="56" t="n">
        <f aca="false">P69/3600</f>
        <v>0.0758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8616</v>
      </c>
      <c r="M70" s="76" t="n">
        <v>31.418</v>
      </c>
      <c r="N70" s="76" t="n">
        <v>36.1537</v>
      </c>
      <c r="O70" s="76" t="n">
        <v>37.1469</v>
      </c>
      <c r="P70" s="76" t="n">
        <v>243.71</v>
      </c>
      <c r="Q70" s="76" t="n">
        <v>4.34</v>
      </c>
      <c r="R70" s="62" t="n">
        <f aca="false">P70/3600</f>
        <v>0.0676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15.7344</v>
      </c>
      <c r="M71" s="72" t="n">
        <v>44.1324</v>
      </c>
      <c r="N71" s="72" t="n">
        <v>47.1735</v>
      </c>
      <c r="O71" s="72" t="n">
        <v>48.2453</v>
      </c>
      <c r="P71" s="72" t="n">
        <v>5275.4</v>
      </c>
      <c r="Q71" s="72" t="n">
        <v>90.15</v>
      </c>
      <c r="R71" s="51" t="n">
        <f aca="false">P71/3600</f>
        <v>1.465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576.8952</v>
      </c>
      <c r="M72" s="74" t="n">
        <v>41.5839</v>
      </c>
      <c r="N72" s="74" t="n">
        <v>44.5813</v>
      </c>
      <c r="O72" s="74" t="n">
        <v>45.7851</v>
      </c>
      <c r="P72" s="74" t="n">
        <v>4733.5</v>
      </c>
      <c r="Q72" s="74" t="n">
        <v>84.88</v>
      </c>
      <c r="R72" s="56" t="n">
        <f aca="false">P72/3600</f>
        <v>1.314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40.7368</v>
      </c>
      <c r="M73" s="74" t="n">
        <v>38.6772</v>
      </c>
      <c r="N73" s="74" t="n">
        <v>42.5684</v>
      </c>
      <c r="O73" s="74" t="n">
        <v>43.7445</v>
      </c>
      <c r="P73" s="74" t="n">
        <v>4490.36</v>
      </c>
      <c r="Q73" s="74" t="n">
        <v>77.12</v>
      </c>
      <c r="R73" s="56" t="n">
        <f aca="false">P73/3600</f>
        <v>1.247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1.3656</v>
      </c>
      <c r="M74" s="76" t="n">
        <v>35.4986</v>
      </c>
      <c r="N74" s="76" t="n">
        <v>41.2275</v>
      </c>
      <c r="O74" s="76" t="n">
        <v>42.2617</v>
      </c>
      <c r="P74" s="76" t="n">
        <v>4206.31</v>
      </c>
      <c r="Q74" s="76" t="n">
        <v>73.15</v>
      </c>
      <c r="R74" s="62" t="n">
        <f aca="false">P74/3600</f>
        <v>1.1684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v>1.36388611111111</v>
      </c>
      <c r="L75" s="71" t="n">
        <v>20159.0352</v>
      </c>
      <c r="M75" s="72" t="n">
        <v>44.3135</v>
      </c>
      <c r="N75" s="72" t="n">
        <v>48.5098</v>
      </c>
      <c r="O75" s="72" t="n">
        <v>49.0681</v>
      </c>
      <c r="P75" s="72" t="n">
        <v>4875.41</v>
      </c>
      <c r="Q75" s="72" t="n">
        <v>76.72</v>
      </c>
      <c r="R75" s="51" t="n">
        <v>1.335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v>1.23671666666667</v>
      </c>
      <c r="L76" s="73" t="n">
        <v>11311.52</v>
      </c>
      <c r="M76" s="74" t="n">
        <v>42.1453</v>
      </c>
      <c r="N76" s="74" t="n">
        <v>46.2721</v>
      </c>
      <c r="O76" s="74" t="n">
        <v>46.7442</v>
      </c>
      <c r="P76" s="74" t="n">
        <v>4394.66</v>
      </c>
      <c r="Q76" s="74" t="n">
        <v>71.98</v>
      </c>
      <c r="R76" s="56" t="n">
        <v>1.207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v>1.15304166666667</v>
      </c>
      <c r="L77" s="73" t="n">
        <v>6483.4408</v>
      </c>
      <c r="M77" s="74" t="n">
        <v>39.7804</v>
      </c>
      <c r="N77" s="74" t="n">
        <v>44.2813</v>
      </c>
      <c r="O77" s="74" t="n">
        <v>44.7826</v>
      </c>
      <c r="P77" s="74" t="n">
        <v>4101.66</v>
      </c>
      <c r="Q77" s="74" t="n">
        <v>66.93</v>
      </c>
      <c r="R77" s="56" t="n">
        <v>1.141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v>1.09780277777778</v>
      </c>
      <c r="L78" s="75" t="n">
        <v>3734.468</v>
      </c>
      <c r="M78" s="76" t="n">
        <v>37.1045</v>
      </c>
      <c r="N78" s="76" t="n">
        <v>42.7584</v>
      </c>
      <c r="O78" s="76" t="n">
        <v>43.151</v>
      </c>
      <c r="P78" s="76" t="n">
        <v>3931.17</v>
      </c>
      <c r="Q78" s="76" t="n">
        <v>63.29</v>
      </c>
      <c r="R78" s="62" t="n">
        <v>1.08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v>1.36020555555556</v>
      </c>
      <c r="L79" s="71" t="n">
        <v>22131.324</v>
      </c>
      <c r="M79" s="72" t="n">
        <v>44.6886</v>
      </c>
      <c r="N79" s="72" t="n">
        <v>47.9154</v>
      </c>
      <c r="O79" s="72" t="n">
        <v>48.7637</v>
      </c>
      <c r="P79" s="72" t="n">
        <v>4919.63</v>
      </c>
      <c r="Q79" s="72" t="n">
        <v>79.81</v>
      </c>
      <c r="R79" s="51" t="n">
        <v>1.3516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v>1.26266666666667</v>
      </c>
      <c r="L80" s="73" t="n">
        <v>13302.3392</v>
      </c>
      <c r="M80" s="74" t="n">
        <v>42.3809</v>
      </c>
      <c r="N80" s="74" t="n">
        <v>45.5631</v>
      </c>
      <c r="O80" s="74" t="n">
        <v>46.4401</v>
      </c>
      <c r="P80" s="74" t="n">
        <v>4476.29</v>
      </c>
      <c r="Q80" s="74" t="n">
        <v>73.84</v>
      </c>
      <c r="R80" s="56" t="n">
        <v>1.2331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v>1.17566944444444</v>
      </c>
      <c r="L81" s="73" t="n">
        <v>8099.3984</v>
      </c>
      <c r="M81" s="74" t="n">
        <v>39.7407</v>
      </c>
      <c r="N81" s="74" t="n">
        <v>43.5903</v>
      </c>
      <c r="O81" s="74" t="n">
        <v>44.4568</v>
      </c>
      <c r="P81" s="74" t="n">
        <v>4252.14</v>
      </c>
      <c r="Q81" s="74" t="n">
        <v>71.02</v>
      </c>
      <c r="R81" s="56" t="n">
        <v>1.163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v>1.11729166666667</v>
      </c>
      <c r="L82" s="75" t="n">
        <v>4903.032</v>
      </c>
      <c r="M82" s="76" t="n">
        <v>36.8199</v>
      </c>
      <c r="N82" s="76" t="n">
        <v>42.1137</v>
      </c>
      <c r="O82" s="76" t="n">
        <v>42.9062</v>
      </c>
      <c r="P82" s="76" t="n">
        <v>4030.48</v>
      </c>
      <c r="Q82" s="76" t="n">
        <v>65.8</v>
      </c>
      <c r="R82" s="62" t="n">
        <v>1.1028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75.2832</v>
      </c>
      <c r="M83" s="72" t="n">
        <v>42.166</v>
      </c>
      <c r="N83" s="72" t="n">
        <v>43.9216</v>
      </c>
      <c r="O83" s="72" t="n">
        <v>44.5445</v>
      </c>
      <c r="P83" s="72" t="n">
        <v>2361.36</v>
      </c>
      <c r="Q83" s="72" t="n">
        <v>40.91</v>
      </c>
      <c r="R83" s="51" t="n">
        <f aca="false">P83/3600</f>
        <v>0.6559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68.996</v>
      </c>
      <c r="M84" s="74" t="n">
        <v>38.6709</v>
      </c>
      <c r="N84" s="74" t="n">
        <v>40.8417</v>
      </c>
      <c r="O84" s="74" t="n">
        <v>41.2053</v>
      </c>
      <c r="P84" s="74" t="n">
        <v>2027.24</v>
      </c>
      <c r="Q84" s="74" t="n">
        <v>36.05</v>
      </c>
      <c r="R84" s="56" t="n">
        <f aca="false">P84/3600</f>
        <v>0.5631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0.1392</v>
      </c>
      <c r="M85" s="74" t="n">
        <v>35.5638</v>
      </c>
      <c r="N85" s="74" t="n">
        <v>38.5934</v>
      </c>
      <c r="O85" s="74" t="n">
        <v>38.7452</v>
      </c>
      <c r="P85" s="74" t="n">
        <v>1808.83</v>
      </c>
      <c r="Q85" s="74" t="n">
        <v>31.64</v>
      </c>
      <c r="R85" s="56" t="n">
        <f aca="false">P85/3600</f>
        <v>0.5024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0.3312</v>
      </c>
      <c r="M86" s="76" t="n">
        <v>32.6841</v>
      </c>
      <c r="N86" s="76" t="n">
        <v>36.9174</v>
      </c>
      <c r="O86" s="76" t="n">
        <v>36.9198</v>
      </c>
      <c r="P86" s="76" t="n">
        <v>1639.4</v>
      </c>
      <c r="Q86" s="76" t="n">
        <v>28.6</v>
      </c>
      <c r="R86" s="62" t="n">
        <f aca="false">P86/3600</f>
        <v>0.4553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65.9394</v>
      </c>
      <c r="M87" s="72" t="n">
        <v>45.1154</v>
      </c>
      <c r="N87" s="72" t="n">
        <v>46.6963</v>
      </c>
      <c r="O87" s="72" t="n">
        <v>46.9714</v>
      </c>
      <c r="P87" s="72" t="n">
        <v>4201.02</v>
      </c>
      <c r="Q87" s="72" t="n">
        <v>68.47</v>
      </c>
      <c r="R87" s="51" t="n">
        <f aca="false">P87/3600</f>
        <v>1.166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50.0174</v>
      </c>
      <c r="M88" s="74" t="n">
        <v>40.9855</v>
      </c>
      <c r="N88" s="74" t="n">
        <v>43.3213</v>
      </c>
      <c r="O88" s="74" t="n">
        <v>43.3524</v>
      </c>
      <c r="P88" s="74" t="n">
        <v>3831.91</v>
      </c>
      <c r="Q88" s="74" t="n">
        <v>62.19</v>
      </c>
      <c r="R88" s="56" t="n">
        <f aca="false">P88/3600</f>
        <v>1.064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41.9226</v>
      </c>
      <c r="M89" s="74" t="n">
        <v>37.0684</v>
      </c>
      <c r="N89" s="74" t="n">
        <v>40.8377</v>
      </c>
      <c r="O89" s="74" t="n">
        <v>40.4746</v>
      </c>
      <c r="P89" s="74" t="n">
        <v>3557.19</v>
      </c>
      <c r="Q89" s="74" t="n">
        <v>58.84</v>
      </c>
      <c r="R89" s="56" t="n">
        <f aca="false">P89/3600</f>
        <v>0.9881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60.8171</v>
      </c>
      <c r="M90" s="76" t="n">
        <v>33.3664</v>
      </c>
      <c r="N90" s="76" t="n">
        <v>39.1477</v>
      </c>
      <c r="O90" s="76" t="n">
        <v>38.375</v>
      </c>
      <c r="P90" s="76" t="n">
        <v>3260.79</v>
      </c>
      <c r="Q90" s="76" t="n">
        <v>53.68</v>
      </c>
      <c r="R90" s="62" t="n">
        <f aca="false">P90/3600</f>
        <v>0.905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619.8656</v>
      </c>
      <c r="M91" s="72" t="n">
        <v>46.6413</v>
      </c>
      <c r="N91" s="72" t="n">
        <v>44.825</v>
      </c>
      <c r="O91" s="72" t="n">
        <v>44.9802</v>
      </c>
      <c r="P91" s="72" t="n">
        <v>3159.04</v>
      </c>
      <c r="Q91" s="72" t="n">
        <v>51.94</v>
      </c>
      <c r="R91" s="51" t="n">
        <f aca="false">P91/3600</f>
        <v>0.8775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216.2008</v>
      </c>
      <c r="M92" s="74" t="n">
        <v>42.0327</v>
      </c>
      <c r="N92" s="74" t="n">
        <v>40.7894</v>
      </c>
      <c r="O92" s="74" t="n">
        <v>41.2313</v>
      </c>
      <c r="P92" s="74" t="n">
        <v>2972.56</v>
      </c>
      <c r="Q92" s="74" t="n">
        <v>48.59</v>
      </c>
      <c r="R92" s="56" t="n">
        <f aca="false">P92/3600</f>
        <v>0.8257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185.5176</v>
      </c>
      <c r="M93" s="74" t="n">
        <v>37.1969</v>
      </c>
      <c r="N93" s="74" t="n">
        <v>38.655</v>
      </c>
      <c r="O93" s="74" t="n">
        <v>39.1661</v>
      </c>
      <c r="P93" s="74" t="n">
        <v>2813.06</v>
      </c>
      <c r="Q93" s="74" t="n">
        <v>47.02</v>
      </c>
      <c r="R93" s="56" t="n">
        <f aca="false">P93/3600</f>
        <v>0.7814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29.2792</v>
      </c>
      <c r="M94" s="76" t="n">
        <v>32.2349</v>
      </c>
      <c r="N94" s="76" t="n">
        <v>37.4288</v>
      </c>
      <c r="O94" s="76" t="n">
        <v>37.6563</v>
      </c>
      <c r="P94" s="76" t="n">
        <v>2625.54</v>
      </c>
      <c r="Q94" s="76" t="n">
        <v>43.77</v>
      </c>
      <c r="R94" s="62" t="n">
        <f aca="false">P94/3600</f>
        <v>0.7293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01.8224</v>
      </c>
      <c r="M95" s="72" t="n">
        <v>50.8237</v>
      </c>
      <c r="N95" s="72" t="n">
        <v>53.1511</v>
      </c>
      <c r="O95" s="72" t="n">
        <v>53.9374</v>
      </c>
      <c r="P95" s="72" t="n">
        <v>3605.01</v>
      </c>
      <c r="Q95" s="72" t="n">
        <v>55.98</v>
      </c>
      <c r="R95" s="51" t="n">
        <f aca="false">P95/3600</f>
        <v>1.0013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1.9667</v>
      </c>
      <c r="M96" s="74" t="n">
        <v>47.0203</v>
      </c>
      <c r="N96" s="74" t="n">
        <v>49.7841</v>
      </c>
      <c r="O96" s="74" t="n">
        <v>50.6041</v>
      </c>
      <c r="P96" s="74" t="n">
        <v>3415.52</v>
      </c>
      <c r="Q96" s="74" t="n">
        <v>55.35</v>
      </c>
      <c r="R96" s="56" t="n">
        <f aca="false">P96/3600</f>
        <v>0.9487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2.9347</v>
      </c>
      <c r="M97" s="74" t="n">
        <v>43.4108</v>
      </c>
      <c r="N97" s="74" t="n">
        <v>47.2835</v>
      </c>
      <c r="O97" s="74" t="n">
        <v>48.394</v>
      </c>
      <c r="P97" s="74" t="n">
        <v>3326.14</v>
      </c>
      <c r="Q97" s="74" t="n">
        <v>53.77</v>
      </c>
      <c r="R97" s="56" t="n">
        <f aca="false">P97/3600</f>
        <v>0.9239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05.0301</v>
      </c>
      <c r="M98" s="76" t="n">
        <v>39.4862</v>
      </c>
      <c r="N98" s="76" t="n">
        <v>45.5398</v>
      </c>
      <c r="O98" s="76" t="n">
        <v>46.7458</v>
      </c>
      <c r="P98" s="76" t="n">
        <v>3198.55</v>
      </c>
      <c r="Q98" s="76" t="n">
        <v>51.9</v>
      </c>
      <c r="R98" s="62" t="n">
        <f aca="false">P98/3600</f>
        <v>0.8884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9.3975854717692</v>
      </c>
      <c r="R106" s="77" t="n">
        <f aca="false">GEOMEAN(R3:R98)</f>
        <v>0.824164031115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67616447928</v>
      </c>
      <c r="R107" s="78" t="n">
        <f aca="false">R106/J106</f>
        <v>0.9970037113337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2371111111111</v>
      </c>
      <c r="R108" s="77" t="n">
        <f aca="false">SUM(R3:R98)</f>
        <v>119.6902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6725836842461</v>
      </c>
      <c r="R113" s="77" t="n">
        <f aca="false">GEOMEAN(R3:R82)</f>
        <v>0.8283345166381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045121780646</v>
      </c>
      <c r="R114" s="78" t="n">
        <f aca="false">R113/J113</f>
        <v>0.996653051081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74 T105:V105 T76:V78 T80:V82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105:Y10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W6:X6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10:X10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14:X14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W18:X18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22:X22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26:X2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30:X3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34:X3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38:X3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42:X4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46:X4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50:X5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54:X5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58:X5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62:X6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66:X6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70:X7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74:X7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T83:V9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83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X83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Y83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7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X87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Y87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91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91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91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95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95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95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86:X86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0:X90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W94:X94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8:X98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T99:V104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99:Y103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104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X104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Y10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T111:V112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112:Y11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11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11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11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T75:V75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W75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X75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Y75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T79:V79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W79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X7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Y79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63.0352</v>
      </c>
      <c r="M3" s="50" t="n">
        <v>41.8976</v>
      </c>
      <c r="N3" s="50" t="n">
        <v>41.6804</v>
      </c>
      <c r="O3" s="50" t="n">
        <v>44.4169</v>
      </c>
      <c r="P3" s="50" t="n">
        <v>21926.26</v>
      </c>
      <c r="Q3" s="50" t="n">
        <v>64.24</v>
      </c>
      <c r="R3" s="52" t="n">
        <f aca="false">P3/3600</f>
        <v>6.0906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6.2448</v>
      </c>
      <c r="M4" s="55" t="n">
        <v>39.3761</v>
      </c>
      <c r="N4" s="55" t="n">
        <v>39.9853</v>
      </c>
      <c r="O4" s="55" t="n">
        <v>42.4677</v>
      </c>
      <c r="P4" s="55" t="n">
        <v>18694.26</v>
      </c>
      <c r="Q4" s="55" t="n">
        <v>52.34</v>
      </c>
      <c r="R4" s="57" t="n">
        <f aca="false">P4/3600</f>
        <v>5.1928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5.5632</v>
      </c>
      <c r="M5" s="55" t="n">
        <v>36.7857</v>
      </c>
      <c r="N5" s="55" t="n">
        <v>38.7167</v>
      </c>
      <c r="O5" s="55" t="n">
        <v>40.9481</v>
      </c>
      <c r="P5" s="55" t="n">
        <v>17028.5</v>
      </c>
      <c r="Q5" s="55" t="n">
        <v>45.92</v>
      </c>
      <c r="R5" s="57" t="n">
        <f aca="false">P5/3600</f>
        <v>4.730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3.8544</v>
      </c>
      <c r="M6" s="61" t="n">
        <v>34.0985</v>
      </c>
      <c r="N6" s="61" t="n">
        <v>37.735</v>
      </c>
      <c r="O6" s="61" t="n">
        <v>39.8638</v>
      </c>
      <c r="P6" s="61" t="n">
        <v>16281.53</v>
      </c>
      <c r="Q6" s="61" t="n">
        <v>43.46</v>
      </c>
      <c r="R6" s="63" t="n">
        <f aca="false">P6/3600</f>
        <v>4.5226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698.6512</v>
      </c>
      <c r="M7" s="50" t="n">
        <v>40.4945</v>
      </c>
      <c r="N7" s="50" t="n">
        <v>45.258</v>
      </c>
      <c r="O7" s="50" t="n">
        <v>44.8918</v>
      </c>
      <c r="P7" s="50" t="n">
        <v>31488.25</v>
      </c>
      <c r="Q7" s="50" t="n">
        <v>81.92</v>
      </c>
      <c r="R7" s="52" t="n">
        <f aca="false">P7/3600</f>
        <v>8.7467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1.8848</v>
      </c>
      <c r="M8" s="55" t="n">
        <v>37.5113</v>
      </c>
      <c r="N8" s="55" t="n">
        <v>43.3229</v>
      </c>
      <c r="O8" s="55" t="n">
        <v>43.519</v>
      </c>
      <c r="P8" s="55" t="n">
        <v>27456.46</v>
      </c>
      <c r="Q8" s="55" t="n">
        <v>72.19</v>
      </c>
      <c r="R8" s="57" t="n">
        <f aca="false">P8/3600</f>
        <v>7.6267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52.6192</v>
      </c>
      <c r="M9" s="55" t="n">
        <v>34.5402</v>
      </c>
      <c r="N9" s="55" t="n">
        <v>41.6971</v>
      </c>
      <c r="O9" s="55" t="n">
        <v>42.2227</v>
      </c>
      <c r="P9" s="55" t="n">
        <v>24057.53</v>
      </c>
      <c r="Q9" s="55" t="n">
        <v>66.31</v>
      </c>
      <c r="R9" s="57" t="n">
        <f aca="false">P9/3600</f>
        <v>6.6826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18.88</v>
      </c>
      <c r="M10" s="61" t="n">
        <v>31.728</v>
      </c>
      <c r="N10" s="61" t="n">
        <v>40.4306</v>
      </c>
      <c r="O10" s="61" t="n">
        <v>41.1892</v>
      </c>
      <c r="P10" s="61" t="n">
        <v>22311.86</v>
      </c>
      <c r="Q10" s="61" t="n">
        <v>58.86</v>
      </c>
      <c r="R10" s="63" t="n">
        <f aca="false">P10/3600</f>
        <v>6.1977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9238.8432</v>
      </c>
      <c r="M11" s="50" t="n">
        <v>39.7977</v>
      </c>
      <c r="N11" s="50" t="n">
        <v>39.8254</v>
      </c>
      <c r="O11" s="50" t="n">
        <v>38.1326</v>
      </c>
      <c r="P11" s="50" t="n">
        <v>88881.05</v>
      </c>
      <c r="Q11" s="50" t="n">
        <v>193.03</v>
      </c>
      <c r="R11" s="52" t="n">
        <f aca="false">P11/3600</f>
        <v>24.6891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848.6736</v>
      </c>
      <c r="M12" s="55" t="n">
        <v>34.3656</v>
      </c>
      <c r="N12" s="55" t="n">
        <v>38.4035</v>
      </c>
      <c r="O12" s="55" t="n">
        <v>36.7384</v>
      </c>
      <c r="P12" s="55" t="n">
        <v>74673.22</v>
      </c>
      <c r="Q12" s="55" t="n">
        <v>172.63</v>
      </c>
      <c r="R12" s="57" t="n">
        <f aca="false">P12/3600</f>
        <v>20.7425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40.8592</v>
      </c>
      <c r="M13" s="55" t="n">
        <v>29.7684</v>
      </c>
      <c r="N13" s="55" t="n">
        <v>37.3958</v>
      </c>
      <c r="O13" s="55" t="n">
        <v>35.6894</v>
      </c>
      <c r="P13" s="55" t="n">
        <v>51871.96</v>
      </c>
      <c r="Q13" s="55" t="n">
        <v>134.73</v>
      </c>
      <c r="R13" s="57" t="n">
        <f aca="false">P13/3600</f>
        <v>14.4088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4.4752</v>
      </c>
      <c r="M14" s="61" t="n">
        <v>28.07</v>
      </c>
      <c r="N14" s="61" t="n">
        <v>36.5872</v>
      </c>
      <c r="O14" s="61" t="n">
        <v>34.8285</v>
      </c>
      <c r="P14" s="61" t="n">
        <v>39999.29</v>
      </c>
      <c r="Q14" s="61" t="n">
        <v>88.31</v>
      </c>
      <c r="R14" s="63" t="n">
        <f aca="false">P14/3600</f>
        <v>11.1109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430.8832</v>
      </c>
      <c r="M15" s="50" t="n">
        <v>41.6722</v>
      </c>
      <c r="N15" s="50" t="n">
        <v>46.9202</v>
      </c>
      <c r="O15" s="50" t="n">
        <v>46.5393</v>
      </c>
      <c r="P15" s="50" t="n">
        <v>54256.38</v>
      </c>
      <c r="Q15" s="50" t="n">
        <v>121.95</v>
      </c>
      <c r="R15" s="52" t="n">
        <f aca="false">P15/3600</f>
        <v>15.0712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899.1792</v>
      </c>
      <c r="M16" s="55" t="n">
        <v>40.2391</v>
      </c>
      <c r="N16" s="55" t="n">
        <v>46.1408</v>
      </c>
      <c r="O16" s="55" t="n">
        <v>45.9669</v>
      </c>
      <c r="P16" s="55" t="n">
        <v>44141.78</v>
      </c>
      <c r="Q16" s="55" t="n">
        <v>92.81</v>
      </c>
      <c r="R16" s="57" t="n">
        <f aca="false">P16/3600</f>
        <v>12.2616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63.4304</v>
      </c>
      <c r="M17" s="55" t="n">
        <v>38.9316</v>
      </c>
      <c r="N17" s="55" t="n">
        <v>45.5279</v>
      </c>
      <c r="O17" s="55" t="n">
        <v>45.5114</v>
      </c>
      <c r="P17" s="55" t="n">
        <v>39388.01</v>
      </c>
      <c r="Q17" s="55" t="n">
        <v>81.47</v>
      </c>
      <c r="R17" s="57" t="n">
        <f aca="false">P17/3600</f>
        <v>10.9411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4.4512</v>
      </c>
      <c r="M18" s="61" t="n">
        <v>37.191</v>
      </c>
      <c r="N18" s="61" t="n">
        <v>45.0748</v>
      </c>
      <c r="O18" s="61" t="n">
        <v>45.1933</v>
      </c>
      <c r="P18" s="61" t="n">
        <v>36438.97</v>
      </c>
      <c r="Q18" s="61" t="n">
        <v>74.24</v>
      </c>
      <c r="R18" s="63" t="n">
        <f aca="false">P18/3600</f>
        <v>10.1219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13.3024</v>
      </c>
      <c r="M19" s="72" t="n">
        <v>41.8698</v>
      </c>
      <c r="N19" s="72" t="n">
        <v>43.7415</v>
      </c>
      <c r="O19" s="72" t="n">
        <v>45.6049</v>
      </c>
      <c r="P19" s="72" t="n">
        <v>20014.68</v>
      </c>
      <c r="Q19" s="72" t="n">
        <v>57.01</v>
      </c>
      <c r="R19" s="51" t="n">
        <f aca="false">P19/3600</f>
        <v>5.559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2.6816</v>
      </c>
      <c r="M20" s="74" t="n">
        <v>39.9851</v>
      </c>
      <c r="N20" s="74" t="n">
        <v>42.3895</v>
      </c>
      <c r="O20" s="74" t="n">
        <v>43.6422</v>
      </c>
      <c r="P20" s="74" t="n">
        <v>17320.79</v>
      </c>
      <c r="Q20" s="74" t="n">
        <v>47.5</v>
      </c>
      <c r="R20" s="56" t="n">
        <f aca="false">P20/3600</f>
        <v>4.8113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9.416</v>
      </c>
      <c r="M21" s="74" t="n">
        <v>37.6183</v>
      </c>
      <c r="N21" s="74" t="n">
        <v>41.2475</v>
      </c>
      <c r="O21" s="74" t="n">
        <v>42.273</v>
      </c>
      <c r="P21" s="74" t="n">
        <v>15665.52</v>
      </c>
      <c r="Q21" s="74" t="n">
        <v>42.68</v>
      </c>
      <c r="R21" s="56" t="n">
        <f aca="false">P21/3600</f>
        <v>4.3515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3184</v>
      </c>
      <c r="M22" s="76" t="n">
        <v>35.1859</v>
      </c>
      <c r="N22" s="76" t="n">
        <v>40.4305</v>
      </c>
      <c r="O22" s="76" t="n">
        <v>41.424</v>
      </c>
      <c r="P22" s="76" t="n">
        <v>14616.37</v>
      </c>
      <c r="Q22" s="76" t="n">
        <v>39.29</v>
      </c>
      <c r="R22" s="62" t="n">
        <f aca="false">P22/3600</f>
        <v>4.0601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7.5792</v>
      </c>
      <c r="M23" s="72" t="n">
        <v>40.239</v>
      </c>
      <c r="N23" s="72" t="n">
        <v>42.6473</v>
      </c>
      <c r="O23" s="72" t="n">
        <v>44.0861</v>
      </c>
      <c r="P23" s="72" t="n">
        <v>18909.58</v>
      </c>
      <c r="Q23" s="72" t="n">
        <v>57.18</v>
      </c>
      <c r="R23" s="51" t="n">
        <f aca="false">P23/3600</f>
        <v>5.252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10.7648</v>
      </c>
      <c r="M24" s="74" t="n">
        <v>37.699</v>
      </c>
      <c r="N24" s="74" t="n">
        <v>40.8472</v>
      </c>
      <c r="O24" s="74" t="n">
        <v>41.6781</v>
      </c>
      <c r="P24" s="74" t="n">
        <v>15909.12</v>
      </c>
      <c r="Q24" s="74" t="n">
        <v>46.14</v>
      </c>
      <c r="R24" s="56" t="n">
        <f aca="false">P24/3600</f>
        <v>4.419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2.9848</v>
      </c>
      <c r="M25" s="74" t="n">
        <v>35.0632</v>
      </c>
      <c r="N25" s="74" t="n">
        <v>39.3537</v>
      </c>
      <c r="O25" s="74" t="n">
        <v>40.0702</v>
      </c>
      <c r="P25" s="74" t="n">
        <v>14577.53</v>
      </c>
      <c r="Q25" s="74" t="n">
        <v>42.32</v>
      </c>
      <c r="R25" s="56" t="n">
        <f aca="false">P25/3600</f>
        <v>4.049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7.104</v>
      </c>
      <c r="M26" s="76" t="n">
        <v>32.5298</v>
      </c>
      <c r="N26" s="76" t="n">
        <v>38.2183</v>
      </c>
      <c r="O26" s="76" t="n">
        <v>39.1929</v>
      </c>
      <c r="P26" s="76" t="n">
        <v>13574.43</v>
      </c>
      <c r="Q26" s="76" t="n">
        <v>38.29</v>
      </c>
      <c r="R26" s="62" t="n">
        <f aca="false">P26/3600</f>
        <v>3.770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8012.0704</v>
      </c>
      <c r="M27" s="72" t="n">
        <v>38.6293</v>
      </c>
      <c r="N27" s="72" t="n">
        <v>40.1914</v>
      </c>
      <c r="O27" s="72" t="n">
        <v>43.8286</v>
      </c>
      <c r="P27" s="72" t="n">
        <v>42988.65</v>
      </c>
      <c r="Q27" s="72" t="n">
        <v>113.32</v>
      </c>
      <c r="R27" s="51" t="n">
        <f aca="false">P27/3600</f>
        <v>11.9412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32.904</v>
      </c>
      <c r="M28" s="74" t="n">
        <v>37.0128</v>
      </c>
      <c r="N28" s="74" t="n">
        <v>39.2438</v>
      </c>
      <c r="O28" s="74" t="n">
        <v>42.1268</v>
      </c>
      <c r="P28" s="74" t="n">
        <v>34904.52</v>
      </c>
      <c r="Q28" s="74" t="n">
        <v>86.51</v>
      </c>
      <c r="R28" s="56" t="n">
        <f aca="false">P28/3600</f>
        <v>9.69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8.0048</v>
      </c>
      <c r="M29" s="74" t="n">
        <v>35.102</v>
      </c>
      <c r="N29" s="74" t="n">
        <v>38.443</v>
      </c>
      <c r="O29" s="74" t="n">
        <v>40.5914</v>
      </c>
      <c r="P29" s="74" t="n">
        <v>31296.09</v>
      </c>
      <c r="Q29" s="74" t="n">
        <v>78.63</v>
      </c>
      <c r="R29" s="56" t="n">
        <f aca="false">P29/3600</f>
        <v>8.693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1.1632</v>
      </c>
      <c r="M30" s="76" t="n">
        <v>32.9202</v>
      </c>
      <c r="N30" s="76" t="n">
        <v>37.748</v>
      </c>
      <c r="O30" s="76" t="n">
        <v>39.4472</v>
      </c>
      <c r="P30" s="76" t="n">
        <v>29604.64</v>
      </c>
      <c r="Q30" s="76" t="n">
        <v>72.1</v>
      </c>
      <c r="R30" s="62" t="n">
        <f aca="false">P30/3600</f>
        <v>8.2235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77.8024</v>
      </c>
      <c r="M31" s="72" t="n">
        <v>39.3408</v>
      </c>
      <c r="N31" s="72" t="n">
        <v>44.078</v>
      </c>
      <c r="O31" s="72" t="n">
        <v>45.4547</v>
      </c>
      <c r="P31" s="72" t="n">
        <v>49019.66</v>
      </c>
      <c r="Q31" s="72" t="n">
        <v>128.26</v>
      </c>
      <c r="R31" s="51" t="n">
        <f aca="false">P31/3600</f>
        <v>13.616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66.9984</v>
      </c>
      <c r="M32" s="74" t="n">
        <v>37.6788</v>
      </c>
      <c r="N32" s="74" t="n">
        <v>42.838</v>
      </c>
      <c r="O32" s="74" t="n">
        <v>43.4694</v>
      </c>
      <c r="P32" s="74" t="n">
        <v>41217.74</v>
      </c>
      <c r="Q32" s="74" t="n">
        <v>105.98</v>
      </c>
      <c r="R32" s="56" t="n">
        <f aca="false">P32/3600</f>
        <v>11.4493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5.66</v>
      </c>
      <c r="M33" s="74" t="n">
        <v>35.8298</v>
      </c>
      <c r="N33" s="74" t="n">
        <v>41.6178</v>
      </c>
      <c r="O33" s="74" t="n">
        <v>41.6238</v>
      </c>
      <c r="P33" s="74" t="n">
        <v>37238.67</v>
      </c>
      <c r="Q33" s="74" t="n">
        <v>94.21</v>
      </c>
      <c r="R33" s="56" t="n">
        <f aca="false">P33/3600</f>
        <v>10.344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7.6528</v>
      </c>
      <c r="M34" s="76" t="n">
        <v>33.8307</v>
      </c>
      <c r="N34" s="76" t="n">
        <v>40.6456</v>
      </c>
      <c r="O34" s="76" t="n">
        <v>40.277</v>
      </c>
      <c r="P34" s="76" t="n">
        <v>34003.47</v>
      </c>
      <c r="Q34" s="76" t="n">
        <v>84.95</v>
      </c>
      <c r="R34" s="62" t="n">
        <f aca="false">P34/3600</f>
        <v>9.445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43.184</v>
      </c>
      <c r="M35" s="72" t="n">
        <v>37.5957</v>
      </c>
      <c r="N35" s="72" t="n">
        <v>42.3545</v>
      </c>
      <c r="O35" s="72" t="n">
        <v>44.496</v>
      </c>
      <c r="P35" s="72" t="n">
        <v>58933.06</v>
      </c>
      <c r="Q35" s="72" t="n">
        <v>170.57</v>
      </c>
      <c r="R35" s="51" t="n">
        <f aca="false">P35/3600</f>
        <v>16.3702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88.1896</v>
      </c>
      <c r="M36" s="74" t="n">
        <v>35.4281</v>
      </c>
      <c r="N36" s="74" t="n">
        <v>41.0466</v>
      </c>
      <c r="O36" s="74" t="n">
        <v>43.3013</v>
      </c>
      <c r="P36" s="74" t="n">
        <v>41441.69</v>
      </c>
      <c r="Q36" s="74" t="n">
        <v>118</v>
      </c>
      <c r="R36" s="56" t="n">
        <f aca="false">P36/3600</f>
        <v>11.511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3.6256</v>
      </c>
      <c r="M37" s="74" t="n">
        <v>33.9868</v>
      </c>
      <c r="N37" s="74" t="n">
        <v>39.7917</v>
      </c>
      <c r="O37" s="74" t="n">
        <v>42.2842</v>
      </c>
      <c r="P37" s="74" t="n">
        <v>36431.8</v>
      </c>
      <c r="Q37" s="74" t="n">
        <v>99.33</v>
      </c>
      <c r="R37" s="56" t="n">
        <f aca="false">P37/3600</f>
        <v>10.119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8.6104</v>
      </c>
      <c r="M38" s="76" t="n">
        <v>32.1782</v>
      </c>
      <c r="N38" s="76" t="n">
        <v>38.8414</v>
      </c>
      <c r="O38" s="76" t="n">
        <v>41.4951</v>
      </c>
      <c r="P38" s="76" t="n">
        <v>34856.89</v>
      </c>
      <c r="Q38" s="76" t="n">
        <v>93.39</v>
      </c>
      <c r="R38" s="62" t="n">
        <f aca="false">P38/3600</f>
        <v>9.6824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40.5872</v>
      </c>
      <c r="M39" s="72" t="n">
        <v>40.7029</v>
      </c>
      <c r="N39" s="72" t="n">
        <v>43.4047</v>
      </c>
      <c r="O39" s="72" t="n">
        <v>44.0911</v>
      </c>
      <c r="P39" s="72" t="n">
        <v>9081.95</v>
      </c>
      <c r="Q39" s="72" t="n">
        <v>22.36</v>
      </c>
      <c r="R39" s="51" t="n">
        <f aca="false">P39/3600</f>
        <v>2.522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4.2792</v>
      </c>
      <c r="M40" s="74" t="n">
        <v>37.5402</v>
      </c>
      <c r="N40" s="74" t="n">
        <v>41.079</v>
      </c>
      <c r="O40" s="74" t="n">
        <v>41.3919</v>
      </c>
      <c r="P40" s="74" t="n">
        <v>7861.9</v>
      </c>
      <c r="Q40" s="74" t="n">
        <v>19.23</v>
      </c>
      <c r="R40" s="56" t="n">
        <f aca="false">P40/3600</f>
        <v>2.183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7192</v>
      </c>
      <c r="M41" s="74" t="n">
        <v>34.6028</v>
      </c>
      <c r="N41" s="74" t="n">
        <v>39.1365</v>
      </c>
      <c r="O41" s="74" t="n">
        <v>39.2432</v>
      </c>
      <c r="P41" s="74" t="n">
        <v>6960.43</v>
      </c>
      <c r="Q41" s="74" t="n">
        <v>17.06</v>
      </c>
      <c r="R41" s="56" t="n">
        <f aca="false">P41/3600</f>
        <v>1.933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5.9608</v>
      </c>
      <c r="M42" s="76" t="n">
        <v>32.0957</v>
      </c>
      <c r="N42" s="76" t="n">
        <v>37.7439</v>
      </c>
      <c r="O42" s="76" t="n">
        <v>37.6636</v>
      </c>
      <c r="P42" s="76" t="n">
        <v>6295</v>
      </c>
      <c r="Q42" s="76" t="n">
        <v>15.12</v>
      </c>
      <c r="R42" s="62" t="n">
        <f aca="false">P42/3600</f>
        <v>1.748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597.1784</v>
      </c>
      <c r="M43" s="72" t="n">
        <v>40.4265</v>
      </c>
      <c r="N43" s="72" t="n">
        <v>43.8001</v>
      </c>
      <c r="O43" s="72" t="n">
        <v>45.3974</v>
      </c>
      <c r="P43" s="72" t="n">
        <v>10095.68</v>
      </c>
      <c r="Q43" s="72" t="n">
        <v>26.86</v>
      </c>
      <c r="R43" s="51" t="n">
        <f aca="false">P43/3600</f>
        <v>2.8043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2.5248</v>
      </c>
      <c r="M44" s="74" t="n">
        <v>37.8947</v>
      </c>
      <c r="N44" s="74" t="n">
        <v>41.8738</v>
      </c>
      <c r="O44" s="74" t="n">
        <v>43.0954</v>
      </c>
      <c r="P44" s="74" t="n">
        <v>8786.47</v>
      </c>
      <c r="Q44" s="74" t="n">
        <v>22.42</v>
      </c>
      <c r="R44" s="56" t="n">
        <f aca="false">P44/3600</f>
        <v>2.4406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368</v>
      </c>
      <c r="M45" s="74" t="n">
        <v>35.1085</v>
      </c>
      <c r="N45" s="74" t="n">
        <v>40.2166</v>
      </c>
      <c r="O45" s="74" t="n">
        <v>41.1832</v>
      </c>
      <c r="P45" s="74" t="n">
        <v>7982.64</v>
      </c>
      <c r="Q45" s="74" t="n">
        <v>19.78</v>
      </c>
      <c r="R45" s="56" t="n">
        <f aca="false">P45/3600</f>
        <v>2.217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4.108</v>
      </c>
      <c r="M46" s="76" t="n">
        <v>32.3294</v>
      </c>
      <c r="N46" s="76" t="n">
        <v>38.9085</v>
      </c>
      <c r="O46" s="76" t="n">
        <v>39.7706</v>
      </c>
      <c r="P46" s="76" t="n">
        <v>7359.39</v>
      </c>
      <c r="Q46" s="76" t="n">
        <v>18.13</v>
      </c>
      <c r="R46" s="62" t="n">
        <f aca="false">P46/3600</f>
        <v>2.044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796.592</v>
      </c>
      <c r="M47" s="72" t="n">
        <v>38.5564</v>
      </c>
      <c r="N47" s="72" t="n">
        <v>41.637</v>
      </c>
      <c r="O47" s="72" t="n">
        <v>42.6965</v>
      </c>
      <c r="P47" s="72" t="n">
        <v>9786.53</v>
      </c>
      <c r="Q47" s="72" t="n">
        <v>26.8</v>
      </c>
      <c r="R47" s="51" t="n">
        <f aca="false">P47/3600</f>
        <v>2.718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09.4904</v>
      </c>
      <c r="M48" s="74" t="n">
        <v>35.0221</v>
      </c>
      <c r="N48" s="74" t="n">
        <v>39.0447</v>
      </c>
      <c r="O48" s="74" t="n">
        <v>39.9881</v>
      </c>
      <c r="P48" s="74" t="n">
        <v>8080.17</v>
      </c>
      <c r="Q48" s="74" t="n">
        <v>22.53</v>
      </c>
      <c r="R48" s="56" t="n">
        <f aca="false">P48/3600</f>
        <v>2.244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1.2296</v>
      </c>
      <c r="M49" s="74" t="n">
        <v>31.7706</v>
      </c>
      <c r="N49" s="74" t="n">
        <v>37.203</v>
      </c>
      <c r="O49" s="74" t="n">
        <v>38.0352</v>
      </c>
      <c r="P49" s="74" t="n">
        <v>7022.54</v>
      </c>
      <c r="Q49" s="74" t="n">
        <v>20.37</v>
      </c>
      <c r="R49" s="56" t="n">
        <f aca="false">P49/3600</f>
        <v>1.950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7.852</v>
      </c>
      <c r="M50" s="76" t="n">
        <v>28.7627</v>
      </c>
      <c r="N50" s="76" t="n">
        <v>35.9315</v>
      </c>
      <c r="O50" s="76" t="n">
        <v>36.6685</v>
      </c>
      <c r="P50" s="76" t="n">
        <v>6470.73</v>
      </c>
      <c r="Q50" s="76" t="n">
        <v>17.27</v>
      </c>
      <c r="R50" s="62" t="n">
        <f aca="false">P50/3600</f>
        <v>1.797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10.0552</v>
      </c>
      <c r="M51" s="72" t="n">
        <v>39.2475</v>
      </c>
      <c r="N51" s="72" t="n">
        <v>41.6397</v>
      </c>
      <c r="O51" s="72" t="n">
        <v>43.1167</v>
      </c>
      <c r="P51" s="72" t="n">
        <v>7034.67</v>
      </c>
      <c r="Q51" s="72" t="n">
        <v>18.16</v>
      </c>
      <c r="R51" s="51" t="n">
        <f aca="false">P51/3600</f>
        <v>1.954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5.5216</v>
      </c>
      <c r="M52" s="74" t="n">
        <v>35.9999</v>
      </c>
      <c r="N52" s="74" t="n">
        <v>39.3251</v>
      </c>
      <c r="O52" s="74" t="n">
        <v>40.9322</v>
      </c>
      <c r="P52" s="74" t="n">
        <v>5924.62</v>
      </c>
      <c r="Q52" s="74" t="n">
        <v>14.95</v>
      </c>
      <c r="R52" s="56" t="n">
        <f aca="false">P52/3600</f>
        <v>1.6457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1224</v>
      </c>
      <c r="M53" s="74" t="n">
        <v>33.1155</v>
      </c>
      <c r="N53" s="74" t="n">
        <v>37.4671</v>
      </c>
      <c r="O53" s="74" t="n">
        <v>39.2133</v>
      </c>
      <c r="P53" s="74" t="n">
        <v>5070.07</v>
      </c>
      <c r="Q53" s="74" t="n">
        <v>12.14</v>
      </c>
      <c r="R53" s="56" t="n">
        <f aca="false">P53/3600</f>
        <v>1.408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6.1744</v>
      </c>
      <c r="M54" s="76" t="n">
        <v>30.4481</v>
      </c>
      <c r="N54" s="76" t="n">
        <v>36.1591</v>
      </c>
      <c r="O54" s="76" t="n">
        <v>37.9242</v>
      </c>
      <c r="P54" s="76" t="n">
        <v>4571.8</v>
      </c>
      <c r="Q54" s="76" t="n">
        <v>10.78</v>
      </c>
      <c r="R54" s="62" t="n">
        <f aca="false">P54/3600</f>
        <v>1.269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5.9296</v>
      </c>
      <c r="M55" s="72" t="n">
        <v>40.9492</v>
      </c>
      <c r="N55" s="72" t="n">
        <v>44.2658</v>
      </c>
      <c r="O55" s="72" t="n">
        <v>43.396</v>
      </c>
      <c r="P55" s="72" t="n">
        <v>2412.23</v>
      </c>
      <c r="Q55" s="72" t="n">
        <v>6.67</v>
      </c>
      <c r="R55" s="51" t="n">
        <f aca="false">P55/3600</f>
        <v>0.670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7.8512</v>
      </c>
      <c r="M56" s="74" t="n">
        <v>37.1219</v>
      </c>
      <c r="N56" s="74" t="n">
        <v>41.6327</v>
      </c>
      <c r="O56" s="74" t="n">
        <v>40.3725</v>
      </c>
      <c r="P56" s="74" t="n">
        <v>2142.44</v>
      </c>
      <c r="Q56" s="74" t="n">
        <v>5.71</v>
      </c>
      <c r="R56" s="56" t="n">
        <f aca="false">P56/3600</f>
        <v>0.595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6.8152</v>
      </c>
      <c r="M57" s="74" t="n">
        <v>33.7022</v>
      </c>
      <c r="N57" s="74" t="n">
        <v>39.604</v>
      </c>
      <c r="O57" s="74" t="n">
        <v>38.0667</v>
      </c>
      <c r="P57" s="74" t="n">
        <v>1855.99</v>
      </c>
      <c r="Q57" s="74" t="n">
        <v>4.94</v>
      </c>
      <c r="R57" s="56" t="n">
        <f aca="false">P57/3600</f>
        <v>0.515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124</v>
      </c>
      <c r="M58" s="76" t="n">
        <v>30.8821</v>
      </c>
      <c r="N58" s="76" t="n">
        <v>38.1799</v>
      </c>
      <c r="O58" s="76" t="n">
        <v>36.4474</v>
      </c>
      <c r="P58" s="76" t="n">
        <v>1666.95</v>
      </c>
      <c r="Q58" s="76" t="n">
        <v>4.49</v>
      </c>
      <c r="R58" s="62" t="n">
        <f aca="false">P58/3600</f>
        <v>0.4630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6.4816</v>
      </c>
      <c r="M59" s="72" t="n">
        <v>38.3515</v>
      </c>
      <c r="N59" s="72" t="n">
        <v>43.3416</v>
      </c>
      <c r="O59" s="72" t="n">
        <v>44.5047</v>
      </c>
      <c r="P59" s="72" t="n">
        <v>2548.49</v>
      </c>
      <c r="Q59" s="72" t="n">
        <v>7.88</v>
      </c>
      <c r="R59" s="51" t="n">
        <f aca="false">P59/3600</f>
        <v>0.707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3.3624</v>
      </c>
      <c r="M60" s="74" t="n">
        <v>35.0872</v>
      </c>
      <c r="N60" s="74" t="n">
        <v>41.1365</v>
      </c>
      <c r="O60" s="74" t="n">
        <v>42.1804</v>
      </c>
      <c r="P60" s="74" t="n">
        <v>2036.42</v>
      </c>
      <c r="Q60" s="74" t="n">
        <v>6.61</v>
      </c>
      <c r="R60" s="56" t="n">
        <f aca="false">P60/3600</f>
        <v>0.5656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1.9224</v>
      </c>
      <c r="M61" s="74" t="n">
        <v>32.1909</v>
      </c>
      <c r="N61" s="74" t="n">
        <v>39.6171</v>
      </c>
      <c r="O61" s="74" t="n">
        <v>40.6041</v>
      </c>
      <c r="P61" s="74" t="n">
        <v>1818.61</v>
      </c>
      <c r="Q61" s="74" t="n">
        <v>6.15</v>
      </c>
      <c r="R61" s="56" t="n">
        <f aca="false">P61/3600</f>
        <v>0.505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1.9824</v>
      </c>
      <c r="M62" s="76" t="n">
        <v>29.3634</v>
      </c>
      <c r="N62" s="76" t="n">
        <v>38.5106</v>
      </c>
      <c r="O62" s="76" t="n">
        <v>39.4956</v>
      </c>
      <c r="P62" s="76" t="n">
        <v>1667.94</v>
      </c>
      <c r="Q62" s="76" t="n">
        <v>5.42</v>
      </c>
      <c r="R62" s="62" t="n">
        <f aca="false">P62/3600</f>
        <v>0.4633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39.6576</v>
      </c>
      <c r="M63" s="72" t="n">
        <v>38.462</v>
      </c>
      <c r="N63" s="72" t="n">
        <v>41.4527</v>
      </c>
      <c r="O63" s="72" t="n">
        <v>42.418</v>
      </c>
      <c r="P63" s="72" t="n">
        <v>2177.5</v>
      </c>
      <c r="Q63" s="72" t="n">
        <v>6.58</v>
      </c>
      <c r="R63" s="51" t="n">
        <f aca="false">P63/3600</f>
        <v>0.604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36</v>
      </c>
      <c r="M64" s="74" t="n">
        <v>35.0375</v>
      </c>
      <c r="N64" s="74" t="n">
        <v>38.8458</v>
      </c>
      <c r="O64" s="74" t="n">
        <v>39.609</v>
      </c>
      <c r="P64" s="74" t="n">
        <v>1838.04</v>
      </c>
      <c r="Q64" s="74" t="n">
        <v>5.67</v>
      </c>
      <c r="R64" s="56" t="n">
        <f aca="false">P64/3600</f>
        <v>0.5105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3.9616</v>
      </c>
      <c r="M65" s="74" t="n">
        <v>31.7553</v>
      </c>
      <c r="N65" s="74" t="n">
        <v>36.8782</v>
      </c>
      <c r="O65" s="74" t="n">
        <v>37.5367</v>
      </c>
      <c r="P65" s="74" t="n">
        <v>1599.69</v>
      </c>
      <c r="Q65" s="74" t="n">
        <v>4.79</v>
      </c>
      <c r="R65" s="56" t="n">
        <f aca="false">P65/3600</f>
        <v>0.444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4.8872</v>
      </c>
      <c r="M66" s="76" t="n">
        <v>28.787</v>
      </c>
      <c r="N66" s="76" t="n">
        <v>35.536</v>
      </c>
      <c r="O66" s="76" t="n">
        <v>36.1068</v>
      </c>
      <c r="P66" s="76" t="n">
        <v>1443.57</v>
      </c>
      <c r="Q66" s="76" t="n">
        <v>4.16</v>
      </c>
      <c r="R66" s="62" t="n">
        <f aca="false">P66/3600</f>
        <v>0.400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2.7616</v>
      </c>
      <c r="M67" s="72" t="n">
        <v>39.6986</v>
      </c>
      <c r="N67" s="72" t="n">
        <v>41.7577</v>
      </c>
      <c r="O67" s="72" t="n">
        <v>42.8382</v>
      </c>
      <c r="P67" s="72" t="n">
        <v>1640.45</v>
      </c>
      <c r="Q67" s="72" t="n">
        <v>4.45</v>
      </c>
      <c r="R67" s="51" t="n">
        <f aca="false">P67/3600</f>
        <v>0.4556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396</v>
      </c>
      <c r="M68" s="74" t="n">
        <v>35.9091</v>
      </c>
      <c r="N68" s="74" t="n">
        <v>39.0409</v>
      </c>
      <c r="O68" s="74" t="n">
        <v>40.2727</v>
      </c>
      <c r="P68" s="74" t="n">
        <v>1416.5</v>
      </c>
      <c r="Q68" s="74" t="n">
        <v>3.78</v>
      </c>
      <c r="R68" s="56" t="n">
        <f aca="false">P68/3600</f>
        <v>0.393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8.748</v>
      </c>
      <c r="M69" s="74" t="n">
        <v>32.4616</v>
      </c>
      <c r="N69" s="74" t="n">
        <v>37.0838</v>
      </c>
      <c r="O69" s="74" t="n">
        <v>38.3087</v>
      </c>
      <c r="P69" s="74" t="n">
        <v>1192.27</v>
      </c>
      <c r="Q69" s="74" t="n">
        <v>3.2</v>
      </c>
      <c r="R69" s="56" t="n">
        <f aca="false">P69/3600</f>
        <v>0.3311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7344</v>
      </c>
      <c r="M70" s="76" t="n">
        <v>29.6484</v>
      </c>
      <c r="N70" s="76" t="n">
        <v>35.6581</v>
      </c>
      <c r="O70" s="76" t="n">
        <v>36.8103</v>
      </c>
      <c r="P70" s="76" t="n">
        <v>1047.27</v>
      </c>
      <c r="Q70" s="76" t="n">
        <v>2.84</v>
      </c>
      <c r="R70" s="62" t="n">
        <f aca="false">P70/3600</f>
        <v>0.290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4.0312</v>
      </c>
      <c r="M83" s="72" t="n">
        <v>40.8241</v>
      </c>
      <c r="N83" s="72" t="n">
        <v>43.3373</v>
      </c>
      <c r="O83" s="72" t="n">
        <v>43.9571</v>
      </c>
      <c r="P83" s="72" t="n">
        <v>8950.9</v>
      </c>
      <c r="Q83" s="72" t="n">
        <v>21.98</v>
      </c>
      <c r="R83" s="51" t="n">
        <f aca="false">P83/3600</f>
        <v>2.486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2.9224</v>
      </c>
      <c r="M84" s="74" t="n">
        <v>37.575</v>
      </c>
      <c r="N84" s="74" t="n">
        <v>40.7462</v>
      </c>
      <c r="O84" s="74" t="n">
        <v>41.0313</v>
      </c>
      <c r="P84" s="74" t="n">
        <v>7770.15</v>
      </c>
      <c r="Q84" s="74" t="n">
        <v>19.08</v>
      </c>
      <c r="R84" s="56" t="n">
        <f aca="false">P84/3600</f>
        <v>2.158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4.6456</v>
      </c>
      <c r="M85" s="74" t="n">
        <v>34.5356</v>
      </c>
      <c r="N85" s="74" t="n">
        <v>38.5559</v>
      </c>
      <c r="O85" s="74" t="n">
        <v>38.6509</v>
      </c>
      <c r="P85" s="74" t="n">
        <v>6832.55</v>
      </c>
      <c r="Q85" s="74" t="n">
        <v>16.63</v>
      </c>
      <c r="R85" s="56" t="n">
        <f aca="false">P85/3600</f>
        <v>1.8979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3.0448</v>
      </c>
      <c r="M86" s="76" t="n">
        <v>31.8718</v>
      </c>
      <c r="N86" s="76" t="n">
        <v>36.9755</v>
      </c>
      <c r="O86" s="76" t="n">
        <v>36.9398</v>
      </c>
      <c r="P86" s="76" t="n">
        <v>6340.78</v>
      </c>
      <c r="Q86" s="76" t="n">
        <v>15.09</v>
      </c>
      <c r="R86" s="62" t="n">
        <f aca="false">P86/3600</f>
        <v>1.7613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5.2885</v>
      </c>
      <c r="M87" s="72" t="n">
        <v>42.614</v>
      </c>
      <c r="N87" s="72" t="n">
        <v>46.0272</v>
      </c>
      <c r="O87" s="72" t="n">
        <v>46.0665</v>
      </c>
      <c r="P87" s="72" t="n">
        <v>19426.45</v>
      </c>
      <c r="Q87" s="72" t="n">
        <v>41.91</v>
      </c>
      <c r="R87" s="51" t="n">
        <f aca="false">P87/3600</f>
        <v>5.396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3.5523</v>
      </c>
      <c r="M88" s="74" t="n">
        <v>38.5619</v>
      </c>
      <c r="N88" s="74" t="n">
        <v>43.2461</v>
      </c>
      <c r="O88" s="74" t="n">
        <v>43.2198</v>
      </c>
      <c r="P88" s="74" t="n">
        <v>16606.6</v>
      </c>
      <c r="Q88" s="74" t="n">
        <v>37.35</v>
      </c>
      <c r="R88" s="56" t="n">
        <f aca="false">P88/3600</f>
        <v>4.6129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3.7973</v>
      </c>
      <c r="M89" s="74" t="n">
        <v>34.8186</v>
      </c>
      <c r="N89" s="74" t="n">
        <v>41.1207</v>
      </c>
      <c r="O89" s="74" t="n">
        <v>40.8292</v>
      </c>
      <c r="P89" s="74" t="n">
        <v>14062.39</v>
      </c>
      <c r="Q89" s="74" t="n">
        <v>32.51</v>
      </c>
      <c r="R89" s="56" t="n">
        <f aca="false">P89/3600</f>
        <v>3.9062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4.823</v>
      </c>
      <c r="M90" s="76" t="n">
        <v>31.7354</v>
      </c>
      <c r="N90" s="76" t="n">
        <v>39.666</v>
      </c>
      <c r="O90" s="76" t="n">
        <v>38.9383</v>
      </c>
      <c r="P90" s="76" t="n">
        <v>12415.5</v>
      </c>
      <c r="Q90" s="76" t="n">
        <v>30.15</v>
      </c>
      <c r="R90" s="62" t="n">
        <f aca="false">P90/3600</f>
        <v>3.44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87.3368</v>
      </c>
      <c r="M91" s="72" t="n">
        <v>48.046</v>
      </c>
      <c r="N91" s="72" t="n">
        <v>45.8987</v>
      </c>
      <c r="O91" s="72" t="n">
        <v>46.0038</v>
      </c>
      <c r="P91" s="72" t="n">
        <v>6591.33</v>
      </c>
      <c r="Q91" s="72" t="n">
        <v>16.07</v>
      </c>
      <c r="R91" s="51" t="n">
        <f aca="false">P91/3600</f>
        <v>1.830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2.8384</v>
      </c>
      <c r="M92" s="74" t="n">
        <v>43.6581</v>
      </c>
      <c r="N92" s="74" t="n">
        <v>41.8144</v>
      </c>
      <c r="O92" s="74" t="n">
        <v>42.0747</v>
      </c>
      <c r="P92" s="74" t="n">
        <v>6422.18</v>
      </c>
      <c r="Q92" s="74" t="n">
        <v>16.11</v>
      </c>
      <c r="R92" s="56" t="n">
        <f aca="false">P92/3600</f>
        <v>1.783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2.088</v>
      </c>
      <c r="M93" s="74" t="n">
        <v>38.8798</v>
      </c>
      <c r="N93" s="74" t="n">
        <v>39.631</v>
      </c>
      <c r="O93" s="74" t="n">
        <v>40.0798</v>
      </c>
      <c r="P93" s="74" t="n">
        <v>6339.7</v>
      </c>
      <c r="Q93" s="74" t="n">
        <v>16.38</v>
      </c>
      <c r="R93" s="56" t="n">
        <f aca="false">P93/3600</f>
        <v>1.761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3.2104</v>
      </c>
      <c r="M94" s="76" t="n">
        <v>33.9709</v>
      </c>
      <c r="N94" s="76" t="n">
        <v>38.3543</v>
      </c>
      <c r="O94" s="76" t="n">
        <v>38.6986</v>
      </c>
      <c r="P94" s="76" t="n">
        <v>6446.99</v>
      </c>
      <c r="Q94" s="76" t="n">
        <v>16.21</v>
      </c>
      <c r="R94" s="62" t="n">
        <f aca="false">P94/3600</f>
        <v>1.790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6.56</v>
      </c>
      <c r="M95" s="72" t="n">
        <v>50.5213</v>
      </c>
      <c r="N95" s="72" t="n">
        <v>53.7951</v>
      </c>
      <c r="O95" s="72" t="n">
        <v>54.7819</v>
      </c>
      <c r="P95" s="72" t="n">
        <v>11807.47</v>
      </c>
      <c r="Q95" s="72" t="n">
        <v>31.1</v>
      </c>
      <c r="R95" s="51" t="n">
        <f aca="false">P95/3600</f>
        <v>3.2798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1.6614</v>
      </c>
      <c r="M96" s="74" t="n">
        <v>46.6954</v>
      </c>
      <c r="N96" s="74" t="n">
        <v>50.6735</v>
      </c>
      <c r="O96" s="74" t="n">
        <v>51.8399</v>
      </c>
      <c r="P96" s="74" t="n">
        <v>11445.4</v>
      </c>
      <c r="Q96" s="74" t="n">
        <v>31.23</v>
      </c>
      <c r="R96" s="56" t="n">
        <f aca="false">P96/3600</f>
        <v>3.179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0694</v>
      </c>
      <c r="M97" s="74" t="n">
        <v>43.0688</v>
      </c>
      <c r="N97" s="74" t="n">
        <v>48.2854</v>
      </c>
      <c r="O97" s="74" t="n">
        <v>49.4643</v>
      </c>
      <c r="P97" s="74" t="n">
        <v>11064.96</v>
      </c>
      <c r="Q97" s="74" t="n">
        <v>29.61</v>
      </c>
      <c r="R97" s="56" t="n">
        <f aca="false">P97/3600</f>
        <v>3.073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7.8422</v>
      </c>
      <c r="M98" s="76" t="n">
        <v>39.4429</v>
      </c>
      <c r="N98" s="76" t="n">
        <v>46.4172</v>
      </c>
      <c r="O98" s="76" t="n">
        <v>47.9004</v>
      </c>
      <c r="P98" s="76" t="n">
        <v>10719.09</v>
      </c>
      <c r="Q98" s="76" t="n">
        <v>29.36</v>
      </c>
      <c r="R98" s="62" t="n">
        <f aca="false">P98/3600</f>
        <v>2.977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7.888121412117</v>
      </c>
      <c r="R106" s="77" t="n">
        <f aca="false">GEOMEAN(R3:R98)</f>
        <v>2.964159489247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258670995522</v>
      </c>
      <c r="R107" s="78" t="n">
        <f aca="false">R106/J106</f>
        <v>1.002660378376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6892777777778</v>
      </c>
      <c r="R108" s="77" t="n">
        <f aca="false">SUM(R3:R98)</f>
        <v>422.6532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9.0003130213602</v>
      </c>
      <c r="R113" s="77" t="n">
        <f aca="false">GEOMEAN(R3:R70)</f>
        <v>3.043344481059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899960616244</v>
      </c>
      <c r="R114" s="78" t="n">
        <f aca="false">R113/J113</f>
        <v>1.002638012407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105:V105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105:Y105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T99:V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W99:Y103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W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X104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Y104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T111:V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W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X111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Y111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12:V112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12:Y112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5-02T07:57:53Z</dcterms:modified>
  <cp:revision>0</cp:revision>
  <dc:subject/>
  <dc:title/>
</cp:coreProperties>
</file>