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simulated results by Canon for QP=12,17,22,27</t>
  </si>
  <si>
    <t xml:space="preserve">Y</t>
  </si>
  <si>
    <t xml:space="preserve">U</t>
  </si>
  <si>
    <t xml:space="preserve">V</t>
  </si>
  <si>
    <t xml:space="preserve">Tested:</t>
  </si>
  <si>
    <t xml:space="preserve">JCTVC-I0124 extra low QP simulated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74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197292342406"/>
          <c:w val="0.927449719900817"/>
          <c:h val="0.800310252432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 for QP=12,17,22,2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24 extra low QP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329874"/>
        <c:axId val="14176272"/>
      </c:scatterChart>
      <c:valAx>
        <c:axId val="3432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610069101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272"/>
        <c:crossesAt val="0"/>
        <c:crossBetween val="midCat"/>
      </c:valAx>
      <c:valAx>
        <c:axId val="141762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05401212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8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8464250458328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 for QP=12,17,22,2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24 extra low QP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576958"/>
        <c:axId val="44084741"/>
      </c:scatterChart>
      <c:valAx>
        <c:axId val="9057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652590090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741"/>
        <c:crossesAt val="0"/>
        <c:crossBetween val="midCat"/>
      </c:valAx>
      <c:valAx>
        <c:axId val="440847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9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27927927927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57526919558"/>
          <c:w val="0.919391180392698"/>
          <c:h val="0.800267436132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 for QP=12,17,22,2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24 extra low QP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570988"/>
        <c:axId val="39558944"/>
      </c:scatterChart>
      <c:valAx>
        <c:axId val="4757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1484270532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944"/>
        <c:crossesAt val="0"/>
        <c:crossBetween val="midCat"/>
      </c:valAx>
      <c:valAx>
        <c:axId val="395589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238581180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9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7036385389542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9355338166"/>
          <c:w val="0.910612731608879"/>
          <c:h val="0.799071011330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 for QP=12,17,22,2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24 extra low QP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196018"/>
        <c:axId val="5887988"/>
      </c:scatterChart>
      <c:valAx>
        <c:axId val="2019601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6531775635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88"/>
        <c:crossesAt val="0"/>
        <c:crossBetween val="midCat"/>
      </c:valAx>
      <c:valAx>
        <c:axId val="58879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0238581180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0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2954465479626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65054294175716</cdr:y>
    </cdr:from>
    <cdr:to>
      <cdr:x>0.764487097070438</cdr:x>
      <cdr:y>0.122972782400226</cdr:y>
    </cdr:to>
    <cdr:sp>
      <cdr:nvSpPr>
        <cdr:cNvPr id="1" name="Text Box 4"/>
        <cdr:cNvSpPr/>
      </cdr:nvSpPr>
      <cdr:spPr>
        <a:xfrm>
          <a:off x="1979640" y="390600"/>
          <a:ext cx="40140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05236486486486</cdr:y>
    </cdr:from>
    <cdr:to>
      <cdr:x>0.755506506644595</cdr:x>
      <cdr:y>0.116272522522523</cdr:y>
    </cdr:to>
    <cdr:sp>
      <cdr:nvSpPr>
        <cdr:cNvPr id="3" name="Text Box 1"/>
        <cdr:cNvSpPr/>
      </cdr:nvSpPr>
      <cdr:spPr>
        <a:xfrm>
          <a:off x="1949400" y="360720"/>
          <a:ext cx="39654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2781335773102</cdr:y>
    </cdr:from>
    <cdr:to>
      <cdr:x>0.761254425897825</cdr:x>
      <cdr:y>0.119220212541347</cdr:y>
    </cdr:to>
    <cdr:sp>
      <cdr:nvSpPr>
        <cdr:cNvPr id="5" name="Text Box 1"/>
        <cdr:cNvSpPr/>
      </cdr:nvSpPr>
      <cdr:spPr>
        <a:xfrm>
          <a:off x="1972800" y="369720"/>
          <a:ext cx="3987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10049968329932</cdr:y>
    </cdr:from>
    <cdr:to>
      <cdr:x>0.747248211337369</cdr:x>
      <cdr:y>0.127735942008586</cdr:y>
    </cdr:to>
    <cdr:sp>
      <cdr:nvSpPr>
        <cdr:cNvPr id="7" name="Text Box 1"/>
        <cdr:cNvSpPr/>
      </cdr:nvSpPr>
      <cdr:spPr>
        <a:xfrm>
          <a:off x="1950480" y="414360"/>
          <a:ext cx="39150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1937115597801</v>
      </c>
      <c r="D12" s="23"/>
      <c r="E12" s="23"/>
      <c r="F12" s="23" t="n">
        <f aca="false">'AI-HE10'!R114</f>
        <v>1.1854870059168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23920414533871</v>
      </c>
      <c r="D13" s="24"/>
      <c r="E13" s="24"/>
      <c r="F13" s="24" t="n">
        <f aca="false">'AI-HE10'!Q114</f>
        <v>1.3157414646803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28053220093109</v>
      </c>
      <c r="D25" s="23"/>
      <c r="E25" s="23"/>
      <c r="F25" s="23" t="n">
        <f aca="false">'RA-HE10'!R114</f>
        <v>1.2573711253426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2926301195002</v>
      </c>
      <c r="D26" s="24"/>
      <c r="E26" s="24"/>
      <c r="F26" s="24" t="n">
        <f aca="false">'RA-HE10'!Q114</f>
        <v>1.364161886826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24131928033221</v>
      </c>
      <c r="D38" s="23"/>
      <c r="E38" s="23"/>
      <c r="F38" s="23" t="n">
        <f aca="false">'LB-HE10'!R114</f>
        <v>1.2407622690950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25850390939786</v>
      </c>
      <c r="D39" s="24"/>
      <c r="E39" s="24"/>
      <c r="F39" s="24" t="n">
        <f aca="false">'LB-HE10'!Q114</f>
        <v>1.381691945858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60502.6896</v>
      </c>
      <c r="E19" s="72" t="n">
        <v>47.5505</v>
      </c>
      <c r="F19" s="72" t="n">
        <v>48.2661</v>
      </c>
      <c r="G19" s="72" t="n">
        <v>49.5201</v>
      </c>
      <c r="H19" s="72" t="n">
        <v>39524.29</v>
      </c>
      <c r="I19" s="72" t="n">
        <v>72.69</v>
      </c>
      <c r="J19" s="51" t="n">
        <f aca="false">H19/3600</f>
        <v>10.9789694444444</v>
      </c>
      <c r="L19" s="71" t="n">
        <v>60484.9336</v>
      </c>
      <c r="M19" s="72" t="n">
        <v>47.5504</v>
      </c>
      <c r="N19" s="72" t="n">
        <v>48.2641</v>
      </c>
      <c r="O19" s="72" t="n">
        <v>49.5248</v>
      </c>
      <c r="P19" s="72" t="n">
        <v>49837.88</v>
      </c>
      <c r="Q19" s="72" t="n">
        <v>96.17</v>
      </c>
      <c r="R19" s="51" t="n">
        <f aca="false">P19/3600</f>
        <v>13.8438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4805.3528</v>
      </c>
      <c r="E20" s="74" t="n">
        <v>43.5471</v>
      </c>
      <c r="F20" s="74" t="n">
        <v>45.1177</v>
      </c>
      <c r="G20" s="74" t="n">
        <v>47.1989</v>
      </c>
      <c r="H20" s="74" t="n">
        <v>29112.01</v>
      </c>
      <c r="I20" s="74" t="n">
        <v>48.32</v>
      </c>
      <c r="J20" s="56" t="n">
        <f aca="false">H20/3600</f>
        <v>8.08666944444444</v>
      </c>
      <c r="L20" s="73" t="n">
        <v>14808.6128</v>
      </c>
      <c r="M20" s="74" t="n">
        <v>43.5487</v>
      </c>
      <c r="N20" s="74" t="n">
        <v>45.1195</v>
      </c>
      <c r="O20" s="74" t="n">
        <v>47.1972</v>
      </c>
      <c r="P20" s="74" t="n">
        <v>37822.37</v>
      </c>
      <c r="Q20" s="74" t="n">
        <v>70.76</v>
      </c>
      <c r="R20" s="56" t="n">
        <f aca="false">P20/3600</f>
        <v>10.506213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5132.2088</v>
      </c>
      <c r="E21" s="74" t="n">
        <v>41.9109</v>
      </c>
      <c r="F21" s="74" t="n">
        <v>43.3791</v>
      </c>
      <c r="G21" s="74" t="n">
        <v>44.9593</v>
      </c>
      <c r="H21" s="74" t="n">
        <v>23824.9</v>
      </c>
      <c r="I21" s="74" t="n">
        <v>37.36</v>
      </c>
      <c r="J21" s="56" t="n">
        <f aca="false">H21/3600</f>
        <v>6.61802777777778</v>
      </c>
      <c r="L21" s="73" t="n">
        <v>5129.9728</v>
      </c>
      <c r="M21" s="74" t="n">
        <v>41.9124</v>
      </c>
      <c r="N21" s="74" t="n">
        <v>43.3848</v>
      </c>
      <c r="O21" s="74" t="n">
        <v>44.9656</v>
      </c>
      <c r="P21" s="74" t="n">
        <v>30628.55</v>
      </c>
      <c r="Q21" s="74" t="n">
        <v>55.61</v>
      </c>
      <c r="R21" s="56" t="n">
        <f aca="false">P21/3600</f>
        <v>8.5079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2402.0688</v>
      </c>
      <c r="E22" s="76" t="n">
        <v>39.8629</v>
      </c>
      <c r="F22" s="76" t="n">
        <v>41.7376</v>
      </c>
      <c r="G22" s="76" t="n">
        <v>42.906</v>
      </c>
      <c r="H22" s="76" t="n">
        <v>20957.12</v>
      </c>
      <c r="I22" s="76" t="n">
        <v>30.58</v>
      </c>
      <c r="J22" s="62" t="n">
        <f aca="false">H22/3600</f>
        <v>5.82142222222222</v>
      </c>
      <c r="L22" s="75" t="n">
        <v>2403.7464</v>
      </c>
      <c r="M22" s="76" t="n">
        <v>39.8647</v>
      </c>
      <c r="N22" s="76" t="n">
        <v>41.7394</v>
      </c>
      <c r="O22" s="76" t="n">
        <v>42.9115</v>
      </c>
      <c r="P22" s="76" t="n">
        <v>27138.94</v>
      </c>
      <c r="Q22" s="76" t="n">
        <v>46.17</v>
      </c>
      <c r="R22" s="62" t="n">
        <f aca="false">P22/3600</f>
        <v>7.5385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2291.628</v>
      </c>
      <c r="E23" s="72" t="n">
        <v>47.6466</v>
      </c>
      <c r="F23" s="72" t="n">
        <v>47.8291</v>
      </c>
      <c r="G23" s="72" t="n">
        <v>48.6433</v>
      </c>
      <c r="H23" s="72" t="n">
        <v>37544.49</v>
      </c>
      <c r="I23" s="72" t="n">
        <v>80</v>
      </c>
      <c r="J23" s="51" t="n">
        <f aca="false">H23/3600</f>
        <v>10.429025</v>
      </c>
      <c r="L23" s="71" t="n">
        <v>72297.712</v>
      </c>
      <c r="M23" s="72" t="n">
        <v>47.6468</v>
      </c>
      <c r="N23" s="72" t="n">
        <v>47.8263</v>
      </c>
      <c r="O23" s="72" t="n">
        <v>48.6426</v>
      </c>
      <c r="P23" s="72" t="n">
        <v>48534.31</v>
      </c>
      <c r="Q23" s="72" t="n">
        <v>107.33</v>
      </c>
      <c r="R23" s="51" t="n">
        <f aca="false">P23/3600</f>
        <v>13.48175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2342.52</v>
      </c>
      <c r="E24" s="74" t="n">
        <v>42.8673</v>
      </c>
      <c r="F24" s="74" t="n">
        <v>44.3058</v>
      </c>
      <c r="G24" s="74" t="n">
        <v>45.8973</v>
      </c>
      <c r="H24" s="74" t="n">
        <v>28524.22</v>
      </c>
      <c r="I24" s="74" t="n">
        <v>53.79</v>
      </c>
      <c r="J24" s="56" t="n">
        <f aca="false">H24/3600</f>
        <v>7.92339444444445</v>
      </c>
      <c r="L24" s="73" t="n">
        <v>22345.0264</v>
      </c>
      <c r="M24" s="74" t="n">
        <v>42.8677</v>
      </c>
      <c r="N24" s="74" t="n">
        <v>44.3041</v>
      </c>
      <c r="O24" s="74" t="n">
        <v>45.8986</v>
      </c>
      <c r="P24" s="74" t="n">
        <v>37057.19</v>
      </c>
      <c r="Q24" s="74" t="n">
        <v>75.72</v>
      </c>
      <c r="R24" s="56" t="n">
        <f aca="false">P24/3600</f>
        <v>10.29366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7795.9856</v>
      </c>
      <c r="E25" s="74" t="n">
        <v>40.0181</v>
      </c>
      <c r="F25" s="74" t="n">
        <v>42.0385</v>
      </c>
      <c r="G25" s="74" t="n">
        <v>43.2251</v>
      </c>
      <c r="H25" s="74" t="n">
        <v>22491.52</v>
      </c>
      <c r="I25" s="74" t="n">
        <v>39.15</v>
      </c>
      <c r="J25" s="56" t="n">
        <f aca="false">H25/3600</f>
        <v>6.24764444444445</v>
      </c>
      <c r="L25" s="73" t="n">
        <v>7795.8136</v>
      </c>
      <c r="M25" s="74" t="n">
        <v>40.0184</v>
      </c>
      <c r="N25" s="74" t="n">
        <v>42.0384</v>
      </c>
      <c r="O25" s="74" t="n">
        <v>43.2215</v>
      </c>
      <c r="P25" s="74" t="n">
        <v>29361.92</v>
      </c>
      <c r="Q25" s="74" t="n">
        <v>56.88</v>
      </c>
      <c r="R25" s="56" t="n">
        <f aca="false">P25/3600</f>
        <v>8.1560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3145.2592</v>
      </c>
      <c r="E26" s="76" t="n">
        <v>37.0905</v>
      </c>
      <c r="F26" s="76" t="n">
        <v>39.8838</v>
      </c>
      <c r="G26" s="76" t="n">
        <v>40.8798</v>
      </c>
      <c r="H26" s="76" t="n">
        <v>19041.91</v>
      </c>
      <c r="I26" s="76" t="n">
        <v>32.62</v>
      </c>
      <c r="J26" s="62" t="n">
        <f aca="false">H26/3600</f>
        <v>5.28941944444444</v>
      </c>
      <c r="L26" s="75" t="n">
        <v>3144.3072</v>
      </c>
      <c r="M26" s="76" t="n">
        <v>37.0888</v>
      </c>
      <c r="N26" s="76" t="n">
        <v>39.8833</v>
      </c>
      <c r="O26" s="76" t="n">
        <v>40.8691</v>
      </c>
      <c r="P26" s="76" t="n">
        <v>24859.03</v>
      </c>
      <c r="Q26" s="76" t="n">
        <v>46.04</v>
      </c>
      <c r="R26" s="62" t="n">
        <f aca="false">P26/3600</f>
        <v>6.9052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44290.3816</v>
      </c>
      <c r="E27" s="72" t="n">
        <v>48.2253</v>
      </c>
      <c r="F27" s="72" t="n">
        <v>47.4814</v>
      </c>
      <c r="G27" s="72" t="n">
        <v>47.595</v>
      </c>
      <c r="H27" s="72" t="n">
        <v>84878.32</v>
      </c>
      <c r="I27" s="72" t="n">
        <v>187.61</v>
      </c>
      <c r="J27" s="51" t="n">
        <f aca="false">H27/3600</f>
        <v>23.5773111111111</v>
      </c>
      <c r="L27" s="71" t="n">
        <v>244629.5032</v>
      </c>
      <c r="M27" s="72" t="n">
        <v>48.2269</v>
      </c>
      <c r="N27" s="72" t="n">
        <v>47.4809</v>
      </c>
      <c r="O27" s="72" t="n">
        <v>47.5951</v>
      </c>
      <c r="P27" s="72" t="n">
        <v>108013.93</v>
      </c>
      <c r="Q27" s="72" t="n">
        <v>239.57</v>
      </c>
      <c r="R27" s="51" t="n">
        <f aca="false">P27/3600</f>
        <v>30.0038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102849.4728</v>
      </c>
      <c r="E28" s="74" t="n">
        <v>42.4923</v>
      </c>
      <c r="F28" s="74" t="n">
        <v>43.0913</v>
      </c>
      <c r="G28" s="74" t="n">
        <v>45.2911</v>
      </c>
      <c r="H28" s="74" t="n">
        <v>71803.92</v>
      </c>
      <c r="I28" s="74" t="n">
        <v>139.67</v>
      </c>
      <c r="J28" s="56" t="n">
        <f aca="false">H28/3600</f>
        <v>19.9455333333333</v>
      </c>
      <c r="L28" s="73" t="n">
        <v>102852.1792</v>
      </c>
      <c r="M28" s="74" t="n">
        <v>42.4922</v>
      </c>
      <c r="N28" s="74" t="n">
        <v>43.0901</v>
      </c>
      <c r="O28" s="74" t="n">
        <v>45.2902</v>
      </c>
      <c r="P28" s="74" t="n">
        <v>91229.41</v>
      </c>
      <c r="Q28" s="74" t="n">
        <v>194.6</v>
      </c>
      <c r="R28" s="56" t="n">
        <f aca="false">P28/3600</f>
        <v>25.34150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9548.488</v>
      </c>
      <c r="E29" s="74" t="n">
        <v>38.7921</v>
      </c>
      <c r="F29" s="74" t="n">
        <v>40.1936</v>
      </c>
      <c r="G29" s="74" t="n">
        <v>43.4642</v>
      </c>
      <c r="H29" s="74" t="n">
        <v>47414.32</v>
      </c>
      <c r="I29" s="74" t="n">
        <v>82.69</v>
      </c>
      <c r="J29" s="56" t="n">
        <f aca="false">H29/3600</f>
        <v>13.1706444444444</v>
      </c>
      <c r="L29" s="73" t="n">
        <v>19551.9648</v>
      </c>
      <c r="M29" s="74" t="n">
        <v>38.7924</v>
      </c>
      <c r="N29" s="74" t="n">
        <v>40.1941</v>
      </c>
      <c r="O29" s="74" t="n">
        <v>43.4616</v>
      </c>
      <c r="P29" s="74" t="n">
        <v>60872.64</v>
      </c>
      <c r="Q29" s="74" t="n">
        <v>114.75</v>
      </c>
      <c r="R29" s="56" t="n">
        <f aca="false">P29/3600</f>
        <v>16.9090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5700.4192</v>
      </c>
      <c r="E30" s="76" t="n">
        <v>36.8316</v>
      </c>
      <c r="F30" s="76" t="n">
        <v>38.9571</v>
      </c>
      <c r="G30" s="76" t="n">
        <v>41.4681</v>
      </c>
      <c r="H30" s="76" t="n">
        <v>38406.12</v>
      </c>
      <c r="I30" s="76" t="n">
        <v>54.77</v>
      </c>
      <c r="J30" s="62" t="n">
        <f aca="false">H30/3600</f>
        <v>10.6683666666667</v>
      </c>
      <c r="L30" s="75" t="n">
        <v>5699.1576</v>
      </c>
      <c r="M30" s="76" t="n">
        <v>36.8308</v>
      </c>
      <c r="N30" s="76" t="n">
        <v>38.9505</v>
      </c>
      <c r="O30" s="76" t="n">
        <v>41.4595</v>
      </c>
      <c r="P30" s="76" t="n">
        <v>50437.32</v>
      </c>
      <c r="Q30" s="76" t="n">
        <v>84.97</v>
      </c>
      <c r="R30" s="62" t="n">
        <f aca="false">P30/3600</f>
        <v>14.0103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577.0864</v>
      </c>
      <c r="E31" s="72" t="n">
        <v>49.2467</v>
      </c>
      <c r="F31" s="72" t="n">
        <v>47.4396</v>
      </c>
      <c r="G31" s="72" t="n">
        <v>48.8848</v>
      </c>
      <c r="H31" s="72" t="n">
        <v>92464.3</v>
      </c>
      <c r="I31" s="72" t="n">
        <v>161.72</v>
      </c>
      <c r="J31" s="51" t="n">
        <f aca="false">H31/3600</f>
        <v>25.6845277777778</v>
      </c>
      <c r="L31" s="71" t="n">
        <v>197722.6456</v>
      </c>
      <c r="M31" s="72" t="n">
        <v>49.2453</v>
      </c>
      <c r="N31" s="72" t="n">
        <v>47.4402</v>
      </c>
      <c r="O31" s="72" t="n">
        <v>48.8839</v>
      </c>
      <c r="P31" s="72" t="n">
        <v>115407.25</v>
      </c>
      <c r="Q31" s="72" t="n">
        <v>214.46</v>
      </c>
      <c r="R31" s="51" t="n">
        <f aca="false">P31/3600</f>
        <v>32.057569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82271.5448</v>
      </c>
      <c r="E32" s="74" t="n">
        <v>43.179</v>
      </c>
      <c r="F32" s="74" t="n">
        <v>45.031</v>
      </c>
      <c r="G32" s="74" t="n">
        <v>46.9363</v>
      </c>
      <c r="H32" s="74" t="n">
        <v>74197.46</v>
      </c>
      <c r="I32" s="74" t="n">
        <v>125.87</v>
      </c>
      <c r="J32" s="56" t="n">
        <f aca="false">H32/3600</f>
        <v>20.6104055555556</v>
      </c>
      <c r="L32" s="73" t="n">
        <v>82282.0432</v>
      </c>
      <c r="M32" s="74" t="n">
        <v>43.1788</v>
      </c>
      <c r="N32" s="74" t="n">
        <v>45.0322</v>
      </c>
      <c r="O32" s="74" t="n">
        <v>46.9355</v>
      </c>
      <c r="P32" s="74" t="n">
        <v>93771.63</v>
      </c>
      <c r="Q32" s="74" t="n">
        <v>175.64</v>
      </c>
      <c r="R32" s="56" t="n">
        <f aca="false">P32/3600</f>
        <v>26.0476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9337.1</v>
      </c>
      <c r="E33" s="74" t="n">
        <v>39.5491</v>
      </c>
      <c r="F33" s="74" t="n">
        <v>43.8169</v>
      </c>
      <c r="G33" s="74" t="n">
        <v>45.1339</v>
      </c>
      <c r="H33" s="74" t="n">
        <v>55701.51</v>
      </c>
      <c r="I33" s="74" t="n">
        <v>91.5</v>
      </c>
      <c r="J33" s="56" t="n">
        <f aca="false">H33/3600</f>
        <v>15.4726416666667</v>
      </c>
      <c r="L33" s="73" t="n">
        <v>19332.9408</v>
      </c>
      <c r="M33" s="74" t="n">
        <v>39.5489</v>
      </c>
      <c r="N33" s="74" t="n">
        <v>43.8202</v>
      </c>
      <c r="O33" s="74" t="n">
        <v>45.133</v>
      </c>
      <c r="P33" s="74" t="n">
        <v>71174.38</v>
      </c>
      <c r="Q33" s="74" t="n">
        <v>128.22</v>
      </c>
      <c r="R33" s="56" t="n">
        <f aca="false">P33/3600</f>
        <v>19.7706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6700.5384</v>
      </c>
      <c r="E34" s="76" t="n">
        <v>37.6641</v>
      </c>
      <c r="F34" s="76" t="n">
        <v>42.3862</v>
      </c>
      <c r="G34" s="76" t="n">
        <v>42.9168</v>
      </c>
      <c r="H34" s="76" t="n">
        <v>46433.79</v>
      </c>
      <c r="I34" s="76" t="n">
        <v>70.51</v>
      </c>
      <c r="J34" s="62" t="n">
        <f aca="false">H34/3600</f>
        <v>12.898275</v>
      </c>
      <c r="L34" s="75" t="n">
        <v>6701.168</v>
      </c>
      <c r="M34" s="76" t="n">
        <v>37.6639</v>
      </c>
      <c r="N34" s="76" t="n">
        <v>42.3863</v>
      </c>
      <c r="O34" s="76" t="n">
        <v>42.9116</v>
      </c>
      <c r="P34" s="76" t="n">
        <v>60402.95</v>
      </c>
      <c r="Q34" s="76" t="n">
        <v>101.71</v>
      </c>
      <c r="R34" s="62" t="n">
        <f aca="false">P34/3600</f>
        <v>16.7785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293056.5352</v>
      </c>
      <c r="E35" s="72" t="n">
        <v>48.9679</v>
      </c>
      <c r="F35" s="72" t="n">
        <v>47.3979</v>
      </c>
      <c r="G35" s="72" t="n">
        <v>47.7555</v>
      </c>
      <c r="H35" s="72" t="n">
        <v>102311.97</v>
      </c>
      <c r="I35" s="72" t="n">
        <v>209.77</v>
      </c>
      <c r="J35" s="51" t="n">
        <f aca="false">H35/3600</f>
        <v>28.4199916666667</v>
      </c>
      <c r="L35" s="71" t="n">
        <v>294686.8056</v>
      </c>
      <c r="M35" s="72" t="n">
        <v>48.9672</v>
      </c>
      <c r="N35" s="72" t="n">
        <v>47.3991</v>
      </c>
      <c r="O35" s="72" t="n">
        <v>47.7576</v>
      </c>
      <c r="P35" s="72" t="n">
        <v>129082.76</v>
      </c>
      <c r="Q35" s="72" t="n">
        <v>276.54</v>
      </c>
      <c r="R35" s="51" t="n">
        <f aca="false">P35/3600</f>
        <v>35.8563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68897.1384</v>
      </c>
      <c r="E36" s="74" t="n">
        <v>44.1505</v>
      </c>
      <c r="F36" s="74" t="n">
        <v>43.6206</v>
      </c>
      <c r="G36" s="74" t="n">
        <v>45.4017</v>
      </c>
      <c r="H36" s="74" t="n">
        <v>87569.38</v>
      </c>
      <c r="I36" s="74" t="n">
        <v>178.39</v>
      </c>
      <c r="J36" s="56" t="n">
        <f aca="false">H36/3600</f>
        <v>24.3248277777778</v>
      </c>
      <c r="L36" s="73" t="n">
        <v>168981.8088</v>
      </c>
      <c r="M36" s="74" t="n">
        <v>44.15</v>
      </c>
      <c r="N36" s="74" t="n">
        <v>43.6196</v>
      </c>
      <c r="O36" s="74" t="n">
        <v>45.4009</v>
      </c>
      <c r="P36" s="74" t="n">
        <v>111751.1</v>
      </c>
      <c r="Q36" s="74" t="n">
        <v>233.4</v>
      </c>
      <c r="R36" s="56" t="n">
        <f aca="false">P36/3600</f>
        <v>31.041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52862.7128</v>
      </c>
      <c r="E37" s="74" t="n">
        <v>38.3527</v>
      </c>
      <c r="F37" s="74" t="n">
        <v>42.0526</v>
      </c>
      <c r="G37" s="74" t="n">
        <v>44.1633</v>
      </c>
      <c r="H37" s="74" t="n">
        <v>64744.44</v>
      </c>
      <c r="I37" s="74" t="n">
        <v>128.02</v>
      </c>
      <c r="J37" s="56" t="n">
        <f aca="false">H37/3600</f>
        <v>17.9845666666667</v>
      </c>
      <c r="L37" s="73" t="n">
        <v>52870.4032</v>
      </c>
      <c r="M37" s="74" t="n">
        <v>38.3533</v>
      </c>
      <c r="N37" s="74" t="n">
        <v>42.0599</v>
      </c>
      <c r="O37" s="74" t="n">
        <v>44.1625</v>
      </c>
      <c r="P37" s="74" t="n">
        <v>84667.74</v>
      </c>
      <c r="Q37" s="74" t="n">
        <v>177.65</v>
      </c>
      <c r="R37" s="56" t="n">
        <f aca="false">P37/3600</f>
        <v>23.5188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342.3136</v>
      </c>
      <c r="E38" s="76" t="n">
        <v>35.476</v>
      </c>
      <c r="F38" s="76" t="n">
        <v>40.5882</v>
      </c>
      <c r="G38" s="76" t="n">
        <v>42.9228</v>
      </c>
      <c r="H38" s="76" t="n">
        <v>45826.5</v>
      </c>
      <c r="I38" s="76" t="n">
        <v>92.56</v>
      </c>
      <c r="J38" s="62" t="n">
        <f aca="false">H38/3600</f>
        <v>12.7295833333333</v>
      </c>
      <c r="L38" s="75" t="n">
        <v>7348.4992</v>
      </c>
      <c r="M38" s="76" t="n">
        <v>35.4757</v>
      </c>
      <c r="N38" s="76" t="n">
        <v>40.5904</v>
      </c>
      <c r="O38" s="76" t="n">
        <v>42.9173</v>
      </c>
      <c r="P38" s="76" t="n">
        <v>58119.88</v>
      </c>
      <c r="Q38" s="76" t="n">
        <v>113.32</v>
      </c>
      <c r="R38" s="62" t="n">
        <f aca="false">P38/3600</f>
        <v>16.1444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7515.752</v>
      </c>
      <c r="E39" s="72" t="n">
        <v>47.0783</v>
      </c>
      <c r="F39" s="72" t="n">
        <v>47.8541</v>
      </c>
      <c r="G39" s="72" t="n">
        <v>49.2821</v>
      </c>
      <c r="H39" s="72" t="n">
        <v>13485.54</v>
      </c>
      <c r="I39" s="72" t="n">
        <v>24.42</v>
      </c>
      <c r="J39" s="51" t="n">
        <f aca="false">H39/3600</f>
        <v>3.74598333333333</v>
      </c>
      <c r="L39" s="71" t="n">
        <v>17503.6712</v>
      </c>
      <c r="M39" s="72" t="n">
        <v>47.0775</v>
      </c>
      <c r="N39" s="72" t="n">
        <v>47.8507</v>
      </c>
      <c r="O39" s="72" t="n">
        <v>49.2863</v>
      </c>
      <c r="P39" s="72" t="n">
        <v>17262.84</v>
      </c>
      <c r="Q39" s="72" t="n">
        <v>32.26</v>
      </c>
      <c r="R39" s="51" t="n">
        <f aca="false">P39/3600</f>
        <v>4.7952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7229.6512</v>
      </c>
      <c r="E40" s="74" t="n">
        <v>43.7167</v>
      </c>
      <c r="F40" s="74" t="n">
        <v>45.3494</v>
      </c>
      <c r="G40" s="74" t="n">
        <v>46.3915</v>
      </c>
      <c r="H40" s="74" t="n">
        <v>11205.74</v>
      </c>
      <c r="I40" s="74" t="n">
        <v>19.35</v>
      </c>
      <c r="J40" s="56" t="n">
        <f aca="false">H40/3600</f>
        <v>3.11270555555556</v>
      </c>
      <c r="L40" s="73" t="n">
        <v>7226.8592</v>
      </c>
      <c r="M40" s="74" t="n">
        <v>43.7172</v>
      </c>
      <c r="N40" s="74" t="n">
        <v>45.3488</v>
      </c>
      <c r="O40" s="74" t="n">
        <v>46.3741</v>
      </c>
      <c r="P40" s="74" t="n">
        <v>14393.47</v>
      </c>
      <c r="Q40" s="74" t="n">
        <v>26.13</v>
      </c>
      <c r="R40" s="56" t="n">
        <f aca="false">P40/3600</f>
        <v>3.9981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594.7416</v>
      </c>
      <c r="E41" s="74" t="n">
        <v>40.4384</v>
      </c>
      <c r="F41" s="74" t="n">
        <v>42.857</v>
      </c>
      <c r="G41" s="74" t="n">
        <v>43.3605</v>
      </c>
      <c r="H41" s="74" t="n">
        <v>9833.02</v>
      </c>
      <c r="I41" s="74" t="n">
        <v>16.94</v>
      </c>
      <c r="J41" s="56" t="n">
        <f aca="false">H41/3600</f>
        <v>2.73139444444444</v>
      </c>
      <c r="L41" s="73" t="n">
        <v>3592.7672</v>
      </c>
      <c r="M41" s="74" t="n">
        <v>40.4402</v>
      </c>
      <c r="N41" s="74" t="n">
        <v>42.8353</v>
      </c>
      <c r="O41" s="74" t="n">
        <v>43.3495</v>
      </c>
      <c r="P41" s="74" t="n">
        <v>12653.63</v>
      </c>
      <c r="Q41" s="74" t="n">
        <v>22.89</v>
      </c>
      <c r="R41" s="56" t="n">
        <f aca="false">P41/3600</f>
        <v>3.5148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710.864</v>
      </c>
      <c r="E42" s="76" t="n">
        <v>37.2286</v>
      </c>
      <c r="F42" s="76" t="n">
        <v>40.21</v>
      </c>
      <c r="G42" s="76" t="n">
        <v>40.3954</v>
      </c>
      <c r="H42" s="76" t="n">
        <v>8486.76</v>
      </c>
      <c r="I42" s="76" t="n">
        <v>13.3</v>
      </c>
      <c r="J42" s="62" t="n">
        <f aca="false">H42/3600</f>
        <v>2.35743333333333</v>
      </c>
      <c r="L42" s="75" t="n">
        <v>1709.9576</v>
      </c>
      <c r="M42" s="76" t="n">
        <v>37.225</v>
      </c>
      <c r="N42" s="76" t="n">
        <v>40.1975</v>
      </c>
      <c r="O42" s="76" t="n">
        <v>40.3759</v>
      </c>
      <c r="P42" s="76" t="n">
        <v>10958.24</v>
      </c>
      <c r="Q42" s="76" t="n">
        <v>19.28</v>
      </c>
      <c r="R42" s="62" t="n">
        <f aca="false">P42/3600</f>
        <v>3.0439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032.8248</v>
      </c>
      <c r="E43" s="72" t="n">
        <v>47.7036</v>
      </c>
      <c r="F43" s="72" t="n">
        <v>47.6331</v>
      </c>
      <c r="G43" s="72" t="n">
        <v>49.1715</v>
      </c>
      <c r="H43" s="72" t="n">
        <v>18039.25</v>
      </c>
      <c r="I43" s="72" t="n">
        <v>36.71</v>
      </c>
      <c r="J43" s="51" t="n">
        <f aca="false">H43/3600</f>
        <v>5.01090277777778</v>
      </c>
      <c r="L43" s="71" t="n">
        <v>35037.6296</v>
      </c>
      <c r="M43" s="72" t="n">
        <v>47.7051</v>
      </c>
      <c r="N43" s="72" t="n">
        <v>47.6301</v>
      </c>
      <c r="O43" s="72" t="n">
        <v>49.1693</v>
      </c>
      <c r="P43" s="72" t="n">
        <v>22928.87</v>
      </c>
      <c r="Q43" s="72" t="n">
        <v>49.02</v>
      </c>
      <c r="R43" s="51" t="n">
        <f aca="false">P43/3600</f>
        <v>6.3691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0691.6784</v>
      </c>
      <c r="E44" s="74" t="n">
        <v>42.8918</v>
      </c>
      <c r="F44" s="74" t="n">
        <v>45.1695</v>
      </c>
      <c r="G44" s="74" t="n">
        <v>46.957</v>
      </c>
      <c r="H44" s="74" t="n">
        <v>13582.79</v>
      </c>
      <c r="I44" s="74" t="n">
        <v>23.78</v>
      </c>
      <c r="J44" s="56" t="n">
        <f aca="false">H44/3600</f>
        <v>3.77299722222222</v>
      </c>
      <c r="L44" s="73" t="n">
        <v>10690.0792</v>
      </c>
      <c r="M44" s="74" t="n">
        <v>42.8914</v>
      </c>
      <c r="N44" s="74" t="n">
        <v>45.1687</v>
      </c>
      <c r="O44" s="74" t="n">
        <v>46.9542</v>
      </c>
      <c r="P44" s="74" t="n">
        <v>17590.81</v>
      </c>
      <c r="Q44" s="74" t="n">
        <v>32.99</v>
      </c>
      <c r="R44" s="56" t="n">
        <f aca="false">P44/3600</f>
        <v>4.8863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080.1584</v>
      </c>
      <c r="E45" s="74" t="n">
        <v>40.2963</v>
      </c>
      <c r="F45" s="74" t="n">
        <v>43.1618</v>
      </c>
      <c r="G45" s="74" t="n">
        <v>44.5673</v>
      </c>
      <c r="H45" s="74" t="n">
        <v>11125.59</v>
      </c>
      <c r="I45" s="74" t="n">
        <v>17.97</v>
      </c>
      <c r="J45" s="56" t="n">
        <f aca="false">H45/3600</f>
        <v>3.09044166666667</v>
      </c>
      <c r="L45" s="73" t="n">
        <v>4078.74</v>
      </c>
      <c r="M45" s="74" t="n">
        <v>40.2949</v>
      </c>
      <c r="N45" s="74" t="n">
        <v>43.1696</v>
      </c>
      <c r="O45" s="74" t="n">
        <v>44.5597</v>
      </c>
      <c r="P45" s="74" t="n">
        <v>14589.86</v>
      </c>
      <c r="Q45" s="74" t="n">
        <v>26.01</v>
      </c>
      <c r="R45" s="56" t="n">
        <f aca="false">P45/3600</f>
        <v>4.0527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847.8544</v>
      </c>
      <c r="E46" s="76" t="n">
        <v>37.4311</v>
      </c>
      <c r="F46" s="76" t="n">
        <v>41.0328</v>
      </c>
      <c r="G46" s="76" t="n">
        <v>42.1275</v>
      </c>
      <c r="H46" s="76" t="n">
        <v>9570.11</v>
      </c>
      <c r="I46" s="76" t="n">
        <v>15.92</v>
      </c>
      <c r="J46" s="62" t="n">
        <f aca="false">H46/3600</f>
        <v>2.65836388888889</v>
      </c>
      <c r="L46" s="75" t="n">
        <v>1846.864</v>
      </c>
      <c r="M46" s="76" t="n">
        <v>37.4337</v>
      </c>
      <c r="N46" s="76" t="n">
        <v>41.0494</v>
      </c>
      <c r="O46" s="76" t="n">
        <v>42.1158</v>
      </c>
      <c r="P46" s="76" t="n">
        <v>12590.42</v>
      </c>
      <c r="Q46" s="76" t="n">
        <v>21.73</v>
      </c>
      <c r="R46" s="62" t="n">
        <f aca="false">P46/3600</f>
        <v>3.4973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37806.4456</v>
      </c>
      <c r="E47" s="72" t="n">
        <v>47.7113</v>
      </c>
      <c r="F47" s="72" t="n">
        <v>47.5415</v>
      </c>
      <c r="G47" s="72" t="n">
        <v>48.662</v>
      </c>
      <c r="H47" s="72" t="n">
        <v>15239.51</v>
      </c>
      <c r="I47" s="72" t="n">
        <v>32.76</v>
      </c>
      <c r="J47" s="51" t="n">
        <f aca="false">H47/3600</f>
        <v>4.23319722222222</v>
      </c>
      <c r="L47" s="71" t="n">
        <v>37829.9</v>
      </c>
      <c r="M47" s="72" t="n">
        <v>47.7075</v>
      </c>
      <c r="N47" s="72" t="n">
        <v>47.5374</v>
      </c>
      <c r="O47" s="72" t="n">
        <v>48.6606</v>
      </c>
      <c r="P47" s="72" t="n">
        <v>19669.99</v>
      </c>
      <c r="Q47" s="72" t="n">
        <v>42.49</v>
      </c>
      <c r="R47" s="51" t="n">
        <f aca="false">P47/3600</f>
        <v>5.4638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7426.4256</v>
      </c>
      <c r="E48" s="74" t="n">
        <v>42.5188</v>
      </c>
      <c r="F48" s="74" t="n">
        <v>44.2424</v>
      </c>
      <c r="G48" s="74" t="n">
        <v>45.3156</v>
      </c>
      <c r="H48" s="74" t="n">
        <v>12983.36</v>
      </c>
      <c r="I48" s="74" t="n">
        <v>24.92</v>
      </c>
      <c r="J48" s="56" t="n">
        <f aca="false">H48/3600</f>
        <v>3.60648888888889</v>
      </c>
      <c r="L48" s="73" t="n">
        <v>17433.8592</v>
      </c>
      <c r="M48" s="74" t="n">
        <v>42.5193</v>
      </c>
      <c r="N48" s="74" t="n">
        <v>44.2445</v>
      </c>
      <c r="O48" s="74" t="n">
        <v>45.3172</v>
      </c>
      <c r="P48" s="74" t="n">
        <v>16953.3</v>
      </c>
      <c r="Q48" s="74" t="n">
        <v>35.04</v>
      </c>
      <c r="R48" s="56" t="n">
        <f aca="false">P48/3600</f>
        <v>4.709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7862.1368</v>
      </c>
      <c r="E49" s="74" t="n">
        <v>38.4754</v>
      </c>
      <c r="F49" s="74" t="n">
        <v>41.1158</v>
      </c>
      <c r="G49" s="74" t="n">
        <v>42.0606</v>
      </c>
      <c r="H49" s="74" t="n">
        <v>11010.64</v>
      </c>
      <c r="I49" s="74" t="n">
        <v>20.16</v>
      </c>
      <c r="J49" s="56" t="n">
        <f aca="false">H49/3600</f>
        <v>3.05851111111111</v>
      </c>
      <c r="L49" s="73" t="n">
        <v>7862.7224</v>
      </c>
      <c r="M49" s="74" t="n">
        <v>38.4768</v>
      </c>
      <c r="N49" s="74" t="n">
        <v>41.1215</v>
      </c>
      <c r="O49" s="74" t="n">
        <v>42.0689</v>
      </c>
      <c r="P49" s="74" t="n">
        <v>14291.68</v>
      </c>
      <c r="Q49" s="74" t="n">
        <v>28.55</v>
      </c>
      <c r="R49" s="56" t="n">
        <f aca="false">P49/3600</f>
        <v>3.9699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383.672</v>
      </c>
      <c r="E50" s="76" t="n">
        <v>34.6235</v>
      </c>
      <c r="F50" s="76" t="n">
        <v>38.3092</v>
      </c>
      <c r="G50" s="76" t="n">
        <v>39.1463</v>
      </c>
      <c r="H50" s="76" t="n">
        <v>9187.7</v>
      </c>
      <c r="I50" s="76" t="n">
        <v>15.98</v>
      </c>
      <c r="J50" s="62" t="n">
        <f aca="false">H50/3600</f>
        <v>2.55213888888889</v>
      </c>
      <c r="L50" s="75" t="n">
        <v>3381.012</v>
      </c>
      <c r="M50" s="76" t="n">
        <v>34.6178</v>
      </c>
      <c r="N50" s="76" t="n">
        <v>38.3071</v>
      </c>
      <c r="O50" s="76" t="n">
        <v>39.118</v>
      </c>
      <c r="P50" s="76" t="n">
        <v>12108.02</v>
      </c>
      <c r="Q50" s="76" t="n">
        <v>23</v>
      </c>
      <c r="R50" s="62" t="n">
        <f aca="false">P50/3600</f>
        <v>3.3633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23703.4928</v>
      </c>
      <c r="E51" s="72" t="n">
        <v>48.3037</v>
      </c>
      <c r="F51" s="72" t="n">
        <v>48.9539</v>
      </c>
      <c r="G51" s="72" t="n">
        <v>49.0569</v>
      </c>
      <c r="H51" s="72" t="n">
        <v>10660.16</v>
      </c>
      <c r="I51" s="72" t="n">
        <v>20.79</v>
      </c>
      <c r="J51" s="51" t="n">
        <f aca="false">H51/3600</f>
        <v>2.96115555555556</v>
      </c>
      <c r="L51" s="71" t="n">
        <v>23735.5544</v>
      </c>
      <c r="M51" s="72" t="n">
        <v>48.3056</v>
      </c>
      <c r="N51" s="72" t="n">
        <v>48.9547</v>
      </c>
      <c r="O51" s="72" t="n">
        <v>49.0521</v>
      </c>
      <c r="P51" s="72" t="n">
        <v>13443.82</v>
      </c>
      <c r="Q51" s="72" t="n">
        <v>27.89</v>
      </c>
      <c r="R51" s="51" t="n">
        <f aca="false">P51/3600</f>
        <v>3.7343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2320.7368</v>
      </c>
      <c r="E52" s="74" t="n">
        <v>43.8176</v>
      </c>
      <c r="F52" s="74" t="n">
        <v>44.6542</v>
      </c>
      <c r="G52" s="74" t="n">
        <v>45.5722</v>
      </c>
      <c r="H52" s="74" t="n">
        <v>9311.48</v>
      </c>
      <c r="I52" s="74" t="n">
        <v>17.05</v>
      </c>
      <c r="J52" s="56" t="n">
        <f aca="false">H52/3600</f>
        <v>2.58652222222222</v>
      </c>
      <c r="L52" s="73" t="n">
        <v>12332.5616</v>
      </c>
      <c r="M52" s="74" t="n">
        <v>43.8184</v>
      </c>
      <c r="N52" s="74" t="n">
        <v>44.6478</v>
      </c>
      <c r="O52" s="74" t="n">
        <v>45.5732</v>
      </c>
      <c r="P52" s="74" t="n">
        <v>11694.62</v>
      </c>
      <c r="Q52" s="74" t="n">
        <v>22.74</v>
      </c>
      <c r="R52" s="56" t="n">
        <f aca="false">P52/3600</f>
        <v>3.2485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731.8072</v>
      </c>
      <c r="E53" s="74" t="n">
        <v>40.0778</v>
      </c>
      <c r="F53" s="74" t="n">
        <v>41.4941</v>
      </c>
      <c r="G53" s="74" t="n">
        <v>42.8426</v>
      </c>
      <c r="H53" s="74" t="n">
        <v>8064.22</v>
      </c>
      <c r="I53" s="74" t="n">
        <v>13.72</v>
      </c>
      <c r="J53" s="56" t="n">
        <f aca="false">H53/3600</f>
        <v>2.24006111111111</v>
      </c>
      <c r="L53" s="73" t="n">
        <v>5734.8096</v>
      </c>
      <c r="M53" s="74" t="n">
        <v>40.078</v>
      </c>
      <c r="N53" s="74" t="n">
        <v>41.4897</v>
      </c>
      <c r="O53" s="74" t="n">
        <v>42.841</v>
      </c>
      <c r="P53" s="74" t="n">
        <v>10213.58</v>
      </c>
      <c r="Q53" s="74" t="n">
        <v>18.95</v>
      </c>
      <c r="R53" s="56" t="n">
        <f aca="false">P53/3600</f>
        <v>2.8371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277.1384</v>
      </c>
      <c r="E54" s="76" t="n">
        <v>36.3402</v>
      </c>
      <c r="F54" s="76" t="n">
        <v>38.8288</v>
      </c>
      <c r="G54" s="76" t="n">
        <v>40.4513</v>
      </c>
      <c r="H54" s="76" t="n">
        <v>6836.93</v>
      </c>
      <c r="I54" s="76" t="n">
        <v>10.25</v>
      </c>
      <c r="J54" s="62" t="n">
        <f aca="false">H54/3600</f>
        <v>1.89914722222222</v>
      </c>
      <c r="L54" s="75" t="n">
        <v>2276.0432</v>
      </c>
      <c r="M54" s="76" t="n">
        <v>36.3407</v>
      </c>
      <c r="N54" s="76" t="n">
        <v>38.8286</v>
      </c>
      <c r="O54" s="76" t="n">
        <v>40.4318</v>
      </c>
      <c r="P54" s="76" t="n">
        <v>8773.34</v>
      </c>
      <c r="Q54" s="76" t="n">
        <v>15.22</v>
      </c>
      <c r="R54" s="62" t="n">
        <f aca="false">P54/3600</f>
        <v>2.4370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4944.6976</v>
      </c>
      <c r="E55" s="72" t="n">
        <v>48.6256</v>
      </c>
      <c r="F55" s="72" t="n">
        <v>49.6757</v>
      </c>
      <c r="G55" s="72" t="n">
        <v>49.919</v>
      </c>
      <c r="H55" s="72" t="n">
        <v>3228.36</v>
      </c>
      <c r="I55" s="72" t="n">
        <v>6</v>
      </c>
      <c r="J55" s="51" t="n">
        <f aca="false">H55/3600</f>
        <v>0.896766666666667</v>
      </c>
      <c r="L55" s="71" t="n">
        <v>4940.28</v>
      </c>
      <c r="M55" s="72" t="n">
        <v>48.6268</v>
      </c>
      <c r="N55" s="72" t="n">
        <v>49.6764</v>
      </c>
      <c r="O55" s="72" t="n">
        <v>49.9264</v>
      </c>
      <c r="P55" s="72" t="n">
        <v>4061.31</v>
      </c>
      <c r="Q55" s="72" t="n">
        <v>8.17</v>
      </c>
      <c r="R55" s="51" t="n">
        <f aca="false">P55/3600</f>
        <v>1.12814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001.696</v>
      </c>
      <c r="E56" s="74" t="n">
        <v>44.8609</v>
      </c>
      <c r="F56" s="74" t="n">
        <v>46.5739</v>
      </c>
      <c r="G56" s="74" t="n">
        <v>46.4091</v>
      </c>
      <c r="H56" s="74" t="n">
        <v>2896.94</v>
      </c>
      <c r="I56" s="74" t="n">
        <v>5.2</v>
      </c>
      <c r="J56" s="56" t="n">
        <f aca="false">H56/3600</f>
        <v>0.804705555555556</v>
      </c>
      <c r="L56" s="73" t="n">
        <v>3001.0936</v>
      </c>
      <c r="M56" s="74" t="n">
        <v>44.8627</v>
      </c>
      <c r="N56" s="74" t="n">
        <v>46.5673</v>
      </c>
      <c r="O56" s="74" t="n">
        <v>46.41</v>
      </c>
      <c r="P56" s="74" t="n">
        <v>3731.96</v>
      </c>
      <c r="Q56" s="74" t="n">
        <v>7.48</v>
      </c>
      <c r="R56" s="56" t="n">
        <f aca="false">P56/3600</f>
        <v>1.0366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11.1104</v>
      </c>
      <c r="E57" s="74" t="n">
        <v>41.1141</v>
      </c>
      <c r="F57" s="74" t="n">
        <v>43.5992</v>
      </c>
      <c r="G57" s="74" t="n">
        <v>42.9873</v>
      </c>
      <c r="H57" s="74" t="n">
        <v>2641.18</v>
      </c>
      <c r="I57" s="74" t="n">
        <v>4.58</v>
      </c>
      <c r="J57" s="56" t="n">
        <f aca="false">H57/3600</f>
        <v>0.733661111111111</v>
      </c>
      <c r="L57" s="73" t="n">
        <v>1710.9152</v>
      </c>
      <c r="M57" s="74" t="n">
        <v>41.1161</v>
      </c>
      <c r="N57" s="74" t="n">
        <v>43.5928</v>
      </c>
      <c r="O57" s="74" t="n">
        <v>42.9898</v>
      </c>
      <c r="P57" s="74" t="n">
        <v>3371.57</v>
      </c>
      <c r="Q57" s="74" t="n">
        <v>6.39</v>
      </c>
      <c r="R57" s="56" t="n">
        <f aca="false">P57/3600</f>
        <v>0.9365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856.9008</v>
      </c>
      <c r="E58" s="76" t="n">
        <v>37.1641</v>
      </c>
      <c r="F58" s="76" t="n">
        <v>40.8455</v>
      </c>
      <c r="G58" s="76" t="n">
        <v>39.79</v>
      </c>
      <c r="H58" s="76" t="n">
        <v>2359.76</v>
      </c>
      <c r="I58" s="76" t="n">
        <v>4.03</v>
      </c>
      <c r="J58" s="62" t="n">
        <f aca="false">H58/3600</f>
        <v>0.655488888888889</v>
      </c>
      <c r="L58" s="75" t="n">
        <v>857.6848</v>
      </c>
      <c r="M58" s="76" t="n">
        <v>37.1745</v>
      </c>
      <c r="N58" s="76" t="n">
        <v>40.8523</v>
      </c>
      <c r="O58" s="76" t="n">
        <v>39.7801</v>
      </c>
      <c r="P58" s="76" t="n">
        <v>2988.82</v>
      </c>
      <c r="Q58" s="76" t="n">
        <v>5.66</v>
      </c>
      <c r="R58" s="62" t="n">
        <f aca="false">P58/3600</f>
        <v>0.8302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0660.228</v>
      </c>
      <c r="E59" s="72" t="n">
        <v>47.786</v>
      </c>
      <c r="F59" s="72" t="n">
        <v>47.7381</v>
      </c>
      <c r="G59" s="72" t="n">
        <v>48.7733</v>
      </c>
      <c r="H59" s="72" t="n">
        <v>4095.34</v>
      </c>
      <c r="I59" s="72" t="n">
        <v>9.68</v>
      </c>
      <c r="J59" s="51" t="n">
        <f aca="false">H59/3600</f>
        <v>1.13759444444444</v>
      </c>
      <c r="L59" s="71" t="n">
        <v>10685.1768</v>
      </c>
      <c r="M59" s="72" t="n">
        <v>47.7793</v>
      </c>
      <c r="N59" s="72" t="n">
        <v>47.7376</v>
      </c>
      <c r="O59" s="72" t="n">
        <v>48.7781</v>
      </c>
      <c r="P59" s="72" t="n">
        <v>5230.93</v>
      </c>
      <c r="Q59" s="72" t="n">
        <v>12.56</v>
      </c>
      <c r="R59" s="51" t="n">
        <f aca="false">P59/3600</f>
        <v>1.4530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210.9544</v>
      </c>
      <c r="E60" s="74" t="n">
        <v>42.6997</v>
      </c>
      <c r="F60" s="74" t="n">
        <v>45.0584</v>
      </c>
      <c r="G60" s="74" t="n">
        <v>46.2635</v>
      </c>
      <c r="H60" s="74" t="n">
        <v>3532.91</v>
      </c>
      <c r="I60" s="74" t="n">
        <v>7.48</v>
      </c>
      <c r="J60" s="56" t="n">
        <f aca="false">H60/3600</f>
        <v>0.981363888888889</v>
      </c>
      <c r="L60" s="73" t="n">
        <v>5215.8456</v>
      </c>
      <c r="M60" s="74" t="n">
        <v>42.7021</v>
      </c>
      <c r="N60" s="74" t="n">
        <v>45.0618</v>
      </c>
      <c r="O60" s="74" t="n">
        <v>46.2681</v>
      </c>
      <c r="P60" s="74" t="n">
        <v>4510.31</v>
      </c>
      <c r="Q60" s="74" t="n">
        <v>9.92</v>
      </c>
      <c r="R60" s="56" t="n">
        <f aca="false">P60/3600</f>
        <v>1.252863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161.3944</v>
      </c>
      <c r="E61" s="74" t="n">
        <v>38.4394</v>
      </c>
      <c r="F61" s="74" t="n">
        <v>42.6641</v>
      </c>
      <c r="G61" s="74" t="n">
        <v>43.7561</v>
      </c>
      <c r="H61" s="74" t="n">
        <v>2990.54</v>
      </c>
      <c r="I61" s="74" t="n">
        <v>6.41</v>
      </c>
      <c r="J61" s="56" t="n">
        <f aca="false">H61/3600</f>
        <v>0.830705555555556</v>
      </c>
      <c r="L61" s="73" t="n">
        <v>2164.4832</v>
      </c>
      <c r="M61" s="74" t="n">
        <v>38.4397</v>
      </c>
      <c r="N61" s="74" t="n">
        <v>42.6371</v>
      </c>
      <c r="O61" s="74" t="n">
        <v>43.7173</v>
      </c>
      <c r="P61" s="74" t="n">
        <v>3802.98</v>
      </c>
      <c r="Q61" s="74" t="n">
        <v>8.13</v>
      </c>
      <c r="R61" s="56" t="n">
        <f aca="false">P61/3600</f>
        <v>1.0563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754.1904</v>
      </c>
      <c r="E62" s="76" t="n">
        <v>34.6147</v>
      </c>
      <c r="F62" s="76" t="n">
        <v>40.675</v>
      </c>
      <c r="G62" s="76" t="n">
        <v>41.5815</v>
      </c>
      <c r="H62" s="76" t="n">
        <v>2414.65</v>
      </c>
      <c r="I62" s="76" t="n">
        <v>4.75</v>
      </c>
      <c r="J62" s="62" t="n">
        <f aca="false">H62/3600</f>
        <v>0.670736111111111</v>
      </c>
      <c r="L62" s="75" t="n">
        <v>754.1568</v>
      </c>
      <c r="M62" s="76" t="n">
        <v>34.6121</v>
      </c>
      <c r="N62" s="76" t="n">
        <v>40.7054</v>
      </c>
      <c r="O62" s="76" t="n">
        <v>41.5934</v>
      </c>
      <c r="P62" s="76" t="n">
        <v>3145.56</v>
      </c>
      <c r="Q62" s="76" t="n">
        <v>6.6</v>
      </c>
      <c r="R62" s="62" t="n">
        <f aca="false">P62/3600</f>
        <v>0.8737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9819.3592</v>
      </c>
      <c r="E63" s="72" t="n">
        <v>47.8565</v>
      </c>
      <c r="F63" s="72" t="n">
        <v>46.9693</v>
      </c>
      <c r="G63" s="72" t="n">
        <v>48.0744</v>
      </c>
      <c r="H63" s="72" t="n">
        <v>3579.05</v>
      </c>
      <c r="I63" s="72" t="n">
        <v>8.37</v>
      </c>
      <c r="J63" s="51" t="n">
        <f aca="false">H63/3600</f>
        <v>0.994180555555556</v>
      </c>
      <c r="L63" s="71" t="n">
        <v>9823.8208</v>
      </c>
      <c r="M63" s="72" t="n">
        <v>47.8526</v>
      </c>
      <c r="N63" s="72" t="n">
        <v>46.9653</v>
      </c>
      <c r="O63" s="72" t="n">
        <v>48.0777</v>
      </c>
      <c r="P63" s="72" t="n">
        <v>4578.32</v>
      </c>
      <c r="Q63" s="72" t="n">
        <v>10.8</v>
      </c>
      <c r="R63" s="51" t="n">
        <f aca="false">P63/3600</f>
        <v>1.2717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435.7352</v>
      </c>
      <c r="E64" s="74" t="n">
        <v>42.2678</v>
      </c>
      <c r="F64" s="74" t="n">
        <v>43.6954</v>
      </c>
      <c r="G64" s="74" t="n">
        <v>44.6928</v>
      </c>
      <c r="H64" s="74" t="n">
        <v>3037.12</v>
      </c>
      <c r="I64" s="74" t="n">
        <v>6.4</v>
      </c>
      <c r="J64" s="56" t="n">
        <f aca="false">H64/3600</f>
        <v>0.843644444444444</v>
      </c>
      <c r="L64" s="73" t="n">
        <v>4437.5944</v>
      </c>
      <c r="M64" s="74" t="n">
        <v>42.2674</v>
      </c>
      <c r="N64" s="74" t="n">
        <v>43.6976</v>
      </c>
      <c r="O64" s="74" t="n">
        <v>44.6941</v>
      </c>
      <c r="P64" s="74" t="n">
        <v>3906.58</v>
      </c>
      <c r="Q64" s="74" t="n">
        <v>8.86</v>
      </c>
      <c r="R64" s="56" t="n">
        <f aca="false">P64/3600</f>
        <v>1.0851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900.3064</v>
      </c>
      <c r="E65" s="74" t="n">
        <v>38.1618</v>
      </c>
      <c r="F65" s="74" t="n">
        <v>40.7577</v>
      </c>
      <c r="G65" s="74" t="n">
        <v>41.4509</v>
      </c>
      <c r="H65" s="74" t="n">
        <v>2515.2</v>
      </c>
      <c r="I65" s="74" t="n">
        <v>5.1</v>
      </c>
      <c r="J65" s="56" t="n">
        <f aca="false">H65/3600</f>
        <v>0.698666666666667</v>
      </c>
      <c r="L65" s="73" t="n">
        <v>1900.4152</v>
      </c>
      <c r="M65" s="74" t="n">
        <v>38.1605</v>
      </c>
      <c r="N65" s="74" t="n">
        <v>40.7449</v>
      </c>
      <c r="O65" s="74" t="n">
        <v>41.4489</v>
      </c>
      <c r="P65" s="74" t="n">
        <v>3287.44</v>
      </c>
      <c r="Q65" s="74" t="n">
        <v>6.98</v>
      </c>
      <c r="R65" s="56" t="n">
        <f aca="false">P65/3600</f>
        <v>0.9131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814.0784</v>
      </c>
      <c r="E66" s="76" t="n">
        <v>34.3669</v>
      </c>
      <c r="F66" s="76" t="n">
        <v>37.9658</v>
      </c>
      <c r="G66" s="76" t="n">
        <v>38.5555</v>
      </c>
      <c r="H66" s="76" t="n">
        <v>2088.19</v>
      </c>
      <c r="I66" s="76" t="n">
        <v>4.08</v>
      </c>
      <c r="J66" s="62" t="n">
        <f aca="false">H66/3600</f>
        <v>0.580052777777778</v>
      </c>
      <c r="L66" s="75" t="n">
        <v>813.3688</v>
      </c>
      <c r="M66" s="76" t="n">
        <v>34.3728</v>
      </c>
      <c r="N66" s="76" t="n">
        <v>37.9593</v>
      </c>
      <c r="O66" s="76" t="n">
        <v>38.5289</v>
      </c>
      <c r="P66" s="76" t="n">
        <v>2739.61</v>
      </c>
      <c r="Q66" s="76" t="n">
        <v>5.43</v>
      </c>
      <c r="R66" s="62" t="n">
        <f aca="false">P66/3600</f>
        <v>0.7610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699.1464</v>
      </c>
      <c r="E67" s="72" t="n">
        <v>48.2541</v>
      </c>
      <c r="F67" s="72" t="n">
        <v>48.2689</v>
      </c>
      <c r="G67" s="72" t="n">
        <v>48.7154</v>
      </c>
      <c r="H67" s="72" t="n">
        <v>2385.7</v>
      </c>
      <c r="I67" s="72" t="n">
        <v>4.66</v>
      </c>
      <c r="J67" s="51" t="n">
        <f aca="false">H67/3600</f>
        <v>0.662694444444444</v>
      </c>
      <c r="L67" s="71" t="n">
        <v>4695.1904</v>
      </c>
      <c r="M67" s="72" t="n">
        <v>48.2521</v>
      </c>
      <c r="N67" s="72" t="n">
        <v>48.2667</v>
      </c>
      <c r="O67" s="72" t="n">
        <v>48.7165</v>
      </c>
      <c r="P67" s="72" t="n">
        <v>2969.83</v>
      </c>
      <c r="Q67" s="72" t="n">
        <v>6.08</v>
      </c>
      <c r="R67" s="51" t="n">
        <f aca="false">P67/3600</f>
        <v>0.8249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552.4352</v>
      </c>
      <c r="E68" s="74" t="n">
        <v>43.9933</v>
      </c>
      <c r="F68" s="74" t="n">
        <v>44.527</v>
      </c>
      <c r="G68" s="74" t="n">
        <v>45.3311</v>
      </c>
      <c r="H68" s="74" t="n">
        <v>2117.34</v>
      </c>
      <c r="I68" s="74" t="n">
        <v>4.03</v>
      </c>
      <c r="J68" s="56" t="n">
        <f aca="false">H68/3600</f>
        <v>0.58815</v>
      </c>
      <c r="L68" s="73" t="n">
        <v>2552.58</v>
      </c>
      <c r="M68" s="74" t="n">
        <v>43.9937</v>
      </c>
      <c r="N68" s="74" t="n">
        <v>44.5222</v>
      </c>
      <c r="O68" s="74" t="n">
        <v>45.34</v>
      </c>
      <c r="P68" s="74" t="n">
        <v>2659.64</v>
      </c>
      <c r="Q68" s="74" t="n">
        <v>5.21</v>
      </c>
      <c r="R68" s="56" t="n">
        <f aca="false">P68/3600</f>
        <v>0.7387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333.14</v>
      </c>
      <c r="E69" s="74" t="n">
        <v>40.0648</v>
      </c>
      <c r="F69" s="74" t="n">
        <v>41.2724</v>
      </c>
      <c r="G69" s="74" t="n">
        <v>42.313</v>
      </c>
      <c r="H69" s="74" t="n">
        <v>1886.92</v>
      </c>
      <c r="I69" s="74" t="n">
        <v>3.31</v>
      </c>
      <c r="J69" s="56" t="n">
        <f aca="false">H69/3600</f>
        <v>0.524144444444444</v>
      </c>
      <c r="L69" s="73" t="n">
        <v>1333.3176</v>
      </c>
      <c r="M69" s="74" t="n">
        <v>40.0634</v>
      </c>
      <c r="N69" s="74" t="n">
        <v>41.2732</v>
      </c>
      <c r="O69" s="74" t="n">
        <v>42.312</v>
      </c>
      <c r="P69" s="74" t="n">
        <v>2331.74</v>
      </c>
      <c r="Q69" s="74" t="n">
        <v>4.44</v>
      </c>
      <c r="R69" s="56" t="n">
        <f aca="false">P69/3600</f>
        <v>0.6477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638.768</v>
      </c>
      <c r="E70" s="76" t="n">
        <v>35.9364</v>
      </c>
      <c r="F70" s="76" t="n">
        <v>38.3771</v>
      </c>
      <c r="G70" s="76" t="n">
        <v>39.5428</v>
      </c>
      <c r="H70" s="76" t="n">
        <v>1650.18</v>
      </c>
      <c r="I70" s="76" t="n">
        <v>2.73</v>
      </c>
      <c r="J70" s="62" t="n">
        <f aca="false">H70/3600</f>
        <v>0.458383333333333</v>
      </c>
      <c r="L70" s="75" t="n">
        <v>637.1616</v>
      </c>
      <c r="M70" s="76" t="n">
        <v>35.9357</v>
      </c>
      <c r="N70" s="76" t="n">
        <v>38.369</v>
      </c>
      <c r="O70" s="76" t="n">
        <v>39.5263</v>
      </c>
      <c r="P70" s="76" t="n">
        <v>2039.88</v>
      </c>
      <c r="Q70" s="76" t="n">
        <v>3.68</v>
      </c>
      <c r="R70" s="62" t="n">
        <f aca="false">P70/3600</f>
        <v>0.5666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5141.384</v>
      </c>
      <c r="E71" s="72" t="n">
        <v>48.3054</v>
      </c>
      <c r="F71" s="72" t="n">
        <v>50.0429</v>
      </c>
      <c r="G71" s="72" t="n">
        <v>51.0504</v>
      </c>
      <c r="H71" s="72" t="n">
        <v>31345.07</v>
      </c>
      <c r="I71" s="72" t="n">
        <v>63.03</v>
      </c>
      <c r="J71" s="51" t="n">
        <f aca="false">H71/3600</f>
        <v>8.70696388888889</v>
      </c>
      <c r="L71" s="71" t="n">
        <v>35154.0976</v>
      </c>
      <c r="M71" s="72" t="n">
        <v>48.3054</v>
      </c>
      <c r="N71" s="72" t="n">
        <v>50.0429</v>
      </c>
      <c r="O71" s="72" t="n">
        <v>51.0476</v>
      </c>
      <c r="P71" s="72" t="n">
        <v>40887.83</v>
      </c>
      <c r="Q71" s="72" t="n">
        <v>83.76</v>
      </c>
      <c r="R71" s="51" t="n">
        <f aca="false">P71/3600</f>
        <v>11.35773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88.4264</v>
      </c>
      <c r="E72" s="74" t="n">
        <v>44.962</v>
      </c>
      <c r="F72" s="74" t="n">
        <v>48.3738</v>
      </c>
      <c r="G72" s="74" t="n">
        <v>49.6804</v>
      </c>
      <c r="H72" s="74" t="n">
        <v>22431.2</v>
      </c>
      <c r="I72" s="74" t="n">
        <v>42.28</v>
      </c>
      <c r="J72" s="56" t="n">
        <f aca="false">H72/3600</f>
        <v>6.23088888888889</v>
      </c>
      <c r="L72" s="73" t="n">
        <v>8788.2672</v>
      </c>
      <c r="M72" s="74" t="n">
        <v>44.962</v>
      </c>
      <c r="N72" s="74" t="n">
        <v>48.3754</v>
      </c>
      <c r="O72" s="74" t="n">
        <v>49.6922</v>
      </c>
      <c r="P72" s="74" t="n">
        <v>29663.76</v>
      </c>
      <c r="Q72" s="74" t="n">
        <v>55.62</v>
      </c>
      <c r="R72" s="56" t="n">
        <f aca="false">P72/3600</f>
        <v>8.2399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2180.0696</v>
      </c>
      <c r="E73" s="74" t="n">
        <v>42.8587</v>
      </c>
      <c r="F73" s="74" t="n">
        <v>46.6683</v>
      </c>
      <c r="G73" s="74" t="n">
        <v>47.8937</v>
      </c>
      <c r="H73" s="74" t="n">
        <v>17135.39</v>
      </c>
      <c r="I73" s="74" t="n">
        <v>25.43</v>
      </c>
      <c r="J73" s="56" t="n">
        <f aca="false">H73/3600</f>
        <v>4.75983055555556</v>
      </c>
      <c r="L73" s="73" t="n">
        <v>2181.5704</v>
      </c>
      <c r="M73" s="74" t="n">
        <v>42.8567</v>
      </c>
      <c r="N73" s="74" t="n">
        <v>46.6597</v>
      </c>
      <c r="O73" s="74" t="n">
        <v>47.8886</v>
      </c>
      <c r="P73" s="74" t="n">
        <v>22481.7</v>
      </c>
      <c r="Q73" s="74" t="n">
        <v>37.42</v>
      </c>
      <c r="R73" s="56" t="n">
        <f aca="false">P73/3600</f>
        <v>6.2449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863.8064</v>
      </c>
      <c r="E74" s="76" t="n">
        <v>40.5325</v>
      </c>
      <c r="F74" s="76" t="n">
        <v>44.5202</v>
      </c>
      <c r="G74" s="76" t="n">
        <v>45.7476</v>
      </c>
      <c r="H74" s="76" t="n">
        <v>15445.77</v>
      </c>
      <c r="I74" s="76" t="n">
        <v>22.66</v>
      </c>
      <c r="J74" s="62" t="n">
        <f aca="false">H74/3600</f>
        <v>4.29049166666667</v>
      </c>
      <c r="L74" s="75" t="n">
        <v>863.1464</v>
      </c>
      <c r="M74" s="76" t="n">
        <v>40.5372</v>
      </c>
      <c r="N74" s="76" t="n">
        <v>44.549</v>
      </c>
      <c r="O74" s="76" t="n">
        <v>45.7716</v>
      </c>
      <c r="P74" s="76" t="n">
        <v>20621.15</v>
      </c>
      <c r="Q74" s="76" t="n">
        <v>31.94</v>
      </c>
      <c r="R74" s="62" t="n">
        <f aca="false">P74/3600</f>
        <v>5.7280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33285.568</v>
      </c>
      <c r="E75" s="72" t="n">
        <v>48.3087</v>
      </c>
      <c r="F75" s="72" t="n">
        <v>50.5833</v>
      </c>
      <c r="G75" s="72" t="n">
        <v>51.136</v>
      </c>
      <c r="H75" s="72" t="n">
        <v>31602.89</v>
      </c>
      <c r="I75" s="72" t="n">
        <v>61.66</v>
      </c>
      <c r="J75" s="51" t="n">
        <f aca="false">H75/3600</f>
        <v>8.77858055555556</v>
      </c>
      <c r="L75" s="71" t="n">
        <v>33301.1008</v>
      </c>
      <c r="M75" s="72" t="n">
        <v>48.3084</v>
      </c>
      <c r="N75" s="72" t="n">
        <v>50.5844</v>
      </c>
      <c r="O75" s="72" t="n">
        <v>51.1358</v>
      </c>
      <c r="P75" s="72" t="n">
        <v>40863.18</v>
      </c>
      <c r="Q75" s="72" t="n">
        <v>82.46</v>
      </c>
      <c r="R75" s="51" t="n">
        <v>6.0509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7967.7448</v>
      </c>
      <c r="E76" s="74" t="n">
        <v>45.0743</v>
      </c>
      <c r="F76" s="74" t="n">
        <v>49.4457</v>
      </c>
      <c r="G76" s="74" t="n">
        <v>50.1553</v>
      </c>
      <c r="H76" s="74" t="n">
        <v>22123.99</v>
      </c>
      <c r="I76" s="74" t="n">
        <v>41.71</v>
      </c>
      <c r="J76" s="56" t="n">
        <f aca="false">H76/3600</f>
        <v>6.14555277777778</v>
      </c>
      <c r="L76" s="73" t="n">
        <v>7965.8208</v>
      </c>
      <c r="M76" s="74" t="n">
        <v>45.0738</v>
      </c>
      <c r="N76" s="74" t="n">
        <v>49.459</v>
      </c>
      <c r="O76" s="74" t="n">
        <v>50.1503</v>
      </c>
      <c r="P76" s="74" t="n">
        <v>29111.87</v>
      </c>
      <c r="Q76" s="74" t="n">
        <v>55.23</v>
      </c>
      <c r="R76" s="56" t="n">
        <v>5.5178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479.3256</v>
      </c>
      <c r="E77" s="74" t="n">
        <v>43.1951</v>
      </c>
      <c r="F77" s="74" t="n">
        <v>48.2384</v>
      </c>
      <c r="G77" s="74" t="n">
        <v>48.9289</v>
      </c>
      <c r="H77" s="74" t="n">
        <v>16452.86</v>
      </c>
      <c r="I77" s="74" t="n">
        <v>25.31</v>
      </c>
      <c r="J77" s="56" t="n">
        <f aca="false">H77/3600</f>
        <v>4.57023888888889</v>
      </c>
      <c r="L77" s="73" t="n">
        <v>1477.3008</v>
      </c>
      <c r="M77" s="74" t="n">
        <v>43.1958</v>
      </c>
      <c r="N77" s="74" t="n">
        <v>48.2457</v>
      </c>
      <c r="O77" s="74" t="n">
        <v>48.92</v>
      </c>
      <c r="P77" s="74" t="n">
        <v>21992.24</v>
      </c>
      <c r="Q77" s="74" t="n">
        <v>37.9</v>
      </c>
      <c r="R77" s="56" t="n">
        <v>5.2230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10.172</v>
      </c>
      <c r="E78" s="76" t="n">
        <v>41.3914</v>
      </c>
      <c r="F78" s="76" t="n">
        <v>46.4663</v>
      </c>
      <c r="G78" s="76" t="n">
        <v>47.059</v>
      </c>
      <c r="H78" s="76" t="n">
        <v>14861.15</v>
      </c>
      <c r="I78" s="76" t="n">
        <v>20.99</v>
      </c>
      <c r="J78" s="62" t="n">
        <f aca="false">H78/3600</f>
        <v>4.12809722222222</v>
      </c>
      <c r="L78" s="75" t="n">
        <v>409.836</v>
      </c>
      <c r="M78" s="76" t="n">
        <v>41.397</v>
      </c>
      <c r="N78" s="76" t="n">
        <v>46.4882</v>
      </c>
      <c r="O78" s="76" t="n">
        <v>47.0688</v>
      </c>
      <c r="P78" s="76" t="n">
        <v>19864.85</v>
      </c>
      <c r="Q78" s="76" t="n">
        <v>31.81</v>
      </c>
      <c r="R78" s="62" t="n">
        <v>5.0445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9703.0104</v>
      </c>
      <c r="E79" s="72" t="n">
        <v>48.463</v>
      </c>
      <c r="F79" s="72" t="n">
        <v>50.4053</v>
      </c>
      <c r="G79" s="72" t="n">
        <v>51.0169</v>
      </c>
      <c r="H79" s="72" t="n">
        <v>31366.25</v>
      </c>
      <c r="I79" s="72" t="n">
        <v>57.78</v>
      </c>
      <c r="J79" s="51" t="n">
        <f aca="false">H79/3600</f>
        <v>8.71284722222222</v>
      </c>
      <c r="L79" s="71" t="n">
        <v>29714.1592</v>
      </c>
      <c r="M79" s="72" t="n">
        <v>48.4621</v>
      </c>
      <c r="N79" s="72" t="n">
        <v>50.4046</v>
      </c>
      <c r="O79" s="72" t="n">
        <v>51.0219</v>
      </c>
      <c r="P79" s="72" t="n">
        <v>41138.26</v>
      </c>
      <c r="Q79" s="72" t="n">
        <v>80.05</v>
      </c>
      <c r="R79" s="51" t="n">
        <v>6.4817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657.708</v>
      </c>
      <c r="E80" s="74" t="n">
        <v>45.4863</v>
      </c>
      <c r="F80" s="74" t="n">
        <v>48.9222</v>
      </c>
      <c r="G80" s="74" t="n">
        <v>49.8388</v>
      </c>
      <c r="H80" s="74" t="n">
        <v>22468.78</v>
      </c>
      <c r="I80" s="74" t="n">
        <v>38.55</v>
      </c>
      <c r="J80" s="56" t="n">
        <f aca="false">H80/3600</f>
        <v>6.24132777777778</v>
      </c>
      <c r="L80" s="73" t="n">
        <v>7664.2448</v>
      </c>
      <c r="M80" s="74" t="n">
        <v>45.4871</v>
      </c>
      <c r="N80" s="74" t="n">
        <v>48.9196</v>
      </c>
      <c r="O80" s="74" t="n">
        <v>49.8313</v>
      </c>
      <c r="P80" s="74" t="n">
        <v>29569.36</v>
      </c>
      <c r="Q80" s="74" t="n">
        <v>56.78</v>
      </c>
      <c r="R80" s="56" t="n">
        <v>5.8201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1947.86</v>
      </c>
      <c r="E81" s="74" t="n">
        <v>43.491</v>
      </c>
      <c r="F81" s="74" t="n">
        <v>47.3385</v>
      </c>
      <c r="G81" s="74" t="n">
        <v>48.3053</v>
      </c>
      <c r="H81" s="74" t="n">
        <v>17879.23</v>
      </c>
      <c r="I81" s="74" t="n">
        <v>27.85</v>
      </c>
      <c r="J81" s="56" t="n">
        <f aca="false">H81/3600</f>
        <v>4.96645277777778</v>
      </c>
      <c r="L81" s="73" t="n">
        <v>1947.5736</v>
      </c>
      <c r="M81" s="74" t="n">
        <v>43.491</v>
      </c>
      <c r="N81" s="74" t="n">
        <v>47.3858</v>
      </c>
      <c r="O81" s="74" t="n">
        <v>48.3121</v>
      </c>
      <c r="P81" s="74" t="n">
        <v>23498.79</v>
      </c>
      <c r="Q81" s="74" t="n">
        <v>40.7</v>
      </c>
      <c r="R81" s="56" t="n">
        <v>5.5493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692.2696</v>
      </c>
      <c r="E82" s="76" t="n">
        <v>41.3381</v>
      </c>
      <c r="F82" s="76" t="n">
        <v>45.4112</v>
      </c>
      <c r="G82" s="76" t="n">
        <v>46.2477</v>
      </c>
      <c r="H82" s="76" t="n">
        <v>16084.21</v>
      </c>
      <c r="I82" s="76" t="n">
        <v>22.74</v>
      </c>
      <c r="J82" s="62" t="n">
        <f aca="false">H82/3600</f>
        <v>4.46783611111111</v>
      </c>
      <c r="L82" s="75" t="n">
        <v>691.5632</v>
      </c>
      <c r="M82" s="76" t="n">
        <v>41.3272</v>
      </c>
      <c r="N82" s="76" t="n">
        <v>45.4095</v>
      </c>
      <c r="O82" s="76" t="n">
        <v>46.2681</v>
      </c>
      <c r="P82" s="76" t="n">
        <v>21332.06</v>
      </c>
      <c r="Q82" s="76" t="n">
        <v>35.55</v>
      </c>
      <c r="R82" s="62" t="n">
        <v>5.3443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7464.1184</v>
      </c>
      <c r="E83" s="72" t="n">
        <v>47.3154</v>
      </c>
      <c r="F83" s="72" t="n">
        <v>47.9948</v>
      </c>
      <c r="G83" s="72" t="n">
        <v>49.3166</v>
      </c>
      <c r="H83" s="72" t="n">
        <v>13259.09</v>
      </c>
      <c r="I83" s="72" t="n">
        <v>23.41</v>
      </c>
      <c r="J83" s="51" t="n">
        <f aca="false">H83/3600</f>
        <v>3.68308055555556</v>
      </c>
      <c r="L83" s="71" t="n">
        <v>17457.3632</v>
      </c>
      <c r="M83" s="72" t="n">
        <v>47.3157</v>
      </c>
      <c r="N83" s="72" t="n">
        <v>48.0045</v>
      </c>
      <c r="O83" s="72" t="n">
        <v>49.3227</v>
      </c>
      <c r="P83" s="72" t="n">
        <v>17123.46</v>
      </c>
      <c r="Q83" s="72" t="n">
        <v>32.38</v>
      </c>
      <c r="R83" s="51" t="n">
        <f aca="false">P83/3600</f>
        <v>4.7565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7540.1728</v>
      </c>
      <c r="E84" s="74" t="n">
        <v>43.9111</v>
      </c>
      <c r="F84" s="74" t="n">
        <v>45.3036</v>
      </c>
      <c r="G84" s="74" t="n">
        <v>46.2347</v>
      </c>
      <c r="H84" s="74" t="n">
        <v>11160.55</v>
      </c>
      <c r="I84" s="74" t="n">
        <v>18.52</v>
      </c>
      <c r="J84" s="56" t="n">
        <f aca="false">H84/3600</f>
        <v>3.10015277777778</v>
      </c>
      <c r="L84" s="73" t="n">
        <v>7537.052</v>
      </c>
      <c r="M84" s="74" t="n">
        <v>43.9117</v>
      </c>
      <c r="N84" s="74" t="n">
        <v>45.3254</v>
      </c>
      <c r="O84" s="74" t="n">
        <v>46.2492</v>
      </c>
      <c r="P84" s="74" t="n">
        <v>14273.41</v>
      </c>
      <c r="Q84" s="74" t="n">
        <v>25.96</v>
      </c>
      <c r="R84" s="56" t="n">
        <f aca="false">P84/3600</f>
        <v>3.9648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796.5768</v>
      </c>
      <c r="E85" s="74" t="n">
        <v>40.5562</v>
      </c>
      <c r="F85" s="74" t="n">
        <v>42.5521</v>
      </c>
      <c r="G85" s="74" t="n">
        <v>43.0332</v>
      </c>
      <c r="H85" s="74" t="n">
        <v>9935.09</v>
      </c>
      <c r="I85" s="74" t="n">
        <v>17.07</v>
      </c>
      <c r="J85" s="56" t="n">
        <f aca="false">H85/3600</f>
        <v>2.75974722222222</v>
      </c>
      <c r="L85" s="73" t="n">
        <v>3794.24</v>
      </c>
      <c r="M85" s="74" t="n">
        <v>40.5509</v>
      </c>
      <c r="N85" s="74" t="n">
        <v>42.5459</v>
      </c>
      <c r="O85" s="74" t="n">
        <v>43.0405</v>
      </c>
      <c r="P85" s="74" t="n">
        <v>12573.52</v>
      </c>
      <c r="Q85" s="74" t="n">
        <v>23.01</v>
      </c>
      <c r="R85" s="56" t="n">
        <f aca="false">P85/3600</f>
        <v>3.4926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806.3432</v>
      </c>
      <c r="E86" s="76" t="n">
        <v>37.2433</v>
      </c>
      <c r="F86" s="76" t="n">
        <v>39.6019</v>
      </c>
      <c r="G86" s="76" t="n">
        <v>39.8588</v>
      </c>
      <c r="H86" s="76" t="n">
        <v>8399.69</v>
      </c>
      <c r="I86" s="76" t="n">
        <v>13.13</v>
      </c>
      <c r="J86" s="62" t="n">
        <f aca="false">H86/3600</f>
        <v>2.33324722222222</v>
      </c>
      <c r="L86" s="75" t="n">
        <v>1805.4496</v>
      </c>
      <c r="M86" s="76" t="n">
        <v>37.2363</v>
      </c>
      <c r="N86" s="76" t="n">
        <v>39.6096</v>
      </c>
      <c r="O86" s="76" t="n">
        <v>39.8756</v>
      </c>
      <c r="P86" s="76" t="n">
        <v>10895.22</v>
      </c>
      <c r="Q86" s="76" t="n">
        <v>19.5</v>
      </c>
      <c r="R86" s="62" t="n">
        <f aca="false">P86/3600</f>
        <v>3.026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16674.4685</v>
      </c>
      <c r="E87" s="72" t="n">
        <v>50.8529</v>
      </c>
      <c r="F87" s="72" t="n">
        <v>51.552</v>
      </c>
      <c r="G87" s="72" t="n">
        <v>51.8099</v>
      </c>
      <c r="H87" s="72" t="n">
        <v>25824.37</v>
      </c>
      <c r="I87" s="72" t="n">
        <v>39.26</v>
      </c>
      <c r="J87" s="51" t="n">
        <f aca="false">H87/3600</f>
        <v>7.17343611111111</v>
      </c>
      <c r="L87" s="71" t="n">
        <v>16691.4288</v>
      </c>
      <c r="M87" s="72" t="n">
        <v>50.8473</v>
      </c>
      <c r="N87" s="72" t="n">
        <v>51.5542</v>
      </c>
      <c r="O87" s="72" t="n">
        <v>51.8123</v>
      </c>
      <c r="P87" s="72" t="n">
        <v>32771.45</v>
      </c>
      <c r="Q87" s="72" t="n">
        <v>53.42</v>
      </c>
      <c r="R87" s="51" t="n">
        <f aca="false">P87/3600</f>
        <v>9.1031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0117.8917</v>
      </c>
      <c r="E88" s="74" t="n">
        <v>47.0099</v>
      </c>
      <c r="F88" s="74" t="n">
        <v>48.4799</v>
      </c>
      <c r="G88" s="74" t="n">
        <v>48.7103</v>
      </c>
      <c r="H88" s="74" t="n">
        <v>23512.52</v>
      </c>
      <c r="I88" s="74" t="n">
        <v>34.86</v>
      </c>
      <c r="J88" s="56" t="n">
        <f aca="false">H88/3600</f>
        <v>6.53125555555556</v>
      </c>
      <c r="L88" s="73" t="n">
        <v>10123.0291</v>
      </c>
      <c r="M88" s="74" t="n">
        <v>47.0091</v>
      </c>
      <c r="N88" s="74" t="n">
        <v>48.4824</v>
      </c>
      <c r="O88" s="74" t="n">
        <v>48.705</v>
      </c>
      <c r="P88" s="74" t="n">
        <v>30208.73</v>
      </c>
      <c r="Q88" s="74" t="n">
        <v>47.4</v>
      </c>
      <c r="R88" s="56" t="n">
        <f aca="false">P88/3600</f>
        <v>8.3913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5683.3402</v>
      </c>
      <c r="E89" s="74" t="n">
        <v>43.0802</v>
      </c>
      <c r="F89" s="74" t="n">
        <v>45.5444</v>
      </c>
      <c r="G89" s="74" t="n">
        <v>45.6081</v>
      </c>
      <c r="H89" s="74" t="n">
        <v>21242.07</v>
      </c>
      <c r="I89" s="74" t="n">
        <v>31.5</v>
      </c>
      <c r="J89" s="56" t="n">
        <f aca="false">H89/3600</f>
        <v>5.900575</v>
      </c>
      <c r="L89" s="73" t="n">
        <v>5686.5528</v>
      </c>
      <c r="M89" s="74" t="n">
        <v>43.0799</v>
      </c>
      <c r="N89" s="74" t="n">
        <v>45.5671</v>
      </c>
      <c r="O89" s="74" t="n">
        <v>45.6369</v>
      </c>
      <c r="P89" s="74" t="n">
        <v>26921.54</v>
      </c>
      <c r="Q89" s="74" t="n">
        <v>41.83</v>
      </c>
      <c r="R89" s="56" t="n">
        <f aca="false">P89/3600</f>
        <v>7.4782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2830.5864</v>
      </c>
      <c r="E90" s="76" t="n">
        <v>38.9901</v>
      </c>
      <c r="F90" s="76" t="n">
        <v>42.5941</v>
      </c>
      <c r="G90" s="76" t="n">
        <v>42.3725</v>
      </c>
      <c r="H90" s="76" t="n">
        <v>18569.54</v>
      </c>
      <c r="I90" s="76" t="n">
        <v>25.57</v>
      </c>
      <c r="J90" s="62" t="n">
        <f aca="false">H90/3600</f>
        <v>5.15820555555556</v>
      </c>
      <c r="L90" s="75" t="n">
        <v>2831.568</v>
      </c>
      <c r="M90" s="76" t="n">
        <v>38.9842</v>
      </c>
      <c r="N90" s="76" t="n">
        <v>42.6021</v>
      </c>
      <c r="O90" s="76" t="n">
        <v>42.303</v>
      </c>
      <c r="P90" s="76" t="n">
        <v>24033.34</v>
      </c>
      <c r="Q90" s="76" t="n">
        <v>37.21</v>
      </c>
      <c r="R90" s="62" t="n">
        <f aca="false">P90/3600</f>
        <v>6.6759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646.0992</v>
      </c>
      <c r="E91" s="72" t="n">
        <v>54.2249</v>
      </c>
      <c r="F91" s="72" t="n">
        <v>53.2061</v>
      </c>
      <c r="G91" s="72" t="n">
        <v>53.1797</v>
      </c>
      <c r="H91" s="72" t="n">
        <v>7198.34</v>
      </c>
      <c r="I91" s="72" t="n">
        <v>9.47</v>
      </c>
      <c r="J91" s="51" t="n">
        <f aca="false">H91/3600</f>
        <v>1.99953888888889</v>
      </c>
      <c r="L91" s="71" t="n">
        <v>647.7888</v>
      </c>
      <c r="M91" s="72" t="n">
        <v>54.2096</v>
      </c>
      <c r="N91" s="72" t="n">
        <v>53.1819</v>
      </c>
      <c r="O91" s="72" t="n">
        <v>53.2073</v>
      </c>
      <c r="P91" s="72" t="n">
        <v>9489.48</v>
      </c>
      <c r="Q91" s="72" t="n">
        <v>13.89</v>
      </c>
      <c r="R91" s="51" t="n">
        <f aca="false">P91/3600</f>
        <v>2.6359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473.5632</v>
      </c>
      <c r="E92" s="74" t="n">
        <v>50.846</v>
      </c>
      <c r="F92" s="74" t="n">
        <v>48.7697</v>
      </c>
      <c r="G92" s="74" t="n">
        <v>48.7703</v>
      </c>
      <c r="H92" s="74" t="n">
        <v>7018.17</v>
      </c>
      <c r="I92" s="74" t="n">
        <v>8.97</v>
      </c>
      <c r="J92" s="56" t="n">
        <f aca="false">H92/3600</f>
        <v>1.94949166666667</v>
      </c>
      <c r="L92" s="73" t="n">
        <v>472.0328</v>
      </c>
      <c r="M92" s="74" t="n">
        <v>50.8408</v>
      </c>
      <c r="N92" s="74" t="n">
        <v>48.8207</v>
      </c>
      <c r="O92" s="74" t="n">
        <v>48.6555</v>
      </c>
      <c r="P92" s="74" t="n">
        <v>9430.58</v>
      </c>
      <c r="Q92" s="74" t="n">
        <v>13.16</v>
      </c>
      <c r="R92" s="56" t="n">
        <f aca="false">P92/3600</f>
        <v>2.6196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350.108</v>
      </c>
      <c r="E93" s="74" t="n">
        <v>46.8965</v>
      </c>
      <c r="F93" s="74" t="n">
        <v>44.6479</v>
      </c>
      <c r="G93" s="74" t="n">
        <v>44.6788</v>
      </c>
      <c r="H93" s="74" t="n">
        <v>6906.21</v>
      </c>
      <c r="I93" s="74" t="n">
        <v>8.52</v>
      </c>
      <c r="J93" s="56" t="n">
        <f aca="false">H93/3600</f>
        <v>1.91839166666667</v>
      </c>
      <c r="L93" s="73" t="n">
        <v>347.3784</v>
      </c>
      <c r="M93" s="74" t="n">
        <v>46.9115</v>
      </c>
      <c r="N93" s="74" t="n">
        <v>44.682</v>
      </c>
      <c r="O93" s="74" t="n">
        <v>44.6712</v>
      </c>
      <c r="P93" s="74" t="n">
        <v>9066.55</v>
      </c>
      <c r="Q93" s="74" t="n">
        <v>12.96</v>
      </c>
      <c r="R93" s="56" t="n">
        <f aca="false">P93/3600</f>
        <v>2.5184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253.5616</v>
      </c>
      <c r="E94" s="76" t="n">
        <v>42.4355</v>
      </c>
      <c r="F94" s="76" t="n">
        <v>40.858</v>
      </c>
      <c r="G94" s="76" t="n">
        <v>41.0406</v>
      </c>
      <c r="H94" s="76" t="n">
        <v>6829.01</v>
      </c>
      <c r="I94" s="76" t="n">
        <v>8.6</v>
      </c>
      <c r="J94" s="62" t="n">
        <f aca="false">H94/3600</f>
        <v>1.89694722222222</v>
      </c>
      <c r="L94" s="75" t="n">
        <v>254.3808</v>
      </c>
      <c r="M94" s="76" t="n">
        <v>42.4275</v>
      </c>
      <c r="N94" s="76" t="n">
        <v>40.8665</v>
      </c>
      <c r="O94" s="76" t="n">
        <v>41.0449</v>
      </c>
      <c r="P94" s="76" t="n">
        <v>9122.19</v>
      </c>
      <c r="Q94" s="76" t="n">
        <v>13.32</v>
      </c>
      <c r="R94" s="62" t="n">
        <f aca="false">P94/3600</f>
        <v>2.5339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592.936</v>
      </c>
      <c r="E95" s="72" t="n">
        <v>56.39</v>
      </c>
      <c r="F95" s="72" t="n">
        <v>57.5339</v>
      </c>
      <c r="G95" s="72" t="n">
        <v>57.7456</v>
      </c>
      <c r="H95" s="72" t="n">
        <v>14624.55</v>
      </c>
      <c r="I95" s="72" t="n">
        <v>19.89</v>
      </c>
      <c r="J95" s="51" t="n">
        <f aca="false">H95/3600</f>
        <v>4.062375</v>
      </c>
      <c r="L95" s="71" t="n">
        <v>1590.3507</v>
      </c>
      <c r="M95" s="72" t="n">
        <v>56.4253</v>
      </c>
      <c r="N95" s="72" t="n">
        <v>57.8861</v>
      </c>
      <c r="O95" s="72" t="n">
        <v>58.4154</v>
      </c>
      <c r="P95" s="72" t="n">
        <v>19122.02</v>
      </c>
      <c r="Q95" s="72" t="n">
        <v>27.55</v>
      </c>
      <c r="R95" s="51" t="n">
        <f aca="false">P95/3600</f>
        <v>5.3116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066.3389</v>
      </c>
      <c r="E96" s="74" t="n">
        <v>52.8093</v>
      </c>
      <c r="F96" s="74" t="n">
        <v>54.504</v>
      </c>
      <c r="G96" s="74" t="n">
        <v>55.4929</v>
      </c>
      <c r="H96" s="74" t="n">
        <v>14245.58</v>
      </c>
      <c r="I96" s="74" t="n">
        <v>17.74</v>
      </c>
      <c r="J96" s="56" t="n">
        <f aca="false">H96/3600</f>
        <v>3.95710555555556</v>
      </c>
      <c r="L96" s="73" t="n">
        <v>1065.0387</v>
      </c>
      <c r="M96" s="74" t="n">
        <v>52.8518</v>
      </c>
      <c r="N96" s="74" t="n">
        <v>54.7045</v>
      </c>
      <c r="O96" s="74" t="n">
        <v>55.6566</v>
      </c>
      <c r="P96" s="74" t="n">
        <v>18521.46</v>
      </c>
      <c r="Q96" s="74" t="n">
        <v>28.03</v>
      </c>
      <c r="R96" s="56" t="n">
        <f aca="false">P96/3600</f>
        <v>5.1448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685.0458</v>
      </c>
      <c r="E97" s="74" t="n">
        <v>49.0706</v>
      </c>
      <c r="F97" s="74" t="n">
        <v>51.6172</v>
      </c>
      <c r="G97" s="74" t="n">
        <v>52.4147</v>
      </c>
      <c r="H97" s="74" t="n">
        <v>13784.94</v>
      </c>
      <c r="I97" s="74" t="n">
        <v>18.59</v>
      </c>
      <c r="J97" s="56" t="n">
        <f aca="false">H97/3600</f>
        <v>3.82915</v>
      </c>
      <c r="L97" s="73" t="n">
        <v>686.6813</v>
      </c>
      <c r="M97" s="74" t="n">
        <v>49.0757</v>
      </c>
      <c r="N97" s="74" t="n">
        <v>50.9332</v>
      </c>
      <c r="O97" s="74" t="n">
        <v>52.5152</v>
      </c>
      <c r="P97" s="74" t="n">
        <v>18250.72</v>
      </c>
      <c r="Q97" s="74" t="n">
        <v>27.29</v>
      </c>
      <c r="R97" s="56" t="n">
        <f aca="false">P97/3600</f>
        <v>5.06964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405.44</v>
      </c>
      <c r="E98" s="76" t="n">
        <v>45.1632</v>
      </c>
      <c r="F98" s="76" t="n">
        <v>47.982</v>
      </c>
      <c r="G98" s="76" t="n">
        <v>49.6271</v>
      </c>
      <c r="H98" s="76" t="n">
        <v>13329.29</v>
      </c>
      <c r="I98" s="76" t="n">
        <v>16.91</v>
      </c>
      <c r="J98" s="62" t="n">
        <f aca="false">H98/3600</f>
        <v>3.70258055555556</v>
      </c>
      <c r="L98" s="75" t="n">
        <v>406.2858</v>
      </c>
      <c r="M98" s="76" t="n">
        <v>45.1499</v>
      </c>
      <c r="N98" s="76" t="n">
        <v>48.269</v>
      </c>
      <c r="O98" s="76" t="n">
        <v>49.0838</v>
      </c>
      <c r="P98" s="76" t="n">
        <v>17458</v>
      </c>
      <c r="Q98" s="76" t="n">
        <v>25.81</v>
      </c>
      <c r="R98" s="62" t="n">
        <f aca="false">P98/3600</f>
        <v>4.8494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6764158325537</v>
      </c>
      <c r="J106" s="77" t="n">
        <f aca="false">GEOMEAN(J3:J98)</f>
        <v>3.66971009404719</v>
      </c>
      <c r="Q106" s="77" t="n">
        <f aca="false">GEOMEAN(Q3:Q98)</f>
        <v>31.5955613944702</v>
      </c>
      <c r="R106" s="77" t="n">
        <f aca="false">GEOMEAN(R3:R98)</f>
        <v>4.5957854563093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39332254390539</v>
      </c>
      <c r="R107" s="78" t="n">
        <f aca="false">R106/J106</f>
        <v>1.2523565454841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5845</v>
      </c>
      <c r="J108" s="77" t="n">
        <f aca="false">SUM(J3:J98)</f>
        <v>480.514019444444</v>
      </c>
      <c r="Q108" s="77" t="n">
        <f aca="false">SUM(Q3:Q98)/3600</f>
        <v>1.17834166666667</v>
      </c>
      <c r="R108" s="77" t="n">
        <f aca="false">SUM(R3:R98)</f>
        <v>600.1874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4.2111628422717</v>
      </c>
      <c r="J113" s="77" t="n">
        <f aca="false">GEOMEAN(J19:J82)</f>
        <v>3.73685381343612</v>
      </c>
      <c r="Q113" s="77" t="n">
        <f aca="false">GEOMEAN(Q19:Q82)</f>
        <v>33.4523686990452</v>
      </c>
      <c r="R113" s="77" t="n">
        <f aca="false">GEOMEAN(R19:R82)</f>
        <v>4.6365472168355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38169194585891</v>
      </c>
      <c r="R114" s="78" t="n">
        <f aca="false">R113/J113</f>
        <v>1.240762269095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6">
      <formula>0.03</formula>
    </cfRule>
    <cfRule type="cellIs" priority="3" operator="lessThan" aboveAverage="0" equalAverage="0" bottom="0" percent="0" rank="0" text="" dxfId="1307">
      <formula>-0.03</formula>
    </cfRule>
  </conditionalFormatting>
  <conditionalFormatting sqref="T3:V74 T76:V78 T80:V82">
    <cfRule type="cellIs" priority="4" operator="greaterThan" aboveAverage="0" equalAverage="0" bottom="0" percent="0" rank="0" text="" dxfId="1308">
      <formula>0.03</formula>
    </cfRule>
    <cfRule type="cellIs" priority="5" operator="lessThan" aboveAverage="0" equalAverage="0" bottom="0" percent="0" rank="0" text="" dxfId="1309">
      <formula>-0.03</formula>
    </cfRule>
  </conditionalFormatting>
  <conditionalFormatting sqref="W3">
    <cfRule type="cellIs" priority="6" operator="greaterThan" aboveAverage="0" equalAverage="0" bottom="0" percent="0" rank="0" text="" dxfId="1310">
      <formula>0.03</formula>
    </cfRule>
    <cfRule type="cellIs" priority="7" operator="lessThan" aboveAverage="0" equalAverage="0" bottom="0" percent="0" rank="0" text="" dxfId="1311">
      <formula>-0.03</formula>
    </cfRule>
  </conditionalFormatting>
  <conditionalFormatting sqref="X3">
    <cfRule type="cellIs" priority="8" operator="greaterThan" aboveAverage="0" equalAverage="0" bottom="0" percent="0" rank="0" text="" dxfId="1312">
      <formula>0.03</formula>
    </cfRule>
    <cfRule type="cellIs" priority="9" operator="lessThan" aboveAverage="0" equalAverage="0" bottom="0" percent="0" rank="0" text="" dxfId="1313">
      <formula>-0.03</formula>
    </cfRule>
  </conditionalFormatting>
  <conditionalFormatting sqref="Y3">
    <cfRule type="cellIs" priority="10" operator="greaterThan" aboveAverage="0" equalAverage="0" bottom="0" percent="0" rank="0" text="" dxfId="1314">
      <formula>0.03</formula>
    </cfRule>
    <cfRule type="cellIs" priority="11" operator="lessThan" aboveAverage="0" equalAverage="0" bottom="0" percent="0" rank="0" text="" dxfId="1315">
      <formula>-0.03</formula>
    </cfRule>
  </conditionalFormatting>
  <conditionalFormatting sqref="W7">
    <cfRule type="cellIs" priority="12" operator="greaterThan" aboveAverage="0" equalAverage="0" bottom="0" percent="0" rank="0" text="" dxfId="1316">
      <formula>0.03</formula>
    </cfRule>
    <cfRule type="cellIs" priority="13" operator="lessThan" aboveAverage="0" equalAverage="0" bottom="0" percent="0" rank="0" text="" dxfId="1317">
      <formula>-0.03</formula>
    </cfRule>
  </conditionalFormatting>
  <conditionalFormatting sqref="X7">
    <cfRule type="cellIs" priority="14" operator="greaterThan" aboveAverage="0" equalAverage="0" bottom="0" percent="0" rank="0" text="" dxfId="1318">
      <formula>0.03</formula>
    </cfRule>
    <cfRule type="cellIs" priority="15" operator="lessThan" aboveAverage="0" equalAverage="0" bottom="0" percent="0" rank="0" text="" dxfId="1319">
      <formula>-0.03</formula>
    </cfRule>
  </conditionalFormatting>
  <conditionalFormatting sqref="Y7">
    <cfRule type="cellIs" priority="16" operator="greaterThan" aboveAverage="0" equalAverage="0" bottom="0" percent="0" rank="0" text="" dxfId="1320">
      <formula>0.03</formula>
    </cfRule>
    <cfRule type="cellIs" priority="17" operator="lessThan" aboveAverage="0" equalAverage="0" bottom="0" percent="0" rank="0" text="" dxfId="1321">
      <formula>-0.03</formula>
    </cfRule>
  </conditionalFormatting>
  <conditionalFormatting sqref="W11">
    <cfRule type="cellIs" priority="18" operator="greaterThan" aboveAverage="0" equalAverage="0" bottom="0" percent="0" rank="0" text="" dxfId="1322">
      <formula>0.03</formula>
    </cfRule>
    <cfRule type="cellIs" priority="19" operator="lessThan" aboveAverage="0" equalAverage="0" bottom="0" percent="0" rank="0" text="" dxfId="1323">
      <formula>-0.03</formula>
    </cfRule>
  </conditionalFormatting>
  <conditionalFormatting sqref="X11">
    <cfRule type="cellIs" priority="20" operator="greaterThan" aboveAverage="0" equalAverage="0" bottom="0" percent="0" rank="0" text="" dxfId="1324">
      <formula>0.03</formula>
    </cfRule>
    <cfRule type="cellIs" priority="21" operator="lessThan" aboveAverage="0" equalAverage="0" bottom="0" percent="0" rank="0" text="" dxfId="1325">
      <formula>-0.03</formula>
    </cfRule>
  </conditionalFormatting>
  <conditionalFormatting sqref="Y11">
    <cfRule type="cellIs" priority="22" operator="greaterThan" aboveAverage="0" equalAverage="0" bottom="0" percent="0" rank="0" text="" dxfId="1326">
      <formula>0.03</formula>
    </cfRule>
    <cfRule type="cellIs" priority="23" operator="lessThan" aboveAverage="0" equalAverage="0" bottom="0" percent="0" rank="0" text="" dxfId="1327">
      <formula>-0.03</formula>
    </cfRule>
  </conditionalFormatting>
  <conditionalFormatting sqref="W15">
    <cfRule type="cellIs" priority="24" operator="greaterThan" aboveAverage="0" equalAverage="0" bottom="0" percent="0" rank="0" text="" dxfId="1328">
      <formula>0.03</formula>
    </cfRule>
    <cfRule type="cellIs" priority="25" operator="lessThan" aboveAverage="0" equalAverage="0" bottom="0" percent="0" rank="0" text="" dxfId="1329">
      <formula>-0.03</formula>
    </cfRule>
  </conditionalFormatting>
  <conditionalFormatting sqref="X15">
    <cfRule type="cellIs" priority="26" operator="greaterThan" aboveAverage="0" equalAverage="0" bottom="0" percent="0" rank="0" text="" dxfId="1330">
      <formula>0.03</formula>
    </cfRule>
    <cfRule type="cellIs" priority="27" operator="lessThan" aboveAverage="0" equalAverage="0" bottom="0" percent="0" rank="0" text="" dxfId="1331">
      <formula>-0.03</formula>
    </cfRule>
  </conditionalFormatting>
  <conditionalFormatting sqref="Y15">
    <cfRule type="cellIs" priority="28" operator="greaterThan" aboveAverage="0" equalAverage="0" bottom="0" percent="0" rank="0" text="" dxfId="1332">
      <formula>0.03</formula>
    </cfRule>
    <cfRule type="cellIs" priority="29" operator="lessThan" aboveAverage="0" equalAverage="0" bottom="0" percent="0" rank="0" text="" dxfId="1333">
      <formula>-0.03</formula>
    </cfRule>
  </conditionalFormatting>
  <conditionalFormatting sqref="W19">
    <cfRule type="cellIs" priority="30" operator="greaterThan" aboveAverage="0" equalAverage="0" bottom="0" percent="0" rank="0" text="" dxfId="1334">
      <formula>0.03</formula>
    </cfRule>
    <cfRule type="cellIs" priority="31" operator="lessThan" aboveAverage="0" equalAverage="0" bottom="0" percent="0" rank="0" text="" dxfId="1335">
      <formula>-0.03</formula>
    </cfRule>
  </conditionalFormatting>
  <conditionalFormatting sqref="X19">
    <cfRule type="cellIs" priority="32" operator="greaterThan" aboveAverage="0" equalAverage="0" bottom="0" percent="0" rank="0" text="" dxfId="1336">
      <formula>0.03</formula>
    </cfRule>
    <cfRule type="cellIs" priority="33" operator="lessThan" aboveAverage="0" equalAverage="0" bottom="0" percent="0" rank="0" text="" dxfId="1337">
      <formula>-0.03</formula>
    </cfRule>
  </conditionalFormatting>
  <conditionalFormatting sqref="Y19">
    <cfRule type="cellIs" priority="34" operator="greaterThan" aboveAverage="0" equalAverage="0" bottom="0" percent="0" rank="0" text="" dxfId="1338">
      <formula>0.03</formula>
    </cfRule>
    <cfRule type="cellIs" priority="35" operator="lessThan" aboveAverage="0" equalAverage="0" bottom="0" percent="0" rank="0" text="" dxfId="1339">
      <formula>-0.03</formula>
    </cfRule>
  </conditionalFormatting>
  <conditionalFormatting sqref="W23">
    <cfRule type="cellIs" priority="36" operator="greaterThan" aboveAverage="0" equalAverage="0" bottom="0" percent="0" rank="0" text="" dxfId="1340">
      <formula>0.03</formula>
    </cfRule>
    <cfRule type="cellIs" priority="37" operator="lessThan" aboveAverage="0" equalAverage="0" bottom="0" percent="0" rank="0" text="" dxfId="1341">
      <formula>-0.03</formula>
    </cfRule>
  </conditionalFormatting>
  <conditionalFormatting sqref="X23">
    <cfRule type="cellIs" priority="38" operator="greaterThan" aboveAverage="0" equalAverage="0" bottom="0" percent="0" rank="0" text="" dxfId="1342">
      <formula>0.03</formula>
    </cfRule>
    <cfRule type="cellIs" priority="39" operator="lessThan" aboveAverage="0" equalAverage="0" bottom="0" percent="0" rank="0" text="" dxfId="1343">
      <formula>-0.03</formula>
    </cfRule>
  </conditionalFormatting>
  <conditionalFormatting sqref="Y23">
    <cfRule type="cellIs" priority="40" operator="greaterThan" aboveAverage="0" equalAverage="0" bottom="0" percent="0" rank="0" text="" dxfId="1344">
      <formula>0.03</formula>
    </cfRule>
    <cfRule type="cellIs" priority="41" operator="lessThan" aboveAverage="0" equalAverage="0" bottom="0" percent="0" rank="0" text="" dxfId="1345">
      <formula>-0.03</formula>
    </cfRule>
  </conditionalFormatting>
  <conditionalFormatting sqref="W27">
    <cfRule type="cellIs" priority="42" operator="greaterThan" aboveAverage="0" equalAverage="0" bottom="0" percent="0" rank="0" text="" dxfId="1346">
      <formula>0.03</formula>
    </cfRule>
    <cfRule type="cellIs" priority="43" operator="lessThan" aboveAverage="0" equalAverage="0" bottom="0" percent="0" rank="0" text="" dxfId="1347">
      <formula>-0.03</formula>
    </cfRule>
  </conditionalFormatting>
  <conditionalFormatting sqref="X27">
    <cfRule type="cellIs" priority="44" operator="greaterThan" aboveAverage="0" equalAverage="0" bottom="0" percent="0" rank="0" text="" dxfId="1348">
      <formula>0.03</formula>
    </cfRule>
    <cfRule type="cellIs" priority="45" operator="lessThan" aboveAverage="0" equalAverage="0" bottom="0" percent="0" rank="0" text="" dxfId="1349">
      <formula>-0.03</formula>
    </cfRule>
  </conditionalFormatting>
  <conditionalFormatting sqref="Y27">
    <cfRule type="cellIs" priority="46" operator="greaterThan" aboveAverage="0" equalAverage="0" bottom="0" percent="0" rank="0" text="" dxfId="1350">
      <formula>0.03</formula>
    </cfRule>
    <cfRule type="cellIs" priority="47" operator="lessThan" aboveAverage="0" equalAverage="0" bottom="0" percent="0" rank="0" text="" dxfId="1351">
      <formula>-0.03</formula>
    </cfRule>
  </conditionalFormatting>
  <conditionalFormatting sqref="W31">
    <cfRule type="cellIs" priority="48" operator="greaterThan" aboveAverage="0" equalAverage="0" bottom="0" percent="0" rank="0" text="" dxfId="1352">
      <formula>0.03</formula>
    </cfRule>
    <cfRule type="cellIs" priority="49" operator="lessThan" aboveAverage="0" equalAverage="0" bottom="0" percent="0" rank="0" text="" dxfId="1353">
      <formula>-0.03</formula>
    </cfRule>
  </conditionalFormatting>
  <conditionalFormatting sqref="X31">
    <cfRule type="cellIs" priority="50" operator="greaterThan" aboveAverage="0" equalAverage="0" bottom="0" percent="0" rank="0" text="" dxfId="1354">
      <formula>0.03</formula>
    </cfRule>
    <cfRule type="cellIs" priority="51" operator="lessThan" aboveAverage="0" equalAverage="0" bottom="0" percent="0" rank="0" text="" dxfId="1355">
      <formula>-0.03</formula>
    </cfRule>
  </conditionalFormatting>
  <conditionalFormatting sqref="Y31">
    <cfRule type="cellIs" priority="52" operator="greaterThan" aboveAverage="0" equalAverage="0" bottom="0" percent="0" rank="0" text="" dxfId="1356">
      <formula>0.03</formula>
    </cfRule>
    <cfRule type="cellIs" priority="53" operator="lessThan" aboveAverage="0" equalAverage="0" bottom="0" percent="0" rank="0" text="" dxfId="1357">
      <formula>-0.03</formula>
    </cfRule>
  </conditionalFormatting>
  <conditionalFormatting sqref="W35">
    <cfRule type="cellIs" priority="54" operator="greaterThan" aboveAverage="0" equalAverage="0" bottom="0" percent="0" rank="0" text="" dxfId="1358">
      <formula>0.03</formula>
    </cfRule>
    <cfRule type="cellIs" priority="55" operator="lessThan" aboveAverage="0" equalAverage="0" bottom="0" percent="0" rank="0" text="" dxfId="1359">
      <formula>-0.03</formula>
    </cfRule>
  </conditionalFormatting>
  <conditionalFormatting sqref="X35">
    <cfRule type="cellIs" priority="56" operator="greaterThan" aboveAverage="0" equalAverage="0" bottom="0" percent="0" rank="0" text="" dxfId="1360">
      <formula>0.03</formula>
    </cfRule>
    <cfRule type="cellIs" priority="57" operator="lessThan" aboveAverage="0" equalAverage="0" bottom="0" percent="0" rank="0" text="" dxfId="1361">
      <formula>-0.03</formula>
    </cfRule>
  </conditionalFormatting>
  <conditionalFormatting sqref="Y35">
    <cfRule type="cellIs" priority="58" operator="greaterThan" aboveAverage="0" equalAverage="0" bottom="0" percent="0" rank="0" text="" dxfId="1362">
      <formula>0.03</formula>
    </cfRule>
    <cfRule type="cellIs" priority="59" operator="lessThan" aboveAverage="0" equalAverage="0" bottom="0" percent="0" rank="0" text="" dxfId="1363">
      <formula>-0.03</formula>
    </cfRule>
  </conditionalFormatting>
  <conditionalFormatting sqref="W39">
    <cfRule type="cellIs" priority="60" operator="greaterThan" aboveAverage="0" equalAverage="0" bottom="0" percent="0" rank="0" text="" dxfId="1364">
      <formula>0.03</formula>
    </cfRule>
    <cfRule type="cellIs" priority="61" operator="lessThan" aboveAverage="0" equalAverage="0" bottom="0" percent="0" rank="0" text="" dxfId="1365">
      <formula>-0.03</formula>
    </cfRule>
  </conditionalFormatting>
  <conditionalFormatting sqref="X39">
    <cfRule type="cellIs" priority="62" operator="greaterThan" aboveAverage="0" equalAverage="0" bottom="0" percent="0" rank="0" text="" dxfId="1366">
      <formula>0.03</formula>
    </cfRule>
    <cfRule type="cellIs" priority="63" operator="lessThan" aboveAverage="0" equalAverage="0" bottom="0" percent="0" rank="0" text="" dxfId="1367">
      <formula>-0.03</formula>
    </cfRule>
  </conditionalFormatting>
  <conditionalFormatting sqref="Y39">
    <cfRule type="cellIs" priority="64" operator="greaterThan" aboveAverage="0" equalAverage="0" bottom="0" percent="0" rank="0" text="" dxfId="1368">
      <formula>0.03</formula>
    </cfRule>
    <cfRule type="cellIs" priority="65" operator="lessThan" aboveAverage="0" equalAverage="0" bottom="0" percent="0" rank="0" text="" dxfId="1369">
      <formula>-0.03</formula>
    </cfRule>
  </conditionalFormatting>
  <conditionalFormatting sqref="W43">
    <cfRule type="cellIs" priority="66" operator="greaterThan" aboveAverage="0" equalAverage="0" bottom="0" percent="0" rank="0" text="" dxfId="1370">
      <formula>0.03</formula>
    </cfRule>
    <cfRule type="cellIs" priority="67" operator="lessThan" aboveAverage="0" equalAverage="0" bottom="0" percent="0" rank="0" text="" dxfId="1371">
      <formula>-0.03</formula>
    </cfRule>
  </conditionalFormatting>
  <conditionalFormatting sqref="X43">
    <cfRule type="cellIs" priority="68" operator="greaterThan" aboveAverage="0" equalAverage="0" bottom="0" percent="0" rank="0" text="" dxfId="1372">
      <formula>0.03</formula>
    </cfRule>
    <cfRule type="cellIs" priority="69" operator="lessThan" aboveAverage="0" equalAverage="0" bottom="0" percent="0" rank="0" text="" dxfId="1373">
      <formula>-0.03</formula>
    </cfRule>
  </conditionalFormatting>
  <conditionalFormatting sqref="Y43">
    <cfRule type="cellIs" priority="70" operator="greaterThan" aboveAverage="0" equalAverage="0" bottom="0" percent="0" rank="0" text="" dxfId="1374">
      <formula>0.03</formula>
    </cfRule>
    <cfRule type="cellIs" priority="71" operator="lessThan" aboveAverage="0" equalAverage="0" bottom="0" percent="0" rank="0" text="" dxfId="1375">
      <formula>-0.03</formula>
    </cfRule>
  </conditionalFormatting>
  <conditionalFormatting sqref="W47">
    <cfRule type="cellIs" priority="72" operator="greaterThan" aboveAverage="0" equalAverage="0" bottom="0" percent="0" rank="0" text="" dxfId="1376">
      <formula>0.03</formula>
    </cfRule>
    <cfRule type="cellIs" priority="73" operator="lessThan" aboveAverage="0" equalAverage="0" bottom="0" percent="0" rank="0" text="" dxfId="1377">
      <formula>-0.03</formula>
    </cfRule>
  </conditionalFormatting>
  <conditionalFormatting sqref="X47">
    <cfRule type="cellIs" priority="74" operator="greaterThan" aboveAverage="0" equalAverage="0" bottom="0" percent="0" rank="0" text="" dxfId="1378">
      <formula>0.03</formula>
    </cfRule>
    <cfRule type="cellIs" priority="75" operator="lessThan" aboveAverage="0" equalAverage="0" bottom="0" percent="0" rank="0" text="" dxfId="1379">
      <formula>-0.03</formula>
    </cfRule>
  </conditionalFormatting>
  <conditionalFormatting sqref="Y47">
    <cfRule type="cellIs" priority="76" operator="greaterThan" aboveAverage="0" equalAverage="0" bottom="0" percent="0" rank="0" text="" dxfId="1380">
      <formula>0.03</formula>
    </cfRule>
    <cfRule type="cellIs" priority="77" operator="lessThan" aboveAverage="0" equalAverage="0" bottom="0" percent="0" rank="0" text="" dxfId="1381">
      <formula>-0.03</formula>
    </cfRule>
  </conditionalFormatting>
  <conditionalFormatting sqref="W51">
    <cfRule type="cellIs" priority="78" operator="greaterThan" aboveAverage="0" equalAverage="0" bottom="0" percent="0" rank="0" text="" dxfId="1382">
      <formula>0.03</formula>
    </cfRule>
    <cfRule type="cellIs" priority="79" operator="lessThan" aboveAverage="0" equalAverage="0" bottom="0" percent="0" rank="0" text="" dxfId="1383">
      <formula>-0.03</formula>
    </cfRule>
  </conditionalFormatting>
  <conditionalFormatting sqref="X51">
    <cfRule type="cellIs" priority="80" operator="greaterThan" aboveAverage="0" equalAverage="0" bottom="0" percent="0" rank="0" text="" dxfId="1384">
      <formula>0.03</formula>
    </cfRule>
    <cfRule type="cellIs" priority="81" operator="lessThan" aboveAverage="0" equalAverage="0" bottom="0" percent="0" rank="0" text="" dxfId="1385">
      <formula>-0.03</formula>
    </cfRule>
  </conditionalFormatting>
  <conditionalFormatting sqref="Y51">
    <cfRule type="cellIs" priority="82" operator="greaterThan" aboveAverage="0" equalAverage="0" bottom="0" percent="0" rank="0" text="" dxfId="1386">
      <formula>0.03</formula>
    </cfRule>
    <cfRule type="cellIs" priority="83" operator="lessThan" aboveAverage="0" equalAverage="0" bottom="0" percent="0" rank="0" text="" dxfId="1387">
      <formula>-0.03</formula>
    </cfRule>
  </conditionalFormatting>
  <conditionalFormatting sqref="W55">
    <cfRule type="cellIs" priority="84" operator="greaterThan" aboveAverage="0" equalAverage="0" bottom="0" percent="0" rank="0" text="" dxfId="1388">
      <formula>0.03</formula>
    </cfRule>
    <cfRule type="cellIs" priority="85" operator="lessThan" aboveAverage="0" equalAverage="0" bottom="0" percent="0" rank="0" text="" dxfId="1389">
      <formula>-0.03</formula>
    </cfRule>
  </conditionalFormatting>
  <conditionalFormatting sqref="X55">
    <cfRule type="cellIs" priority="86" operator="greaterThan" aboveAverage="0" equalAverage="0" bottom="0" percent="0" rank="0" text="" dxfId="1390">
      <formula>0.03</formula>
    </cfRule>
    <cfRule type="cellIs" priority="87" operator="lessThan" aboveAverage="0" equalAverage="0" bottom="0" percent="0" rank="0" text="" dxfId="1391">
      <formula>-0.03</formula>
    </cfRule>
  </conditionalFormatting>
  <conditionalFormatting sqref="Y55">
    <cfRule type="cellIs" priority="88" operator="greaterThan" aboveAverage="0" equalAverage="0" bottom="0" percent="0" rank="0" text="" dxfId="1392">
      <formula>0.03</formula>
    </cfRule>
    <cfRule type="cellIs" priority="89" operator="lessThan" aboveAverage="0" equalAverage="0" bottom="0" percent="0" rank="0" text="" dxfId="1393">
      <formula>-0.03</formula>
    </cfRule>
  </conditionalFormatting>
  <conditionalFormatting sqref="W59">
    <cfRule type="cellIs" priority="90" operator="greaterThan" aboveAverage="0" equalAverage="0" bottom="0" percent="0" rank="0" text="" dxfId="1394">
      <formula>0.03</formula>
    </cfRule>
    <cfRule type="cellIs" priority="91" operator="lessThan" aboveAverage="0" equalAverage="0" bottom="0" percent="0" rank="0" text="" dxfId="1395">
      <formula>-0.03</formula>
    </cfRule>
  </conditionalFormatting>
  <conditionalFormatting sqref="X59">
    <cfRule type="cellIs" priority="92" operator="greaterThan" aboveAverage="0" equalAverage="0" bottom="0" percent="0" rank="0" text="" dxfId="1396">
      <formula>0.03</formula>
    </cfRule>
    <cfRule type="cellIs" priority="93" operator="lessThan" aboveAverage="0" equalAverage="0" bottom="0" percent="0" rank="0" text="" dxfId="1397">
      <formula>-0.03</formula>
    </cfRule>
  </conditionalFormatting>
  <conditionalFormatting sqref="Y59">
    <cfRule type="cellIs" priority="94" operator="greaterThan" aboveAverage="0" equalAverage="0" bottom="0" percent="0" rank="0" text="" dxfId="1398">
      <formula>0.03</formula>
    </cfRule>
    <cfRule type="cellIs" priority="95" operator="lessThan" aboveAverage="0" equalAverage="0" bottom="0" percent="0" rank="0" text="" dxfId="1399">
      <formula>-0.03</formula>
    </cfRule>
  </conditionalFormatting>
  <conditionalFormatting sqref="W63">
    <cfRule type="cellIs" priority="96" operator="greaterThan" aboveAverage="0" equalAverage="0" bottom="0" percent="0" rank="0" text="" dxfId="1400">
      <formula>0.03</formula>
    </cfRule>
    <cfRule type="cellIs" priority="97" operator="lessThan" aboveAverage="0" equalAverage="0" bottom="0" percent="0" rank="0" text="" dxfId="1401">
      <formula>-0.03</formula>
    </cfRule>
  </conditionalFormatting>
  <conditionalFormatting sqref="X63">
    <cfRule type="cellIs" priority="98" operator="greaterThan" aboveAverage="0" equalAverage="0" bottom="0" percent="0" rank="0" text="" dxfId="1402">
      <formula>0.03</formula>
    </cfRule>
    <cfRule type="cellIs" priority="99" operator="lessThan" aboveAverage="0" equalAverage="0" bottom="0" percent="0" rank="0" text="" dxfId="1403">
      <formula>-0.03</formula>
    </cfRule>
  </conditionalFormatting>
  <conditionalFormatting sqref="Y63">
    <cfRule type="cellIs" priority="100" operator="greaterThan" aboveAverage="0" equalAverage="0" bottom="0" percent="0" rank="0" text="" dxfId="1404">
      <formula>0.03</formula>
    </cfRule>
    <cfRule type="cellIs" priority="101" operator="lessThan" aboveAverage="0" equalAverage="0" bottom="0" percent="0" rank="0" text="" dxfId="1405">
      <formula>-0.03</formula>
    </cfRule>
  </conditionalFormatting>
  <conditionalFormatting sqref="W67">
    <cfRule type="cellIs" priority="102" operator="greaterThan" aboveAverage="0" equalAverage="0" bottom="0" percent="0" rank="0" text="" dxfId="1406">
      <formula>0.03</formula>
    </cfRule>
    <cfRule type="cellIs" priority="103" operator="lessThan" aboveAverage="0" equalAverage="0" bottom="0" percent="0" rank="0" text="" dxfId="1407">
      <formula>-0.03</formula>
    </cfRule>
  </conditionalFormatting>
  <conditionalFormatting sqref="X67">
    <cfRule type="cellIs" priority="104" operator="greaterThan" aboveAverage="0" equalAverage="0" bottom="0" percent="0" rank="0" text="" dxfId="1408">
      <formula>0.03</formula>
    </cfRule>
    <cfRule type="cellIs" priority="105" operator="lessThan" aboveAverage="0" equalAverage="0" bottom="0" percent="0" rank="0" text="" dxfId="1409">
      <formula>-0.03</formula>
    </cfRule>
  </conditionalFormatting>
  <conditionalFormatting sqref="Y67">
    <cfRule type="cellIs" priority="106" operator="greaterThan" aboveAverage="0" equalAverage="0" bottom="0" percent="0" rank="0" text="" dxfId="1410">
      <formula>0.03</formula>
    </cfRule>
    <cfRule type="cellIs" priority="107" operator="lessThan" aboveAverage="0" equalAverage="0" bottom="0" percent="0" rank="0" text="" dxfId="1411">
      <formula>-0.03</formula>
    </cfRule>
  </conditionalFormatting>
  <conditionalFormatting sqref="W71">
    <cfRule type="cellIs" priority="108" operator="greaterThan" aboveAverage="0" equalAverage="0" bottom="0" percent="0" rank="0" text="" dxfId="1412">
      <formula>0.03</formula>
    </cfRule>
    <cfRule type="cellIs" priority="109" operator="lessThan" aboveAverage="0" equalAverage="0" bottom="0" percent="0" rank="0" text="" dxfId="1413">
      <formula>-0.03</formula>
    </cfRule>
  </conditionalFormatting>
  <conditionalFormatting sqref="X71">
    <cfRule type="cellIs" priority="110" operator="greaterThan" aboveAverage="0" equalAverage="0" bottom="0" percent="0" rank="0" text="" dxfId="1414">
      <formula>0.03</formula>
    </cfRule>
    <cfRule type="cellIs" priority="111" operator="lessThan" aboveAverage="0" equalAverage="0" bottom="0" percent="0" rank="0" text="" dxfId="1415">
      <formula>-0.03</formula>
    </cfRule>
  </conditionalFormatting>
  <conditionalFormatting sqref="Y71">
    <cfRule type="cellIs" priority="112" operator="greaterThan" aboveAverage="0" equalAverage="0" bottom="0" percent="0" rank="0" text="" dxfId="1416">
      <formula>0.03</formula>
    </cfRule>
    <cfRule type="cellIs" priority="113" operator="lessThan" aboveAverage="0" equalAverage="0" bottom="0" percent="0" rank="0" text="" dxfId="1417">
      <formula>-0.03</formula>
    </cfRule>
  </conditionalFormatting>
  <conditionalFormatting sqref="T83:V98">
    <cfRule type="cellIs" priority="114" operator="greaterThan" aboveAverage="0" equalAverage="0" bottom="0" percent="0" rank="0" text="" dxfId="1418">
      <formula>0.03</formula>
    </cfRule>
    <cfRule type="cellIs" priority="115" operator="lessThan" aboveAverage="0" equalAverage="0" bottom="0" percent="0" rank="0" text="" dxfId="1419">
      <formula>-0.03</formula>
    </cfRule>
  </conditionalFormatting>
  <conditionalFormatting sqref="W6:X6">
    <cfRule type="cellIs" priority="116" operator="greaterThan" aboveAverage="0" equalAverage="0" bottom="0" percent="0" rank="0" text="" dxfId="1420">
      <formula>0.03</formula>
    </cfRule>
    <cfRule type="cellIs" priority="117" operator="lessThan" aboveAverage="0" equalAverage="0" bottom="0" percent="0" rank="0" text="" dxfId="1421">
      <formula>-0.03</formula>
    </cfRule>
  </conditionalFormatting>
  <conditionalFormatting sqref="W10:X10">
    <cfRule type="cellIs" priority="118" operator="greaterThan" aboveAverage="0" equalAverage="0" bottom="0" percent="0" rank="0" text="" dxfId="1422">
      <formula>0.03</formula>
    </cfRule>
    <cfRule type="cellIs" priority="119" operator="lessThan" aboveAverage="0" equalAverage="0" bottom="0" percent="0" rank="0" text="" dxfId="1423">
      <formula>-0.03</formula>
    </cfRule>
  </conditionalFormatting>
  <conditionalFormatting sqref="W14:X14">
    <cfRule type="cellIs" priority="120" operator="greaterThan" aboveAverage="0" equalAverage="0" bottom="0" percent="0" rank="0" text="" dxfId="1424">
      <formula>0.03</formula>
    </cfRule>
    <cfRule type="cellIs" priority="121" operator="lessThan" aboveAverage="0" equalAverage="0" bottom="0" percent="0" rank="0" text="" dxfId="1425">
      <formula>-0.03</formula>
    </cfRule>
  </conditionalFormatting>
  <conditionalFormatting sqref="W18:X18">
    <cfRule type="cellIs" priority="122" operator="greaterThan" aboveAverage="0" equalAverage="0" bottom="0" percent="0" rank="0" text="" dxfId="1426">
      <formula>0.03</formula>
    </cfRule>
    <cfRule type="cellIs" priority="123" operator="lessThan" aboveAverage="0" equalAverage="0" bottom="0" percent="0" rank="0" text="" dxfId="1427">
      <formula>-0.03</formula>
    </cfRule>
  </conditionalFormatting>
  <conditionalFormatting sqref="W22:X22">
    <cfRule type="cellIs" priority="124" operator="greaterThan" aboveAverage="0" equalAverage="0" bottom="0" percent="0" rank="0" text="" dxfId="1428">
      <formula>0.03</formula>
    </cfRule>
    <cfRule type="cellIs" priority="125" operator="lessThan" aboveAverage="0" equalAverage="0" bottom="0" percent="0" rank="0" text="" dxfId="1429">
      <formula>-0.03</formula>
    </cfRule>
  </conditionalFormatting>
  <conditionalFormatting sqref="W26:X26">
    <cfRule type="cellIs" priority="126" operator="greaterThan" aboveAverage="0" equalAverage="0" bottom="0" percent="0" rank="0" text="" dxfId="1430">
      <formula>0.03</formula>
    </cfRule>
    <cfRule type="cellIs" priority="127" operator="lessThan" aboveAverage="0" equalAverage="0" bottom="0" percent="0" rank="0" text="" dxfId="1431">
      <formula>-0.03</formula>
    </cfRule>
  </conditionalFormatting>
  <conditionalFormatting sqref="W30:X30">
    <cfRule type="cellIs" priority="128" operator="greaterThan" aboveAverage="0" equalAverage="0" bottom="0" percent="0" rank="0" text="" dxfId="1432">
      <formula>0.03</formula>
    </cfRule>
    <cfRule type="cellIs" priority="129" operator="lessThan" aboveAverage="0" equalAverage="0" bottom="0" percent="0" rank="0" text="" dxfId="1433">
      <formula>-0.03</formula>
    </cfRule>
  </conditionalFormatting>
  <conditionalFormatting sqref="W34:X34">
    <cfRule type="cellIs" priority="130" operator="greaterThan" aboveAverage="0" equalAverage="0" bottom="0" percent="0" rank="0" text="" dxfId="1434">
      <formula>0.03</formula>
    </cfRule>
    <cfRule type="cellIs" priority="131" operator="lessThan" aboveAverage="0" equalAverage="0" bottom="0" percent="0" rank="0" text="" dxfId="1435">
      <formula>-0.03</formula>
    </cfRule>
  </conditionalFormatting>
  <conditionalFormatting sqref="W38:X38">
    <cfRule type="cellIs" priority="132" operator="greaterThan" aboveAverage="0" equalAverage="0" bottom="0" percent="0" rank="0" text="" dxfId="1436">
      <formula>0.03</formula>
    </cfRule>
    <cfRule type="cellIs" priority="133" operator="lessThan" aboveAverage="0" equalAverage="0" bottom="0" percent="0" rank="0" text="" dxfId="1437">
      <formula>-0.03</formula>
    </cfRule>
  </conditionalFormatting>
  <conditionalFormatting sqref="W42:X42">
    <cfRule type="cellIs" priority="134" operator="greaterThan" aboveAverage="0" equalAverage="0" bottom="0" percent="0" rank="0" text="" dxfId="1438">
      <formula>0.03</formula>
    </cfRule>
    <cfRule type="cellIs" priority="135" operator="lessThan" aboveAverage="0" equalAverage="0" bottom="0" percent="0" rank="0" text="" dxfId="1439">
      <formula>-0.03</formula>
    </cfRule>
  </conditionalFormatting>
  <conditionalFormatting sqref="W46:X46">
    <cfRule type="cellIs" priority="136" operator="greaterThan" aboveAverage="0" equalAverage="0" bottom="0" percent="0" rank="0" text="" dxfId="1440">
      <formula>0.03</formula>
    </cfRule>
    <cfRule type="cellIs" priority="137" operator="lessThan" aboveAverage="0" equalAverage="0" bottom="0" percent="0" rank="0" text="" dxfId="1441">
      <formula>-0.03</formula>
    </cfRule>
  </conditionalFormatting>
  <conditionalFormatting sqref="W50:X50">
    <cfRule type="cellIs" priority="138" operator="greaterThan" aboveAverage="0" equalAverage="0" bottom="0" percent="0" rank="0" text="" dxfId="1442">
      <formula>0.03</formula>
    </cfRule>
    <cfRule type="cellIs" priority="139" operator="lessThan" aboveAverage="0" equalAverage="0" bottom="0" percent="0" rank="0" text="" dxfId="1443">
      <formula>-0.03</formula>
    </cfRule>
  </conditionalFormatting>
  <conditionalFormatting sqref="W54:X54">
    <cfRule type="cellIs" priority="140" operator="greaterThan" aboveAverage="0" equalAverage="0" bottom="0" percent="0" rank="0" text="" dxfId="1444">
      <formula>0.03</formula>
    </cfRule>
    <cfRule type="cellIs" priority="141" operator="lessThan" aboveAverage="0" equalAverage="0" bottom="0" percent="0" rank="0" text="" dxfId="1445">
      <formula>-0.03</formula>
    </cfRule>
  </conditionalFormatting>
  <conditionalFormatting sqref="W58:X58">
    <cfRule type="cellIs" priority="142" operator="greaterThan" aboveAverage="0" equalAverage="0" bottom="0" percent="0" rank="0" text="" dxfId="1446">
      <formula>0.03</formula>
    </cfRule>
    <cfRule type="cellIs" priority="143" operator="lessThan" aboveAverage="0" equalAverage="0" bottom="0" percent="0" rank="0" text="" dxfId="1447">
      <formula>-0.03</formula>
    </cfRule>
  </conditionalFormatting>
  <conditionalFormatting sqref="W62:X62">
    <cfRule type="cellIs" priority="144" operator="greaterThan" aboveAverage="0" equalAverage="0" bottom="0" percent="0" rank="0" text="" dxfId="1448">
      <formula>0.03</formula>
    </cfRule>
    <cfRule type="cellIs" priority="145" operator="lessThan" aboveAverage="0" equalAverage="0" bottom="0" percent="0" rank="0" text="" dxfId="1449">
      <formula>-0.03</formula>
    </cfRule>
  </conditionalFormatting>
  <conditionalFormatting sqref="W66:X66">
    <cfRule type="cellIs" priority="146" operator="greaterThan" aboveAverage="0" equalAverage="0" bottom="0" percent="0" rank="0" text="" dxfId="1450">
      <formula>0.03</formula>
    </cfRule>
    <cfRule type="cellIs" priority="147" operator="lessThan" aboveAverage="0" equalAverage="0" bottom="0" percent="0" rank="0" text="" dxfId="1451">
      <formula>-0.03</formula>
    </cfRule>
  </conditionalFormatting>
  <conditionalFormatting sqref="W70:X70">
    <cfRule type="cellIs" priority="148" operator="greaterThan" aboveAverage="0" equalAverage="0" bottom="0" percent="0" rank="0" text="" dxfId="1452">
      <formula>0.03</formula>
    </cfRule>
    <cfRule type="cellIs" priority="149" operator="lessThan" aboveAverage="0" equalAverage="0" bottom="0" percent="0" rank="0" text="" dxfId="1453">
      <formula>-0.03</formula>
    </cfRule>
  </conditionalFormatting>
  <conditionalFormatting sqref="W74:X74">
    <cfRule type="cellIs" priority="150" operator="greaterThan" aboveAverage="0" equalAverage="0" bottom="0" percent="0" rank="0" text="" dxfId="1454">
      <formula>0.03</formula>
    </cfRule>
    <cfRule type="cellIs" priority="151" operator="lessThan" aboveAverage="0" equalAverage="0" bottom="0" percent="0" rank="0" text="" dxfId="1455">
      <formula>-0.03</formula>
    </cfRule>
  </conditionalFormatting>
  <conditionalFormatting sqref="T99:V105">
    <cfRule type="cellIs" priority="152" operator="greaterThan" aboveAverage="0" equalAverage="0" bottom="0" percent="0" rank="0" text="" dxfId="1456">
      <formula>0.03</formula>
    </cfRule>
    <cfRule type="cellIs" priority="153" operator="lessThan" aboveAverage="0" equalAverage="0" bottom="0" percent="0" rank="0" text="" dxfId="1457">
      <formula>-0.03</formula>
    </cfRule>
  </conditionalFormatting>
  <conditionalFormatting sqref="W99:Y103 W105:Y105">
    <cfRule type="cellIs" priority="154" operator="greaterThan" aboveAverage="0" equalAverage="0" bottom="0" percent="0" rank="0" text="" dxfId="1458">
      <formula>0.03</formula>
    </cfRule>
    <cfRule type="cellIs" priority="155" operator="lessThan" aboveAverage="0" equalAverage="0" bottom="0" percent="0" rank="0" text="" dxfId="1459">
      <formula>-0.03</formula>
    </cfRule>
  </conditionalFormatting>
  <conditionalFormatting sqref="W83">
    <cfRule type="cellIs" priority="156" operator="greaterThan" aboveAverage="0" equalAverage="0" bottom="0" percent="0" rank="0" text="" dxfId="1460">
      <formula>0.03</formula>
    </cfRule>
    <cfRule type="cellIs" priority="157" operator="lessThan" aboveAverage="0" equalAverage="0" bottom="0" percent="0" rank="0" text="" dxfId="1461">
      <formula>-0.03</formula>
    </cfRule>
  </conditionalFormatting>
  <conditionalFormatting sqref="X83">
    <cfRule type="cellIs" priority="158" operator="greaterThan" aboveAverage="0" equalAverage="0" bottom="0" percent="0" rank="0" text="" dxfId="1462">
      <formula>0.03</formula>
    </cfRule>
    <cfRule type="cellIs" priority="159" operator="lessThan" aboveAverage="0" equalAverage="0" bottom="0" percent="0" rank="0" text="" dxfId="1463">
      <formula>-0.03</formula>
    </cfRule>
  </conditionalFormatting>
  <conditionalFormatting sqref="Y83">
    <cfRule type="cellIs" priority="160" operator="greaterThan" aboveAverage="0" equalAverage="0" bottom="0" percent="0" rank="0" text="" dxfId="1464">
      <formula>0.03</formula>
    </cfRule>
    <cfRule type="cellIs" priority="161" operator="lessThan" aboveAverage="0" equalAverage="0" bottom="0" percent="0" rank="0" text="" dxfId="1465">
      <formula>-0.03</formula>
    </cfRule>
  </conditionalFormatting>
  <conditionalFormatting sqref="W87">
    <cfRule type="cellIs" priority="162" operator="greaterThan" aboveAverage="0" equalAverage="0" bottom="0" percent="0" rank="0" text="" dxfId="1466">
      <formula>0.03</formula>
    </cfRule>
    <cfRule type="cellIs" priority="163" operator="lessThan" aboveAverage="0" equalAverage="0" bottom="0" percent="0" rank="0" text="" dxfId="1467">
      <formula>-0.03</formula>
    </cfRule>
  </conditionalFormatting>
  <conditionalFormatting sqref="X87">
    <cfRule type="cellIs" priority="164" operator="greaterThan" aboveAverage="0" equalAverage="0" bottom="0" percent="0" rank="0" text="" dxfId="1468">
      <formula>0.03</formula>
    </cfRule>
    <cfRule type="cellIs" priority="165" operator="lessThan" aboveAverage="0" equalAverage="0" bottom="0" percent="0" rank="0" text="" dxfId="1469">
      <formula>-0.03</formula>
    </cfRule>
  </conditionalFormatting>
  <conditionalFormatting sqref="Y87">
    <cfRule type="cellIs" priority="166" operator="greaterThan" aboveAverage="0" equalAverage="0" bottom="0" percent="0" rank="0" text="" dxfId="1470">
      <formula>0.03</formula>
    </cfRule>
    <cfRule type="cellIs" priority="167" operator="lessThan" aboveAverage="0" equalAverage="0" bottom="0" percent="0" rank="0" text="" dxfId="1471">
      <formula>-0.03</formula>
    </cfRule>
  </conditionalFormatting>
  <conditionalFormatting sqref="W91">
    <cfRule type="cellIs" priority="168" operator="greaterThan" aboveAverage="0" equalAverage="0" bottom="0" percent="0" rank="0" text="" dxfId="1472">
      <formula>0.03</formula>
    </cfRule>
    <cfRule type="cellIs" priority="169" operator="lessThan" aboveAverage="0" equalAverage="0" bottom="0" percent="0" rank="0" text="" dxfId="1473">
      <formula>-0.03</formula>
    </cfRule>
  </conditionalFormatting>
  <conditionalFormatting sqref="X91">
    <cfRule type="cellIs" priority="170" operator="greaterThan" aboveAverage="0" equalAverage="0" bottom="0" percent="0" rank="0" text="" dxfId="1474">
      <formula>0.03</formula>
    </cfRule>
    <cfRule type="cellIs" priority="171" operator="lessThan" aboveAverage="0" equalAverage="0" bottom="0" percent="0" rank="0" text="" dxfId="1475">
      <formula>-0.03</formula>
    </cfRule>
  </conditionalFormatting>
  <conditionalFormatting sqref="Y91">
    <cfRule type="cellIs" priority="172" operator="greaterThan" aboveAverage="0" equalAverage="0" bottom="0" percent="0" rank="0" text="" dxfId="1476">
      <formula>0.03</formula>
    </cfRule>
    <cfRule type="cellIs" priority="173" operator="lessThan" aboveAverage="0" equalAverage="0" bottom="0" percent="0" rank="0" text="" dxfId="1477">
      <formula>-0.03</formula>
    </cfRule>
  </conditionalFormatting>
  <conditionalFormatting sqref="W95">
    <cfRule type="cellIs" priority="174" operator="greaterThan" aboveAverage="0" equalAverage="0" bottom="0" percent="0" rank="0" text="" dxfId="1478">
      <formula>0.03</formula>
    </cfRule>
    <cfRule type="cellIs" priority="175" operator="lessThan" aboveAverage="0" equalAverage="0" bottom="0" percent="0" rank="0" text="" dxfId="1479">
      <formula>-0.03</formula>
    </cfRule>
  </conditionalFormatting>
  <conditionalFormatting sqref="X95">
    <cfRule type="cellIs" priority="176" operator="greaterThan" aboveAverage="0" equalAverage="0" bottom="0" percent="0" rank="0" text="" dxfId="1480">
      <formula>0.03</formula>
    </cfRule>
    <cfRule type="cellIs" priority="177" operator="lessThan" aboveAverage="0" equalAverage="0" bottom="0" percent="0" rank="0" text="" dxfId="1481">
      <formula>-0.03</formula>
    </cfRule>
  </conditionalFormatting>
  <conditionalFormatting sqref="Y95">
    <cfRule type="cellIs" priority="178" operator="greaterThan" aboveAverage="0" equalAverage="0" bottom="0" percent="0" rank="0" text="" dxfId="1482">
      <formula>0.03</formula>
    </cfRule>
    <cfRule type="cellIs" priority="179" operator="lessThan" aboveAverage="0" equalAverage="0" bottom="0" percent="0" rank="0" text="" dxfId="1483">
      <formula>-0.03</formula>
    </cfRule>
  </conditionalFormatting>
  <conditionalFormatting sqref="W86:X86">
    <cfRule type="cellIs" priority="180" operator="greaterThan" aboveAverage="0" equalAverage="0" bottom="0" percent="0" rank="0" text="" dxfId="1484">
      <formula>0.03</formula>
    </cfRule>
    <cfRule type="cellIs" priority="181" operator="lessThan" aboveAverage="0" equalAverage="0" bottom="0" percent="0" rank="0" text="" dxfId="1485">
      <formula>-0.03</formula>
    </cfRule>
  </conditionalFormatting>
  <conditionalFormatting sqref="W90:X90">
    <cfRule type="cellIs" priority="182" operator="greaterThan" aboveAverage="0" equalAverage="0" bottom="0" percent="0" rank="0" text="" dxfId="1486">
      <formula>0.03</formula>
    </cfRule>
    <cfRule type="cellIs" priority="183" operator="lessThan" aboveAverage="0" equalAverage="0" bottom="0" percent="0" rank="0" text="" dxfId="1487">
      <formula>-0.03</formula>
    </cfRule>
  </conditionalFormatting>
  <conditionalFormatting sqref="W94:X94">
    <cfRule type="cellIs" priority="184" operator="greaterThan" aboveAverage="0" equalAverage="0" bottom="0" percent="0" rank="0" text="" dxfId="1488">
      <formula>0.03</formula>
    </cfRule>
    <cfRule type="cellIs" priority="185" operator="lessThan" aboveAverage="0" equalAverage="0" bottom="0" percent="0" rank="0" text="" dxfId="1489">
      <formula>-0.03</formula>
    </cfRule>
  </conditionalFormatting>
  <conditionalFormatting sqref="W98:X98">
    <cfRule type="cellIs" priority="186" operator="greaterThan" aboveAverage="0" equalAverage="0" bottom="0" percent="0" rank="0" text="" dxfId="1490">
      <formula>0.03</formula>
    </cfRule>
    <cfRule type="cellIs" priority="187" operator="lessThan" aboveAverage="0" equalAverage="0" bottom="0" percent="0" rank="0" text="" dxfId="1491">
      <formula>-0.03</formula>
    </cfRule>
  </conditionalFormatting>
  <conditionalFormatting sqref="W104">
    <cfRule type="cellIs" priority="188" operator="greaterThan" aboveAverage="0" equalAverage="0" bottom="0" percent="0" rank="0" text="" dxfId="1492">
      <formula>0.03</formula>
    </cfRule>
    <cfRule type="cellIs" priority="189" operator="lessThan" aboveAverage="0" equalAverage="0" bottom="0" percent="0" rank="0" text="" dxfId="1493">
      <formula>-0.03</formula>
    </cfRule>
  </conditionalFormatting>
  <conditionalFormatting sqref="X104">
    <cfRule type="cellIs" priority="190" operator="greaterThan" aboveAverage="0" equalAverage="0" bottom="0" percent="0" rank="0" text="" dxfId="1494">
      <formula>0.03</formula>
    </cfRule>
    <cfRule type="cellIs" priority="191" operator="lessThan" aboveAverage="0" equalAverage="0" bottom="0" percent="0" rank="0" text="" dxfId="1495">
      <formula>-0.03</formula>
    </cfRule>
  </conditionalFormatting>
  <conditionalFormatting sqref="Y104">
    <cfRule type="cellIs" priority="192" operator="greaterThan" aboveAverage="0" equalAverage="0" bottom="0" percent="0" rank="0" text="" dxfId="1496">
      <formula>0.03</formula>
    </cfRule>
    <cfRule type="cellIs" priority="193" operator="lessThan" aboveAverage="0" equalAverage="0" bottom="0" percent="0" rank="0" text="" dxfId="1497">
      <formula>-0.03</formula>
    </cfRule>
  </conditionalFormatting>
  <conditionalFormatting sqref="T111:V112">
    <cfRule type="cellIs" priority="194" operator="greaterThan" aboveAverage="0" equalAverage="0" bottom="0" percent="0" rank="0" text="" dxfId="1498">
      <formula>0.03</formula>
    </cfRule>
    <cfRule type="cellIs" priority="195" operator="lessThan" aboveAverage="0" equalAverage="0" bottom="0" percent="0" rank="0" text="" dxfId="1499">
      <formula>-0.03</formula>
    </cfRule>
  </conditionalFormatting>
  <conditionalFormatting sqref="W112:Y112">
    <cfRule type="cellIs" priority="196" operator="greaterThan" aboveAverage="0" equalAverage="0" bottom="0" percent="0" rank="0" text="" dxfId="1500">
      <formula>0.03</formula>
    </cfRule>
    <cfRule type="cellIs" priority="197" operator="lessThan" aboveAverage="0" equalAverage="0" bottom="0" percent="0" rank="0" text="" dxfId="1501">
      <formula>-0.03</formula>
    </cfRule>
  </conditionalFormatting>
  <conditionalFormatting sqref="W111">
    <cfRule type="cellIs" priority="198" operator="greaterThan" aboveAverage="0" equalAverage="0" bottom="0" percent="0" rank="0" text="" dxfId="1502">
      <formula>0.03</formula>
    </cfRule>
    <cfRule type="cellIs" priority="199" operator="lessThan" aboveAverage="0" equalAverage="0" bottom="0" percent="0" rank="0" text="" dxfId="1503">
      <formula>-0.03</formula>
    </cfRule>
  </conditionalFormatting>
  <conditionalFormatting sqref="X111">
    <cfRule type="cellIs" priority="200" operator="greaterThan" aboveAverage="0" equalAverage="0" bottom="0" percent="0" rank="0" text="" dxfId="1504">
      <formula>0.03</formula>
    </cfRule>
    <cfRule type="cellIs" priority="201" operator="lessThan" aboveAverage="0" equalAverage="0" bottom="0" percent="0" rank="0" text="" dxfId="1505">
      <formula>-0.03</formula>
    </cfRule>
  </conditionalFormatting>
  <conditionalFormatting sqref="Y111">
    <cfRule type="cellIs" priority="202" operator="greaterThan" aboveAverage="0" equalAverage="0" bottom="0" percent="0" rank="0" text="" dxfId="1506">
      <formula>0.03</formula>
    </cfRule>
    <cfRule type="cellIs" priority="203" operator="lessThan" aboveAverage="0" equalAverage="0" bottom="0" percent="0" rank="0" text="" dxfId="1507">
      <formula>-0.03</formula>
    </cfRule>
  </conditionalFormatting>
  <conditionalFormatting sqref="T75:V75">
    <cfRule type="cellIs" priority="204" operator="greaterThan" aboveAverage="0" equalAverage="0" bottom="0" percent="0" rank="0" text="" dxfId="1508">
      <formula>0.03</formula>
    </cfRule>
    <cfRule type="cellIs" priority="205" operator="lessThan" aboveAverage="0" equalAverage="0" bottom="0" percent="0" rank="0" text="" dxfId="1509">
      <formula>-0.03</formula>
    </cfRule>
  </conditionalFormatting>
  <conditionalFormatting sqref="W75">
    <cfRule type="cellIs" priority="206" operator="greaterThan" aboveAverage="0" equalAverage="0" bottom="0" percent="0" rank="0" text="" dxfId="1510">
      <formula>0.03</formula>
    </cfRule>
    <cfRule type="cellIs" priority="207" operator="lessThan" aboveAverage="0" equalAverage="0" bottom="0" percent="0" rank="0" text="" dxfId="1511">
      <formula>-0.03</formula>
    </cfRule>
  </conditionalFormatting>
  <conditionalFormatting sqref="X75">
    <cfRule type="cellIs" priority="208" operator="greaterThan" aboveAverage="0" equalAverage="0" bottom="0" percent="0" rank="0" text="" dxfId="1512">
      <formula>0.03</formula>
    </cfRule>
    <cfRule type="cellIs" priority="209" operator="lessThan" aboveAverage="0" equalAverage="0" bottom="0" percent="0" rank="0" text="" dxfId="1513">
      <formula>-0.03</formula>
    </cfRule>
  </conditionalFormatting>
  <conditionalFormatting sqref="Y75">
    <cfRule type="cellIs" priority="210" operator="greaterThan" aboveAverage="0" equalAverage="0" bottom="0" percent="0" rank="0" text="" dxfId="1514">
      <formula>0.03</formula>
    </cfRule>
    <cfRule type="cellIs" priority="211" operator="lessThan" aboveAverage="0" equalAverage="0" bottom="0" percent="0" rank="0" text="" dxfId="1515">
      <formula>-0.03</formula>
    </cfRule>
  </conditionalFormatting>
  <conditionalFormatting sqref="T79:V79">
    <cfRule type="cellIs" priority="212" operator="greaterThan" aboveAverage="0" equalAverage="0" bottom="0" percent="0" rank="0" text="" dxfId="1516">
      <formula>0.03</formula>
    </cfRule>
    <cfRule type="cellIs" priority="213" operator="lessThan" aboveAverage="0" equalAverage="0" bottom="0" percent="0" rank="0" text="" dxfId="1517">
      <formula>-0.03</formula>
    </cfRule>
  </conditionalFormatting>
  <conditionalFormatting sqref="W79">
    <cfRule type="cellIs" priority="214" operator="greaterThan" aboveAverage="0" equalAverage="0" bottom="0" percent="0" rank="0" text="" dxfId="1518">
      <formula>0.03</formula>
    </cfRule>
    <cfRule type="cellIs" priority="215" operator="lessThan" aboveAverage="0" equalAverage="0" bottom="0" percent="0" rank="0" text="" dxfId="1519">
      <formula>-0.03</formula>
    </cfRule>
  </conditionalFormatting>
  <conditionalFormatting sqref="X79">
    <cfRule type="cellIs" priority="216" operator="greaterThan" aboveAverage="0" equalAverage="0" bottom="0" percent="0" rank="0" text="" dxfId="1520">
      <formula>0.03</formula>
    </cfRule>
    <cfRule type="cellIs" priority="217" operator="lessThan" aboveAverage="0" equalAverage="0" bottom="0" percent="0" rank="0" text="" dxfId="1521">
      <formula>-0.03</formula>
    </cfRule>
  </conditionalFormatting>
  <conditionalFormatting sqref="Y79">
    <cfRule type="cellIs" priority="218" operator="greaterThan" aboveAverage="0" equalAverage="0" bottom="0" percent="0" rank="0" text="" dxfId="1522">
      <formula>0.03</formula>
    </cfRule>
    <cfRule type="cellIs" priority="219" operator="lessThan" aboveAverage="0" equalAverage="0" bottom="0" percent="0" rank="0" text="" dxfId="15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64303.712</v>
      </c>
      <c r="E19" s="72" t="n">
        <v>47.6014</v>
      </c>
      <c r="F19" s="72" t="n">
        <v>48.2653</v>
      </c>
      <c r="G19" s="72" t="n">
        <v>49.54</v>
      </c>
      <c r="H19" s="72" t="n">
        <v>31844.79</v>
      </c>
      <c r="I19" s="72" t="n">
        <v>70.97</v>
      </c>
      <c r="J19" s="51" t="n">
        <f aca="false">H19/3600</f>
        <v>8.845775</v>
      </c>
      <c r="L19" s="71" t="n">
        <v>64294.5072</v>
      </c>
      <c r="M19" s="72" t="n">
        <v>47.6017</v>
      </c>
      <c r="N19" s="72" t="n">
        <v>48.2623</v>
      </c>
      <c r="O19" s="72" t="n">
        <v>49.5444</v>
      </c>
      <c r="P19" s="72" t="n">
        <v>39115.47</v>
      </c>
      <c r="Q19" s="72" t="n">
        <v>93.1</v>
      </c>
      <c r="R19" s="51" t="n">
        <f aca="false">P19/3600</f>
        <v>10.86540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16018.8104</v>
      </c>
      <c r="E20" s="74" t="n">
        <v>43.5534</v>
      </c>
      <c r="F20" s="74" t="n">
        <v>45.1236</v>
      </c>
      <c r="G20" s="74" t="n">
        <v>47.1172</v>
      </c>
      <c r="H20" s="74" t="n">
        <v>21984.83</v>
      </c>
      <c r="I20" s="74" t="n">
        <v>47.91</v>
      </c>
      <c r="J20" s="56" t="n">
        <f aca="false">H20/3600</f>
        <v>6.10689722222222</v>
      </c>
      <c r="L20" s="73" t="n">
        <v>16016.9608</v>
      </c>
      <c r="M20" s="74" t="n">
        <v>43.5532</v>
      </c>
      <c r="N20" s="74" t="n">
        <v>45.12</v>
      </c>
      <c r="O20" s="74" t="n">
        <v>47.122</v>
      </c>
      <c r="P20" s="74" t="n">
        <v>27948.68</v>
      </c>
      <c r="Q20" s="74" t="n">
        <v>66.3</v>
      </c>
      <c r="R20" s="56" t="n">
        <f aca="false">P20/3600</f>
        <v>7.7635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5313.7752</v>
      </c>
      <c r="E21" s="74" t="n">
        <v>41.8887</v>
      </c>
      <c r="F21" s="74" t="n">
        <v>43.366</v>
      </c>
      <c r="G21" s="74" t="n">
        <v>44.9267</v>
      </c>
      <c r="H21" s="74" t="n">
        <v>16837.46</v>
      </c>
      <c r="I21" s="74" t="n">
        <v>35.51</v>
      </c>
      <c r="J21" s="56" t="n">
        <f aca="false">H21/3600</f>
        <v>4.67707222222222</v>
      </c>
      <c r="L21" s="73" t="n">
        <v>5306.4112</v>
      </c>
      <c r="M21" s="74" t="n">
        <v>41.889</v>
      </c>
      <c r="N21" s="74" t="n">
        <v>43.3667</v>
      </c>
      <c r="O21" s="74" t="n">
        <v>44.9394</v>
      </c>
      <c r="P21" s="74" t="n">
        <v>21582.97</v>
      </c>
      <c r="Q21" s="74" t="n">
        <v>51.02</v>
      </c>
      <c r="R21" s="56" t="n">
        <f aca="false">P21/3600</f>
        <v>5.99526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2462.5496</v>
      </c>
      <c r="E22" s="76" t="n">
        <v>39.8501</v>
      </c>
      <c r="F22" s="76" t="n">
        <v>41.7392</v>
      </c>
      <c r="G22" s="76" t="n">
        <v>42.8751</v>
      </c>
      <c r="H22" s="76" t="n">
        <v>14121.25</v>
      </c>
      <c r="I22" s="76" t="n">
        <v>28.35</v>
      </c>
      <c r="J22" s="62" t="n">
        <f aca="false">H22/3600</f>
        <v>3.92256944444444</v>
      </c>
      <c r="L22" s="75" t="n">
        <v>2464.8536</v>
      </c>
      <c r="M22" s="76" t="n">
        <v>39.8477</v>
      </c>
      <c r="N22" s="76" t="n">
        <v>41.728</v>
      </c>
      <c r="O22" s="76" t="n">
        <v>42.8839</v>
      </c>
      <c r="P22" s="76" t="n">
        <v>18222.77</v>
      </c>
      <c r="Q22" s="76" t="n">
        <v>43.49</v>
      </c>
      <c r="R22" s="62" t="n">
        <f aca="false">P22/3600</f>
        <v>5.0618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79011.1824</v>
      </c>
      <c r="E23" s="72" t="n">
        <v>47.8047</v>
      </c>
      <c r="F23" s="72" t="n">
        <v>47.8569</v>
      </c>
      <c r="G23" s="72" t="n">
        <v>48.5341</v>
      </c>
      <c r="H23" s="72" t="n">
        <v>30189.72</v>
      </c>
      <c r="I23" s="72" t="n">
        <v>75.67</v>
      </c>
      <c r="J23" s="51" t="n">
        <f aca="false">H23/3600</f>
        <v>8.38603333333333</v>
      </c>
      <c r="L23" s="71" t="n">
        <v>79016.4896</v>
      </c>
      <c r="M23" s="72" t="n">
        <v>47.8041</v>
      </c>
      <c r="N23" s="72" t="n">
        <v>47.8554</v>
      </c>
      <c r="O23" s="72" t="n">
        <v>48.5325</v>
      </c>
      <c r="P23" s="72" t="n">
        <v>37529.73</v>
      </c>
      <c r="Q23" s="72" t="n">
        <v>104.47</v>
      </c>
      <c r="R23" s="51" t="n">
        <f aca="false">P23/3600</f>
        <v>10.4249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25061.1416</v>
      </c>
      <c r="E24" s="74" t="n">
        <v>42.8398</v>
      </c>
      <c r="F24" s="74" t="n">
        <v>44.2268</v>
      </c>
      <c r="G24" s="74" t="n">
        <v>45.7701</v>
      </c>
      <c r="H24" s="74" t="n">
        <v>21682.25</v>
      </c>
      <c r="I24" s="74" t="n">
        <v>53.23</v>
      </c>
      <c r="J24" s="56" t="n">
        <f aca="false">H24/3600</f>
        <v>6.02284722222222</v>
      </c>
      <c r="L24" s="73" t="n">
        <v>25062.4048</v>
      </c>
      <c r="M24" s="74" t="n">
        <v>42.8399</v>
      </c>
      <c r="N24" s="74" t="n">
        <v>44.2263</v>
      </c>
      <c r="O24" s="74" t="n">
        <v>45.771</v>
      </c>
      <c r="P24" s="74" t="n">
        <v>27165.35</v>
      </c>
      <c r="Q24" s="74" t="n">
        <v>73.02</v>
      </c>
      <c r="R24" s="56" t="n">
        <f aca="false">P24/3600</f>
        <v>7.5459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8267.3064</v>
      </c>
      <c r="E25" s="74" t="n">
        <v>39.96</v>
      </c>
      <c r="F25" s="74" t="n">
        <v>41.9956</v>
      </c>
      <c r="G25" s="74" t="n">
        <v>43.1845</v>
      </c>
      <c r="H25" s="74" t="n">
        <v>15310.39</v>
      </c>
      <c r="I25" s="74" t="n">
        <v>35.04</v>
      </c>
      <c r="J25" s="56" t="n">
        <f aca="false">H25/3600</f>
        <v>4.25288611111111</v>
      </c>
      <c r="L25" s="73" t="n">
        <v>8272.3264</v>
      </c>
      <c r="M25" s="74" t="n">
        <v>39.9615</v>
      </c>
      <c r="N25" s="74" t="n">
        <v>41.9993</v>
      </c>
      <c r="O25" s="74" t="n">
        <v>43.1864</v>
      </c>
      <c r="P25" s="74" t="n">
        <v>19963.64</v>
      </c>
      <c r="Q25" s="74" t="n">
        <v>53.42</v>
      </c>
      <c r="R25" s="56" t="n">
        <f aca="false">P25/3600</f>
        <v>5.5454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3245.228</v>
      </c>
      <c r="E26" s="76" t="n">
        <v>37.0687</v>
      </c>
      <c r="F26" s="76" t="n">
        <v>39.8679</v>
      </c>
      <c r="G26" s="76" t="n">
        <v>40.8465</v>
      </c>
      <c r="H26" s="76" t="n">
        <v>12256.43</v>
      </c>
      <c r="I26" s="76" t="n">
        <v>29.14</v>
      </c>
      <c r="J26" s="62" t="n">
        <f aca="false">H26/3600</f>
        <v>3.40456388888889</v>
      </c>
      <c r="L26" s="75" t="n">
        <v>3243.572</v>
      </c>
      <c r="M26" s="76" t="n">
        <v>37.069</v>
      </c>
      <c r="N26" s="76" t="n">
        <v>39.8551</v>
      </c>
      <c r="O26" s="76" t="n">
        <v>40.8516</v>
      </c>
      <c r="P26" s="76" t="n">
        <v>15528.02</v>
      </c>
      <c r="Q26" s="76" t="n">
        <v>42.42</v>
      </c>
      <c r="R26" s="62" t="n">
        <f aca="false">P26/3600</f>
        <v>4.3133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59049.5</v>
      </c>
      <c r="E27" s="72" t="n">
        <v>48.2923</v>
      </c>
      <c r="F27" s="72" t="n">
        <v>47.4985</v>
      </c>
      <c r="G27" s="72" t="n">
        <v>47.6766</v>
      </c>
      <c r="H27" s="72" t="n">
        <v>68968.98</v>
      </c>
      <c r="I27" s="72" t="n">
        <v>186.11</v>
      </c>
      <c r="J27" s="51" t="n">
        <f aca="false">H27/3600</f>
        <v>19.15805</v>
      </c>
      <c r="L27" s="71" t="n">
        <v>259477.9528</v>
      </c>
      <c r="M27" s="72" t="n">
        <v>48.2927</v>
      </c>
      <c r="N27" s="72" t="n">
        <v>47.4964</v>
      </c>
      <c r="O27" s="72" t="n">
        <v>47.679</v>
      </c>
      <c r="P27" s="72" t="n">
        <v>84923.62</v>
      </c>
      <c r="Q27" s="72" t="n">
        <v>245.16</v>
      </c>
      <c r="R27" s="51" t="n">
        <f aca="false">P27/3600</f>
        <v>23.5898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114705.6776</v>
      </c>
      <c r="E28" s="74" t="n">
        <v>42.6136</v>
      </c>
      <c r="F28" s="74" t="n">
        <v>43.0662</v>
      </c>
      <c r="G28" s="74" t="n">
        <v>45.1793</v>
      </c>
      <c r="H28" s="74" t="n">
        <v>55702.5</v>
      </c>
      <c r="I28" s="74" t="n">
        <v>139.9</v>
      </c>
      <c r="J28" s="56" t="n">
        <f aca="false">H28/3600</f>
        <v>15.4729166666667</v>
      </c>
      <c r="L28" s="73" t="n">
        <v>114697.6232</v>
      </c>
      <c r="M28" s="74" t="n">
        <v>42.613</v>
      </c>
      <c r="N28" s="74" t="n">
        <v>43.0661</v>
      </c>
      <c r="O28" s="74" t="n">
        <v>45.1784</v>
      </c>
      <c r="P28" s="74" t="n">
        <v>70043.02</v>
      </c>
      <c r="Q28" s="74" t="n">
        <v>187.84</v>
      </c>
      <c r="R28" s="56" t="n">
        <f aca="false">P28/3600</f>
        <v>19.4563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2082.6376</v>
      </c>
      <c r="E29" s="74" t="n">
        <v>38.7283</v>
      </c>
      <c r="F29" s="74" t="n">
        <v>40.1467</v>
      </c>
      <c r="G29" s="74" t="n">
        <v>43.3841</v>
      </c>
      <c r="H29" s="74" t="n">
        <v>33676.42</v>
      </c>
      <c r="I29" s="74" t="n">
        <v>74.96</v>
      </c>
      <c r="J29" s="56" t="n">
        <f aca="false">H29/3600</f>
        <v>9.35456111111111</v>
      </c>
      <c r="L29" s="73" t="n">
        <v>22079.1712</v>
      </c>
      <c r="M29" s="74" t="n">
        <v>38.7279</v>
      </c>
      <c r="N29" s="74" t="n">
        <v>40.1471</v>
      </c>
      <c r="O29" s="74" t="n">
        <v>43.3801</v>
      </c>
      <c r="P29" s="74" t="n">
        <v>41824.07</v>
      </c>
      <c r="Q29" s="74" t="n">
        <v>109.63</v>
      </c>
      <c r="R29" s="56" t="n">
        <f aca="false">P29/3600</f>
        <v>11.61779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5991.7152</v>
      </c>
      <c r="E30" s="76" t="n">
        <v>36.776</v>
      </c>
      <c r="F30" s="76" t="n">
        <v>38.9424</v>
      </c>
      <c r="G30" s="76" t="n">
        <v>41.4532</v>
      </c>
      <c r="H30" s="76" t="n">
        <v>25420.19</v>
      </c>
      <c r="I30" s="76" t="n">
        <v>52.21</v>
      </c>
      <c r="J30" s="62" t="n">
        <f aca="false">H30/3600</f>
        <v>7.06116388888889</v>
      </c>
      <c r="L30" s="75" t="n">
        <v>5988.9904</v>
      </c>
      <c r="M30" s="76" t="n">
        <v>36.7747</v>
      </c>
      <c r="N30" s="76" t="n">
        <v>38.9327</v>
      </c>
      <c r="O30" s="76" t="n">
        <v>41.4516</v>
      </c>
      <c r="P30" s="76" t="n">
        <v>31874.98</v>
      </c>
      <c r="Q30" s="76" t="n">
        <v>79.08</v>
      </c>
      <c r="R30" s="62" t="n">
        <f aca="false">P30/3600</f>
        <v>8.8541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61.2104</v>
      </c>
      <c r="E31" s="72" t="n">
        <v>49.4572</v>
      </c>
      <c r="F31" s="72" t="n">
        <v>47.4526</v>
      </c>
      <c r="G31" s="72" t="n">
        <v>48.8982</v>
      </c>
      <c r="H31" s="72" t="n">
        <v>80874.9</v>
      </c>
      <c r="I31" s="72" t="n">
        <v>161.5</v>
      </c>
      <c r="J31" s="51" t="n">
        <f aca="false">H31/3600</f>
        <v>22.46525</v>
      </c>
      <c r="L31" s="71" t="n">
        <v>206879.1376</v>
      </c>
      <c r="M31" s="72" t="n">
        <v>49.4567</v>
      </c>
      <c r="N31" s="72" t="n">
        <v>47.4531</v>
      </c>
      <c r="O31" s="72" t="n">
        <v>48.8989</v>
      </c>
      <c r="P31" s="72" t="n">
        <v>98929.23</v>
      </c>
      <c r="Q31" s="72" t="n">
        <v>214.42</v>
      </c>
      <c r="R31" s="51" t="n">
        <f aca="false">P31/3600</f>
        <v>27.4803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90557.4992</v>
      </c>
      <c r="E32" s="74" t="n">
        <v>43.2431</v>
      </c>
      <c r="F32" s="74" t="n">
        <v>44.9622</v>
      </c>
      <c r="G32" s="74" t="n">
        <v>46.8278</v>
      </c>
      <c r="H32" s="74" t="n">
        <v>60139.92</v>
      </c>
      <c r="I32" s="74" t="n">
        <v>128.72</v>
      </c>
      <c r="J32" s="56" t="n">
        <f aca="false">H32/3600</f>
        <v>16.7055333333333</v>
      </c>
      <c r="L32" s="73" t="n">
        <v>90553.6312</v>
      </c>
      <c r="M32" s="74" t="n">
        <v>43.2433</v>
      </c>
      <c r="N32" s="74" t="n">
        <v>44.9628</v>
      </c>
      <c r="O32" s="74" t="n">
        <v>46.824</v>
      </c>
      <c r="P32" s="74" t="n">
        <v>73962.95</v>
      </c>
      <c r="Q32" s="74" t="n">
        <v>171.43</v>
      </c>
      <c r="R32" s="56" t="n">
        <f aca="false">P32/3600</f>
        <v>20.5452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20678.7352</v>
      </c>
      <c r="E33" s="74" t="n">
        <v>39.5214</v>
      </c>
      <c r="F33" s="74" t="n">
        <v>43.763</v>
      </c>
      <c r="G33" s="74" t="n">
        <v>45.0649</v>
      </c>
      <c r="H33" s="74" t="n">
        <v>41616.98</v>
      </c>
      <c r="I33" s="74" t="n">
        <v>80.63</v>
      </c>
      <c r="J33" s="56" t="n">
        <f aca="false">H33/3600</f>
        <v>11.5602722222222</v>
      </c>
      <c r="L33" s="73" t="n">
        <v>20675.2016</v>
      </c>
      <c r="M33" s="74" t="n">
        <v>39.5218</v>
      </c>
      <c r="N33" s="74" t="n">
        <v>43.7663</v>
      </c>
      <c r="O33" s="74" t="n">
        <v>45.0764</v>
      </c>
      <c r="P33" s="74" t="n">
        <v>51435.53</v>
      </c>
      <c r="Q33" s="74" t="n">
        <v>116.96</v>
      </c>
      <c r="R33" s="56" t="n">
        <f aca="false">P33/3600</f>
        <v>14.2876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7037.9312</v>
      </c>
      <c r="E34" s="76" t="n">
        <v>37.6264</v>
      </c>
      <c r="F34" s="76" t="n">
        <v>42.2883</v>
      </c>
      <c r="G34" s="76" t="n">
        <v>42.8345</v>
      </c>
      <c r="H34" s="76" t="n">
        <v>32515.35</v>
      </c>
      <c r="I34" s="76" t="n">
        <v>62.75</v>
      </c>
      <c r="J34" s="62" t="n">
        <f aca="false">H34/3600</f>
        <v>9.03204166666667</v>
      </c>
      <c r="L34" s="75" t="n">
        <v>7036.9592</v>
      </c>
      <c r="M34" s="76" t="n">
        <v>37.6242</v>
      </c>
      <c r="N34" s="76" t="n">
        <v>42.2919</v>
      </c>
      <c r="O34" s="76" t="n">
        <v>42.8409</v>
      </c>
      <c r="P34" s="76" t="n">
        <v>41426.59</v>
      </c>
      <c r="Q34" s="76" t="n">
        <v>95.06</v>
      </c>
      <c r="R34" s="62" t="n">
        <f aca="false">P34/3600</f>
        <v>11.50738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306660.0696</v>
      </c>
      <c r="E35" s="72" t="n">
        <v>49.0702</v>
      </c>
      <c r="F35" s="72" t="n">
        <v>47.4858</v>
      </c>
      <c r="G35" s="72" t="n">
        <v>47.8357</v>
      </c>
      <c r="H35" s="72" t="n">
        <v>81746.07</v>
      </c>
      <c r="I35" s="72" t="n">
        <v>204.03</v>
      </c>
      <c r="J35" s="51" t="n">
        <f aca="false">H35/3600</f>
        <v>22.7072416666667</v>
      </c>
      <c r="L35" s="71" t="n">
        <v>308118.9096</v>
      </c>
      <c r="M35" s="72" t="n">
        <v>49.0751</v>
      </c>
      <c r="N35" s="72" t="n">
        <v>47.4859</v>
      </c>
      <c r="O35" s="72" t="n">
        <v>47.8377</v>
      </c>
      <c r="P35" s="72" t="n">
        <v>100716.08</v>
      </c>
      <c r="Q35" s="72" t="n">
        <v>270.22</v>
      </c>
      <c r="R35" s="51" t="n">
        <f aca="false">P35/3600</f>
        <v>27.9766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182649.7064</v>
      </c>
      <c r="E36" s="74" t="n">
        <v>44.2721</v>
      </c>
      <c r="F36" s="74" t="n">
        <v>43.5345</v>
      </c>
      <c r="G36" s="74" t="n">
        <v>45.2617</v>
      </c>
      <c r="H36" s="74" t="n">
        <v>68714.7</v>
      </c>
      <c r="I36" s="74" t="n">
        <v>168.2</v>
      </c>
      <c r="J36" s="56" t="n">
        <f aca="false">H36/3600</f>
        <v>19.0874166666667</v>
      </c>
      <c r="L36" s="73" t="n">
        <v>182821.1208</v>
      </c>
      <c r="M36" s="74" t="n">
        <v>44.2705</v>
      </c>
      <c r="N36" s="74" t="n">
        <v>43.5353</v>
      </c>
      <c r="O36" s="74" t="n">
        <v>45.262</v>
      </c>
      <c r="P36" s="74" t="n">
        <v>84293.76</v>
      </c>
      <c r="Q36" s="74" t="n">
        <v>230.06</v>
      </c>
      <c r="R36" s="56" t="n">
        <f aca="false">P36/3600</f>
        <v>23.4149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64193.1352</v>
      </c>
      <c r="E37" s="74" t="n">
        <v>38.4573</v>
      </c>
      <c r="F37" s="74" t="n">
        <v>41.8944</v>
      </c>
      <c r="G37" s="74" t="n">
        <v>44.0498</v>
      </c>
      <c r="H37" s="74" t="n">
        <v>47407.42</v>
      </c>
      <c r="I37" s="74" t="n">
        <v>125.62</v>
      </c>
      <c r="J37" s="56" t="n">
        <f aca="false">H37/3600</f>
        <v>13.1687277777778</v>
      </c>
      <c r="L37" s="73" t="n">
        <v>64200.3928</v>
      </c>
      <c r="M37" s="74" t="n">
        <v>38.4571</v>
      </c>
      <c r="N37" s="74" t="n">
        <v>41.8951</v>
      </c>
      <c r="O37" s="74" t="n">
        <v>44.0611</v>
      </c>
      <c r="P37" s="74" t="n">
        <v>59343</v>
      </c>
      <c r="Q37" s="74" t="n">
        <v>175.11</v>
      </c>
      <c r="R37" s="56" t="n">
        <f aca="false">P37/3600</f>
        <v>16.484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9367.9728</v>
      </c>
      <c r="E38" s="76" t="n">
        <v>35.2538</v>
      </c>
      <c r="F38" s="76" t="n">
        <v>40.5128</v>
      </c>
      <c r="G38" s="76" t="n">
        <v>42.8527</v>
      </c>
      <c r="H38" s="76" t="n">
        <v>28715.06</v>
      </c>
      <c r="I38" s="76" t="n">
        <v>77.65</v>
      </c>
      <c r="J38" s="62" t="n">
        <f aca="false">H38/3600</f>
        <v>7.97640555555556</v>
      </c>
      <c r="L38" s="75" t="n">
        <v>9370.5264</v>
      </c>
      <c r="M38" s="76" t="n">
        <v>35.2547</v>
      </c>
      <c r="N38" s="76" t="n">
        <v>40.5131</v>
      </c>
      <c r="O38" s="76" t="n">
        <v>42.8357</v>
      </c>
      <c r="P38" s="76" t="n">
        <v>37478.52</v>
      </c>
      <c r="Q38" s="76" t="n">
        <v>109.13</v>
      </c>
      <c r="R38" s="62" t="n">
        <f aca="false">P38/3600</f>
        <v>10.410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21106.3944</v>
      </c>
      <c r="E39" s="72" t="n">
        <v>47.1581</v>
      </c>
      <c r="F39" s="72" t="n">
        <v>47.6959</v>
      </c>
      <c r="G39" s="72" t="n">
        <v>49.0994</v>
      </c>
      <c r="H39" s="72" t="n">
        <v>10848.51</v>
      </c>
      <c r="I39" s="72" t="n">
        <v>23.62</v>
      </c>
      <c r="J39" s="51" t="n">
        <f aca="false">H39/3600</f>
        <v>3.013475</v>
      </c>
      <c r="L39" s="71" t="n">
        <v>21106.0048</v>
      </c>
      <c r="M39" s="72" t="n">
        <v>47.1579</v>
      </c>
      <c r="N39" s="72" t="n">
        <v>47.6943</v>
      </c>
      <c r="O39" s="72" t="n">
        <v>49.0864</v>
      </c>
      <c r="P39" s="72" t="n">
        <v>13563.67</v>
      </c>
      <c r="Q39" s="72" t="n">
        <v>33.2</v>
      </c>
      <c r="R39" s="51" t="n">
        <f aca="false">P39/3600</f>
        <v>3.7676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8111.9112</v>
      </c>
      <c r="E40" s="74" t="n">
        <v>43.5328</v>
      </c>
      <c r="F40" s="74" t="n">
        <v>45.2265</v>
      </c>
      <c r="G40" s="74" t="n">
        <v>46.2609</v>
      </c>
      <c r="H40" s="74" t="n">
        <v>8613.43</v>
      </c>
      <c r="I40" s="74" t="n">
        <v>18.35</v>
      </c>
      <c r="J40" s="56" t="n">
        <f aca="false">H40/3600</f>
        <v>2.39261944444444</v>
      </c>
      <c r="L40" s="73" t="n">
        <v>8109.7048</v>
      </c>
      <c r="M40" s="74" t="n">
        <v>43.5341</v>
      </c>
      <c r="N40" s="74" t="n">
        <v>45.2286</v>
      </c>
      <c r="O40" s="74" t="n">
        <v>46.2578</v>
      </c>
      <c r="P40" s="74" t="n">
        <v>10631.83</v>
      </c>
      <c r="Q40" s="74" t="n">
        <v>24.87</v>
      </c>
      <c r="R40" s="56" t="n">
        <f aca="false">P40/3600</f>
        <v>2.9532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3878.0984</v>
      </c>
      <c r="E41" s="74" t="n">
        <v>40.3188</v>
      </c>
      <c r="F41" s="74" t="n">
        <v>42.7465</v>
      </c>
      <c r="G41" s="74" t="n">
        <v>43.2436</v>
      </c>
      <c r="H41" s="74" t="n">
        <v>7167.45</v>
      </c>
      <c r="I41" s="74" t="n">
        <v>15.79</v>
      </c>
      <c r="J41" s="56" t="n">
        <f aca="false">H41/3600</f>
        <v>1.99095833333333</v>
      </c>
      <c r="L41" s="73" t="n">
        <v>3876.68</v>
      </c>
      <c r="M41" s="74" t="n">
        <v>40.3237</v>
      </c>
      <c r="N41" s="74" t="n">
        <v>42.7346</v>
      </c>
      <c r="O41" s="74" t="n">
        <v>43.2357</v>
      </c>
      <c r="P41" s="74" t="n">
        <v>9139.09</v>
      </c>
      <c r="Q41" s="74" t="n">
        <v>21.73</v>
      </c>
      <c r="R41" s="56" t="n">
        <f aca="false">P41/3600</f>
        <v>2.5386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1803.284</v>
      </c>
      <c r="E42" s="76" t="n">
        <v>37.108</v>
      </c>
      <c r="F42" s="76" t="n">
        <v>40.097</v>
      </c>
      <c r="G42" s="76" t="n">
        <v>40.269</v>
      </c>
      <c r="H42" s="76" t="n">
        <v>5936.77</v>
      </c>
      <c r="I42" s="76" t="n">
        <v>12.61</v>
      </c>
      <c r="J42" s="62" t="n">
        <f aca="false">H42/3600</f>
        <v>1.64910277777778</v>
      </c>
      <c r="L42" s="75" t="n">
        <v>1802.9104</v>
      </c>
      <c r="M42" s="76" t="n">
        <v>37.1002</v>
      </c>
      <c r="N42" s="76" t="n">
        <v>40.1014</v>
      </c>
      <c r="O42" s="76" t="n">
        <v>40.2508</v>
      </c>
      <c r="P42" s="76" t="n">
        <v>7513.24</v>
      </c>
      <c r="Q42" s="76" t="n">
        <v>18.16</v>
      </c>
      <c r="R42" s="62" t="n">
        <f aca="false">P42/3600</f>
        <v>2.0870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38546.104</v>
      </c>
      <c r="E43" s="72" t="n">
        <v>47.8395</v>
      </c>
      <c r="F43" s="72" t="n">
        <v>47.6303</v>
      </c>
      <c r="G43" s="72" t="n">
        <v>49.0694</v>
      </c>
      <c r="H43" s="72" t="n">
        <v>14405.95</v>
      </c>
      <c r="I43" s="72" t="n">
        <v>36.09</v>
      </c>
      <c r="J43" s="51" t="n">
        <f aca="false">H43/3600</f>
        <v>4.00165277777778</v>
      </c>
      <c r="L43" s="71" t="n">
        <v>38548.8288</v>
      </c>
      <c r="M43" s="72" t="n">
        <v>47.8388</v>
      </c>
      <c r="N43" s="72" t="n">
        <v>47.6285</v>
      </c>
      <c r="O43" s="72" t="n">
        <v>49.0643</v>
      </c>
      <c r="P43" s="72" t="n">
        <v>18126.05</v>
      </c>
      <c r="Q43" s="72" t="n">
        <v>46.3</v>
      </c>
      <c r="R43" s="51" t="n">
        <f aca="false">P43/3600</f>
        <v>5.0350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2213.5224</v>
      </c>
      <c r="E44" s="74" t="n">
        <v>42.8908</v>
      </c>
      <c r="F44" s="74" t="n">
        <v>45.0467</v>
      </c>
      <c r="G44" s="74" t="n">
        <v>46.8471</v>
      </c>
      <c r="H44" s="74" t="n">
        <v>10213.1</v>
      </c>
      <c r="I44" s="74" t="n">
        <v>22.95</v>
      </c>
      <c r="J44" s="56" t="n">
        <f aca="false">H44/3600</f>
        <v>2.83697222222222</v>
      </c>
      <c r="L44" s="73" t="n">
        <v>12212.0576</v>
      </c>
      <c r="M44" s="74" t="n">
        <v>42.8902</v>
      </c>
      <c r="N44" s="74" t="n">
        <v>45.0449</v>
      </c>
      <c r="O44" s="74" t="n">
        <v>46.8469</v>
      </c>
      <c r="P44" s="74" t="n">
        <v>13051.06</v>
      </c>
      <c r="Q44" s="74" t="n">
        <v>32.3</v>
      </c>
      <c r="R44" s="56" t="n">
        <f aca="false">P44/3600</f>
        <v>3.6252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4487.548</v>
      </c>
      <c r="E45" s="74" t="n">
        <v>40.2048</v>
      </c>
      <c r="F45" s="74" t="n">
        <v>43.1062</v>
      </c>
      <c r="G45" s="74" t="n">
        <v>44.511</v>
      </c>
      <c r="H45" s="74" t="n">
        <v>7938.36</v>
      </c>
      <c r="I45" s="74" t="n">
        <v>17.53</v>
      </c>
      <c r="J45" s="56" t="n">
        <f aca="false">H45/3600</f>
        <v>2.2051</v>
      </c>
      <c r="L45" s="73" t="n">
        <v>4486.0288</v>
      </c>
      <c r="M45" s="74" t="n">
        <v>40.2061</v>
      </c>
      <c r="N45" s="74" t="n">
        <v>43.105</v>
      </c>
      <c r="O45" s="74" t="n">
        <v>44.493</v>
      </c>
      <c r="P45" s="74" t="n">
        <v>10027.58</v>
      </c>
      <c r="Q45" s="74" t="n">
        <v>24.71</v>
      </c>
      <c r="R45" s="56" t="n">
        <f aca="false">P45/3600</f>
        <v>2.7854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1960.1752</v>
      </c>
      <c r="E46" s="76" t="n">
        <v>37.3359</v>
      </c>
      <c r="F46" s="76" t="n">
        <v>41.0036</v>
      </c>
      <c r="G46" s="76" t="n">
        <v>42.0753</v>
      </c>
      <c r="H46" s="76" t="n">
        <v>6396.2</v>
      </c>
      <c r="I46" s="76" t="n">
        <v>14.34</v>
      </c>
      <c r="J46" s="62" t="n">
        <f aca="false">H46/3600</f>
        <v>1.77672222222222</v>
      </c>
      <c r="L46" s="75" t="n">
        <v>1958.5608</v>
      </c>
      <c r="M46" s="76" t="n">
        <v>37.3366</v>
      </c>
      <c r="N46" s="76" t="n">
        <v>41.0032</v>
      </c>
      <c r="O46" s="76" t="n">
        <v>42.0768</v>
      </c>
      <c r="P46" s="76" t="n">
        <v>8213.13</v>
      </c>
      <c r="Q46" s="76" t="n">
        <v>20.84</v>
      </c>
      <c r="R46" s="62" t="n">
        <f aca="false">P46/3600</f>
        <v>2.2814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42759.8184</v>
      </c>
      <c r="E47" s="72" t="n">
        <v>47.9368</v>
      </c>
      <c r="F47" s="72" t="n">
        <v>47.4789</v>
      </c>
      <c r="G47" s="72" t="n">
        <v>48.4993</v>
      </c>
      <c r="H47" s="72" t="n">
        <v>12268.51</v>
      </c>
      <c r="I47" s="72" t="n">
        <v>32.52</v>
      </c>
      <c r="J47" s="51" t="n">
        <f aca="false">H47/3600</f>
        <v>3.40791944444444</v>
      </c>
      <c r="L47" s="71" t="n">
        <v>42805.7184</v>
      </c>
      <c r="M47" s="72" t="n">
        <v>47.933</v>
      </c>
      <c r="N47" s="72" t="n">
        <v>47.4824</v>
      </c>
      <c r="O47" s="72" t="n">
        <v>48.4985</v>
      </c>
      <c r="P47" s="72" t="n">
        <v>15476.3</v>
      </c>
      <c r="Q47" s="72" t="n">
        <v>43.64</v>
      </c>
      <c r="R47" s="51" t="n">
        <f aca="false">P47/3600</f>
        <v>4.298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20771.5264</v>
      </c>
      <c r="E48" s="74" t="n">
        <v>42.4981</v>
      </c>
      <c r="F48" s="74" t="n">
        <v>44.0516</v>
      </c>
      <c r="G48" s="74" t="n">
        <v>45.1341</v>
      </c>
      <c r="H48" s="74" t="n">
        <v>10192.36</v>
      </c>
      <c r="I48" s="74" t="n">
        <v>24.31</v>
      </c>
      <c r="J48" s="56" t="n">
        <f aca="false">H48/3600</f>
        <v>2.83121111111111</v>
      </c>
      <c r="L48" s="73" t="n">
        <v>20781.8688</v>
      </c>
      <c r="M48" s="74" t="n">
        <v>42.4975</v>
      </c>
      <c r="N48" s="74" t="n">
        <v>44.051</v>
      </c>
      <c r="O48" s="74" t="n">
        <v>45.1376</v>
      </c>
      <c r="P48" s="74" t="n">
        <v>12834.89</v>
      </c>
      <c r="Q48" s="74" t="n">
        <v>34.19</v>
      </c>
      <c r="R48" s="56" t="n">
        <f aca="false">P48/3600</f>
        <v>3.5652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9256.504</v>
      </c>
      <c r="E49" s="74" t="n">
        <v>38.2863</v>
      </c>
      <c r="F49" s="74" t="n">
        <v>41.0064</v>
      </c>
      <c r="G49" s="74" t="n">
        <v>41.9536</v>
      </c>
      <c r="H49" s="74" t="n">
        <v>8245.23</v>
      </c>
      <c r="I49" s="74" t="n">
        <v>18.54</v>
      </c>
      <c r="J49" s="56" t="n">
        <f aca="false">H49/3600</f>
        <v>2.29034166666667</v>
      </c>
      <c r="L49" s="73" t="n">
        <v>9259.7528</v>
      </c>
      <c r="M49" s="74" t="n">
        <v>38.2884</v>
      </c>
      <c r="N49" s="74" t="n">
        <v>41.0149</v>
      </c>
      <c r="O49" s="74" t="n">
        <v>41.9522</v>
      </c>
      <c r="P49" s="74" t="n">
        <v>10299.85</v>
      </c>
      <c r="Q49" s="74" t="n">
        <v>26.45</v>
      </c>
      <c r="R49" s="56" t="n">
        <f aca="false">P49/3600</f>
        <v>2.8610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3700.9096</v>
      </c>
      <c r="E50" s="76" t="n">
        <v>34.3948</v>
      </c>
      <c r="F50" s="76" t="n">
        <v>38.2743</v>
      </c>
      <c r="G50" s="76" t="n">
        <v>39.0941</v>
      </c>
      <c r="H50" s="76" t="n">
        <v>6251.98</v>
      </c>
      <c r="I50" s="76" t="n">
        <v>15.1</v>
      </c>
      <c r="J50" s="62" t="n">
        <f aca="false">H50/3600</f>
        <v>1.73666111111111</v>
      </c>
      <c r="L50" s="75" t="n">
        <v>3698.8544</v>
      </c>
      <c r="M50" s="76" t="n">
        <v>34.3937</v>
      </c>
      <c r="N50" s="76" t="n">
        <v>38.2689</v>
      </c>
      <c r="O50" s="76" t="n">
        <v>39.0945</v>
      </c>
      <c r="P50" s="76" t="n">
        <v>7953.17</v>
      </c>
      <c r="Q50" s="76" t="n">
        <v>20.85</v>
      </c>
      <c r="R50" s="62" t="n">
        <f aca="false">P50/3600</f>
        <v>2.2092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24814.0984</v>
      </c>
      <c r="E51" s="72" t="n">
        <v>48.3606</v>
      </c>
      <c r="F51" s="72" t="n">
        <v>49.0543</v>
      </c>
      <c r="G51" s="72" t="n">
        <v>49.1175</v>
      </c>
      <c r="H51" s="72" t="n">
        <v>9112.17</v>
      </c>
      <c r="I51" s="72" t="n">
        <v>20.77</v>
      </c>
      <c r="J51" s="51" t="n">
        <f aca="false">H51/3600</f>
        <v>2.53115833333333</v>
      </c>
      <c r="L51" s="71" t="n">
        <v>24844.1792</v>
      </c>
      <c r="M51" s="72" t="n">
        <v>48.3608</v>
      </c>
      <c r="N51" s="72" t="n">
        <v>49.0508</v>
      </c>
      <c r="O51" s="72" t="n">
        <v>49.1172</v>
      </c>
      <c r="P51" s="72" t="n">
        <v>11086.65</v>
      </c>
      <c r="Q51" s="72" t="n">
        <v>26.87</v>
      </c>
      <c r="R51" s="51" t="n">
        <f aca="false">P51/3600</f>
        <v>3.0796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13071.7672</v>
      </c>
      <c r="E52" s="74" t="n">
        <v>43.8774</v>
      </c>
      <c r="F52" s="74" t="n">
        <v>44.6553</v>
      </c>
      <c r="G52" s="74" t="n">
        <v>45.5223</v>
      </c>
      <c r="H52" s="74" t="n">
        <v>7556.36</v>
      </c>
      <c r="I52" s="74" t="n">
        <v>16.34</v>
      </c>
      <c r="J52" s="56" t="n">
        <f aca="false">H52/3600</f>
        <v>2.09898888888889</v>
      </c>
      <c r="L52" s="73" t="n">
        <v>13087.8096</v>
      </c>
      <c r="M52" s="74" t="n">
        <v>43.8768</v>
      </c>
      <c r="N52" s="74" t="n">
        <v>44.6543</v>
      </c>
      <c r="O52" s="74" t="n">
        <v>45.5153</v>
      </c>
      <c r="P52" s="74" t="n">
        <v>9214.9</v>
      </c>
      <c r="Q52" s="74" t="n">
        <v>21.82</v>
      </c>
      <c r="R52" s="56" t="n">
        <f aca="false">P52/3600</f>
        <v>2.559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6120.196</v>
      </c>
      <c r="E53" s="74" t="n">
        <v>40.0925</v>
      </c>
      <c r="F53" s="74" t="n">
        <v>41.3962</v>
      </c>
      <c r="G53" s="74" t="n">
        <v>42.7745</v>
      </c>
      <c r="H53" s="74" t="n">
        <v>6277.59</v>
      </c>
      <c r="I53" s="74" t="n">
        <v>12.62</v>
      </c>
      <c r="J53" s="56" t="n">
        <f aca="false">H53/3600</f>
        <v>1.743775</v>
      </c>
      <c r="L53" s="73" t="n">
        <v>6119.8472</v>
      </c>
      <c r="M53" s="74" t="n">
        <v>40.0909</v>
      </c>
      <c r="N53" s="74" t="n">
        <v>41.3953</v>
      </c>
      <c r="O53" s="74" t="n">
        <v>42.7819</v>
      </c>
      <c r="P53" s="74" t="n">
        <v>7946.03</v>
      </c>
      <c r="Q53" s="74" t="n">
        <v>18.12</v>
      </c>
      <c r="R53" s="56" t="n">
        <f aca="false">P53/3600</f>
        <v>2.2072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2386.448</v>
      </c>
      <c r="E54" s="76" t="n">
        <v>36.251</v>
      </c>
      <c r="F54" s="76" t="n">
        <v>38.77</v>
      </c>
      <c r="G54" s="76" t="n">
        <v>40.376</v>
      </c>
      <c r="H54" s="76" t="n">
        <v>5120.89</v>
      </c>
      <c r="I54" s="76" t="n">
        <v>9.84</v>
      </c>
      <c r="J54" s="62" t="n">
        <f aca="false">H54/3600</f>
        <v>1.42246944444444</v>
      </c>
      <c r="L54" s="75" t="n">
        <v>2385.5688</v>
      </c>
      <c r="M54" s="76" t="n">
        <v>36.2505</v>
      </c>
      <c r="N54" s="76" t="n">
        <v>38.7637</v>
      </c>
      <c r="O54" s="76" t="n">
        <v>40.3717</v>
      </c>
      <c r="P54" s="76" t="n">
        <v>6395.5</v>
      </c>
      <c r="Q54" s="76" t="n">
        <v>14.48</v>
      </c>
      <c r="R54" s="62" t="n">
        <f aca="false">P54/3600</f>
        <v>1.776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5163.3992</v>
      </c>
      <c r="E55" s="72" t="n">
        <v>48.5094</v>
      </c>
      <c r="F55" s="72" t="n">
        <v>49.6398</v>
      </c>
      <c r="G55" s="72" t="n">
        <v>49.8793</v>
      </c>
      <c r="H55" s="72" t="n">
        <v>2556.22</v>
      </c>
      <c r="I55" s="72" t="n">
        <v>5.64</v>
      </c>
      <c r="J55" s="51" t="n">
        <f aca="false">H55/3600</f>
        <v>0.710061111111111</v>
      </c>
      <c r="L55" s="71" t="n">
        <v>5159.6376</v>
      </c>
      <c r="M55" s="72" t="n">
        <v>48.5099</v>
      </c>
      <c r="N55" s="72" t="n">
        <v>49.6461</v>
      </c>
      <c r="O55" s="72" t="n">
        <v>49.8894</v>
      </c>
      <c r="P55" s="72" t="n">
        <v>3124.62</v>
      </c>
      <c r="Q55" s="72" t="n">
        <v>8.09</v>
      </c>
      <c r="R55" s="51" t="n">
        <f aca="false">P55/3600</f>
        <v>0.8679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3114.3216</v>
      </c>
      <c r="E56" s="74" t="n">
        <v>44.7923</v>
      </c>
      <c r="F56" s="74" t="n">
        <v>46.5391</v>
      </c>
      <c r="G56" s="74" t="n">
        <v>46.3586</v>
      </c>
      <c r="H56" s="74" t="n">
        <v>2239.51</v>
      </c>
      <c r="I56" s="74" t="n">
        <v>4.87</v>
      </c>
      <c r="J56" s="56" t="n">
        <f aca="false">H56/3600</f>
        <v>0.622086111111111</v>
      </c>
      <c r="L56" s="73" t="n">
        <v>3113.9288</v>
      </c>
      <c r="M56" s="74" t="n">
        <v>44.7918</v>
      </c>
      <c r="N56" s="74" t="n">
        <v>46.5351</v>
      </c>
      <c r="O56" s="74" t="n">
        <v>46.3664</v>
      </c>
      <c r="P56" s="74" t="n">
        <v>2802.02</v>
      </c>
      <c r="Q56" s="74" t="n">
        <v>6.92</v>
      </c>
      <c r="R56" s="56" t="n">
        <f aca="false">P56/3600</f>
        <v>0.7783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1766.2704</v>
      </c>
      <c r="E57" s="74" t="n">
        <v>41.0653</v>
      </c>
      <c r="F57" s="74" t="n">
        <v>43.5389</v>
      </c>
      <c r="G57" s="74" t="n">
        <v>42.9428</v>
      </c>
      <c r="H57" s="74" t="n">
        <v>1984.84</v>
      </c>
      <c r="I57" s="74" t="n">
        <v>4.47</v>
      </c>
      <c r="J57" s="56" t="n">
        <f aca="false">H57/3600</f>
        <v>0.551344444444444</v>
      </c>
      <c r="L57" s="73" t="n">
        <v>1765.912</v>
      </c>
      <c r="M57" s="74" t="n">
        <v>41.0586</v>
      </c>
      <c r="N57" s="74" t="n">
        <v>43.5412</v>
      </c>
      <c r="O57" s="74" t="n">
        <v>42.9434</v>
      </c>
      <c r="P57" s="74" t="n">
        <v>2506.69</v>
      </c>
      <c r="Q57" s="74" t="n">
        <v>6.26</v>
      </c>
      <c r="R57" s="56" t="n">
        <f aca="false">P57/3600</f>
        <v>0.6963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879.3432</v>
      </c>
      <c r="E58" s="76" t="n">
        <v>37.1353</v>
      </c>
      <c r="F58" s="76" t="n">
        <v>40.7713</v>
      </c>
      <c r="G58" s="76" t="n">
        <v>39.743</v>
      </c>
      <c r="H58" s="76" t="n">
        <v>1676.95</v>
      </c>
      <c r="I58" s="76" t="n">
        <v>3.59</v>
      </c>
      <c r="J58" s="62" t="n">
        <f aca="false">H58/3600</f>
        <v>0.465819444444444</v>
      </c>
      <c r="L58" s="75" t="n">
        <v>879.5488</v>
      </c>
      <c r="M58" s="76" t="n">
        <v>37.1279</v>
      </c>
      <c r="N58" s="76" t="n">
        <v>40.8113</v>
      </c>
      <c r="O58" s="76" t="n">
        <v>39.7328</v>
      </c>
      <c r="P58" s="76" t="n">
        <v>2064.62</v>
      </c>
      <c r="Q58" s="76" t="n">
        <v>5.41</v>
      </c>
      <c r="R58" s="62" t="n">
        <f aca="false">P58/3600</f>
        <v>0.5735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11932.9568</v>
      </c>
      <c r="E59" s="72" t="n">
        <v>47.8104</v>
      </c>
      <c r="F59" s="72" t="n">
        <v>47.6618</v>
      </c>
      <c r="G59" s="72" t="n">
        <v>48.5776</v>
      </c>
      <c r="H59" s="72" t="n">
        <v>3199.59</v>
      </c>
      <c r="I59" s="72" t="n">
        <v>9.09</v>
      </c>
      <c r="J59" s="51" t="n">
        <f aca="false">H59/3600</f>
        <v>0.888775</v>
      </c>
      <c r="L59" s="71" t="n">
        <v>11961.4576</v>
      </c>
      <c r="M59" s="72" t="n">
        <v>47.805</v>
      </c>
      <c r="N59" s="72" t="n">
        <v>47.6646</v>
      </c>
      <c r="O59" s="72" t="n">
        <v>48.5824</v>
      </c>
      <c r="P59" s="72" t="n">
        <v>3954.59</v>
      </c>
      <c r="Q59" s="72" t="n">
        <v>12.16</v>
      </c>
      <c r="R59" s="51" t="n">
        <f aca="false">P59/3600</f>
        <v>1.09849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6184.468</v>
      </c>
      <c r="E60" s="74" t="n">
        <v>42.7259</v>
      </c>
      <c r="F60" s="74" t="n">
        <v>44.9172</v>
      </c>
      <c r="G60" s="74" t="n">
        <v>46.1003</v>
      </c>
      <c r="H60" s="74" t="n">
        <v>2676.87</v>
      </c>
      <c r="I60" s="74" t="n">
        <v>7.17</v>
      </c>
      <c r="J60" s="56" t="n">
        <f aca="false">H60/3600</f>
        <v>0.743575</v>
      </c>
      <c r="L60" s="73" t="n">
        <v>6194.108</v>
      </c>
      <c r="M60" s="74" t="n">
        <v>42.7237</v>
      </c>
      <c r="N60" s="74" t="n">
        <v>44.9068</v>
      </c>
      <c r="O60" s="74" t="n">
        <v>46.1003</v>
      </c>
      <c r="P60" s="74" t="n">
        <v>3319.71</v>
      </c>
      <c r="Q60" s="74" t="n">
        <v>9.58</v>
      </c>
      <c r="R60" s="56" t="n">
        <f aca="false">P60/3600</f>
        <v>0.9221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2752.3472</v>
      </c>
      <c r="E61" s="74" t="n">
        <v>38.3127</v>
      </c>
      <c r="F61" s="74" t="n">
        <v>42.5891</v>
      </c>
      <c r="G61" s="74" t="n">
        <v>43.6635</v>
      </c>
      <c r="H61" s="74" t="n">
        <v>2147.9</v>
      </c>
      <c r="I61" s="74" t="n">
        <v>5.53</v>
      </c>
      <c r="J61" s="56" t="n">
        <f aca="false">H61/3600</f>
        <v>0.596638888888889</v>
      </c>
      <c r="L61" s="73" t="n">
        <v>2756.356</v>
      </c>
      <c r="M61" s="74" t="n">
        <v>38.3155</v>
      </c>
      <c r="N61" s="74" t="n">
        <v>42.5889</v>
      </c>
      <c r="O61" s="74" t="n">
        <v>43.6759</v>
      </c>
      <c r="P61" s="74" t="n">
        <v>2690.06</v>
      </c>
      <c r="Q61" s="74" t="n">
        <v>7.52</v>
      </c>
      <c r="R61" s="56" t="n">
        <f aca="false">P61/3600</f>
        <v>0.7472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907.9336</v>
      </c>
      <c r="E62" s="76" t="n">
        <v>34.2344</v>
      </c>
      <c r="F62" s="76" t="n">
        <v>40.6537</v>
      </c>
      <c r="G62" s="76" t="n">
        <v>41.6262</v>
      </c>
      <c r="H62" s="76" t="n">
        <v>1586.16</v>
      </c>
      <c r="I62" s="76" t="n">
        <v>4.32</v>
      </c>
      <c r="J62" s="62" t="n">
        <f aca="false">H62/3600</f>
        <v>0.4406</v>
      </c>
      <c r="L62" s="75" t="n">
        <v>908.0264</v>
      </c>
      <c r="M62" s="76" t="n">
        <v>34.235</v>
      </c>
      <c r="N62" s="76" t="n">
        <v>40.6705</v>
      </c>
      <c r="O62" s="76" t="n">
        <v>41.6217</v>
      </c>
      <c r="P62" s="76" t="n">
        <v>2010.44</v>
      </c>
      <c r="Q62" s="76" t="n">
        <v>5.81</v>
      </c>
      <c r="R62" s="62" t="n">
        <f aca="false">P62/3600</f>
        <v>0.5584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10836.6288</v>
      </c>
      <c r="E63" s="72" t="n">
        <v>48.0426</v>
      </c>
      <c r="F63" s="72" t="n">
        <v>46.9614</v>
      </c>
      <c r="G63" s="72" t="n">
        <v>47.9602</v>
      </c>
      <c r="H63" s="72" t="n">
        <v>2826.68</v>
      </c>
      <c r="I63" s="72" t="n">
        <v>8.13</v>
      </c>
      <c r="J63" s="51" t="n">
        <f aca="false">H63/3600</f>
        <v>0.785188888888889</v>
      </c>
      <c r="L63" s="71" t="n">
        <v>10842.42</v>
      </c>
      <c r="M63" s="72" t="n">
        <v>48.0361</v>
      </c>
      <c r="N63" s="72" t="n">
        <v>46.9623</v>
      </c>
      <c r="O63" s="72" t="n">
        <v>47.9576</v>
      </c>
      <c r="P63" s="72" t="n">
        <v>3545.53</v>
      </c>
      <c r="Q63" s="72" t="n">
        <v>11.11</v>
      </c>
      <c r="R63" s="51" t="n">
        <f aca="false">P63/3600</f>
        <v>0.98486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5166.88</v>
      </c>
      <c r="E64" s="74" t="n">
        <v>42.3269</v>
      </c>
      <c r="F64" s="74" t="n">
        <v>43.5837</v>
      </c>
      <c r="G64" s="74" t="n">
        <v>44.5947</v>
      </c>
      <c r="H64" s="74" t="n">
        <v>2344.32</v>
      </c>
      <c r="I64" s="74" t="n">
        <v>6.05</v>
      </c>
      <c r="J64" s="56" t="n">
        <f aca="false">H64/3600</f>
        <v>0.6512</v>
      </c>
      <c r="L64" s="73" t="n">
        <v>5167.1832</v>
      </c>
      <c r="M64" s="74" t="n">
        <v>42.3254</v>
      </c>
      <c r="N64" s="74" t="n">
        <v>43.5859</v>
      </c>
      <c r="O64" s="74" t="n">
        <v>44.5931</v>
      </c>
      <c r="P64" s="74" t="n">
        <v>2962.78</v>
      </c>
      <c r="Q64" s="74" t="n">
        <v>8.35</v>
      </c>
      <c r="R64" s="56" t="n">
        <f aca="false">P64/3600</f>
        <v>0.822994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2133.0832</v>
      </c>
      <c r="E65" s="74" t="n">
        <v>38.0168</v>
      </c>
      <c r="F65" s="74" t="n">
        <v>40.7047</v>
      </c>
      <c r="G65" s="74" t="n">
        <v>41.3906</v>
      </c>
      <c r="H65" s="74" t="n">
        <v>1799</v>
      </c>
      <c r="I65" s="74" t="n">
        <v>4.26</v>
      </c>
      <c r="J65" s="56" t="n">
        <f aca="false">H65/3600</f>
        <v>0.499722222222222</v>
      </c>
      <c r="L65" s="73" t="n">
        <v>2132.9904</v>
      </c>
      <c r="M65" s="74" t="n">
        <v>38.0153</v>
      </c>
      <c r="N65" s="74" t="n">
        <v>40.6913</v>
      </c>
      <c r="O65" s="74" t="n">
        <v>41.3969</v>
      </c>
      <c r="P65" s="74" t="n">
        <v>2337.84</v>
      </c>
      <c r="Q65" s="74" t="n">
        <v>6.4</v>
      </c>
      <c r="R65" s="56" t="n">
        <f aca="false">P65/3600</f>
        <v>0.649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860.1448</v>
      </c>
      <c r="E66" s="76" t="n">
        <v>34.2495</v>
      </c>
      <c r="F66" s="76" t="n">
        <v>37.9277</v>
      </c>
      <c r="G66" s="76" t="n">
        <v>38.5295</v>
      </c>
      <c r="H66" s="76" t="n">
        <v>1373.59</v>
      </c>
      <c r="I66" s="76" t="n">
        <v>3.33</v>
      </c>
      <c r="J66" s="62" t="n">
        <f aca="false">H66/3600</f>
        <v>0.381552777777778</v>
      </c>
      <c r="L66" s="75" t="n">
        <v>859.948</v>
      </c>
      <c r="M66" s="76" t="n">
        <v>34.2492</v>
      </c>
      <c r="N66" s="76" t="n">
        <v>37.9458</v>
      </c>
      <c r="O66" s="76" t="n">
        <v>38.5152</v>
      </c>
      <c r="P66" s="76" t="n">
        <v>1808.12</v>
      </c>
      <c r="Q66" s="76" t="n">
        <v>5.14</v>
      </c>
      <c r="R66" s="62" t="n">
        <f aca="false">P66/3600</f>
        <v>0.5022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4961.4192</v>
      </c>
      <c r="E67" s="72" t="n">
        <v>48.2771</v>
      </c>
      <c r="F67" s="72" t="n">
        <v>48.2329</v>
      </c>
      <c r="G67" s="72" t="n">
        <v>48.6642</v>
      </c>
      <c r="H67" s="72" t="n">
        <v>1938.79</v>
      </c>
      <c r="I67" s="72" t="n">
        <v>4.54</v>
      </c>
      <c r="J67" s="51" t="n">
        <f aca="false">H67/3600</f>
        <v>0.538552777777778</v>
      </c>
      <c r="L67" s="71" t="n">
        <v>4959.7192</v>
      </c>
      <c r="M67" s="72" t="n">
        <v>48.2759</v>
      </c>
      <c r="N67" s="72" t="n">
        <v>48.2338</v>
      </c>
      <c r="O67" s="72" t="n">
        <v>48.67</v>
      </c>
      <c r="P67" s="72" t="n">
        <v>2328.89</v>
      </c>
      <c r="Q67" s="72" t="n">
        <v>5.97</v>
      </c>
      <c r="R67" s="51" t="n">
        <f aca="false">P67/3600</f>
        <v>0.6469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2696.8048</v>
      </c>
      <c r="E68" s="74" t="n">
        <v>43.9527</v>
      </c>
      <c r="F68" s="74" t="n">
        <v>44.4527</v>
      </c>
      <c r="G68" s="74" t="n">
        <v>45.2726</v>
      </c>
      <c r="H68" s="74" t="n">
        <v>1681.07</v>
      </c>
      <c r="I68" s="74" t="n">
        <v>3.75</v>
      </c>
      <c r="J68" s="56" t="n">
        <f aca="false">H68/3600</f>
        <v>0.466963888888889</v>
      </c>
      <c r="L68" s="73" t="n">
        <v>2695.0848</v>
      </c>
      <c r="M68" s="74" t="n">
        <v>43.9514</v>
      </c>
      <c r="N68" s="74" t="n">
        <v>44.4552</v>
      </c>
      <c r="O68" s="74" t="n">
        <v>45.2778</v>
      </c>
      <c r="P68" s="74" t="n">
        <v>2028.93</v>
      </c>
      <c r="Q68" s="74" t="n">
        <v>5.03</v>
      </c>
      <c r="R68" s="56" t="n">
        <f aca="false">P68/3600</f>
        <v>0.5635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1380.5704</v>
      </c>
      <c r="E69" s="74" t="n">
        <v>39.9548</v>
      </c>
      <c r="F69" s="74" t="n">
        <v>41.211</v>
      </c>
      <c r="G69" s="74" t="n">
        <v>42.2514</v>
      </c>
      <c r="H69" s="74" t="n">
        <v>1444.48</v>
      </c>
      <c r="I69" s="74" t="n">
        <v>3.1</v>
      </c>
      <c r="J69" s="56" t="n">
        <f aca="false">H69/3600</f>
        <v>0.401244444444444</v>
      </c>
      <c r="L69" s="73" t="n">
        <v>1381.808</v>
      </c>
      <c r="M69" s="74" t="n">
        <v>39.9584</v>
      </c>
      <c r="N69" s="74" t="n">
        <v>41.2188</v>
      </c>
      <c r="O69" s="74" t="n">
        <v>42.2686</v>
      </c>
      <c r="P69" s="74" t="n">
        <v>1755.48</v>
      </c>
      <c r="Q69" s="74" t="n">
        <v>4.31</v>
      </c>
      <c r="R69" s="56" t="n">
        <f aca="false">P69/3600</f>
        <v>0.4876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648.9056</v>
      </c>
      <c r="E70" s="76" t="n">
        <v>35.8835</v>
      </c>
      <c r="F70" s="76" t="n">
        <v>38.337</v>
      </c>
      <c r="G70" s="76" t="n">
        <v>39.4776</v>
      </c>
      <c r="H70" s="76" t="n">
        <v>1226.45</v>
      </c>
      <c r="I70" s="76" t="n">
        <v>2.64</v>
      </c>
      <c r="J70" s="62" t="n">
        <f aca="false">H70/3600</f>
        <v>0.340680555555556</v>
      </c>
      <c r="L70" s="75" t="n">
        <v>648.9664</v>
      </c>
      <c r="M70" s="76" t="n">
        <v>35.8804</v>
      </c>
      <c r="N70" s="76" t="n">
        <v>38.3264</v>
      </c>
      <c r="O70" s="76" t="n">
        <v>39.4903</v>
      </c>
      <c r="P70" s="76" t="n">
        <v>1489.06</v>
      </c>
      <c r="Q70" s="76" t="n">
        <v>3.58</v>
      </c>
      <c r="R70" s="62" t="n">
        <f aca="false">P70/3600</f>
        <v>0.4136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39316.12</v>
      </c>
      <c r="E71" s="72" t="n">
        <v>48.369</v>
      </c>
      <c r="F71" s="72" t="n">
        <v>49.9655</v>
      </c>
      <c r="G71" s="72" t="n">
        <v>50.918</v>
      </c>
      <c r="H71" s="72" t="n">
        <v>23323.44</v>
      </c>
      <c r="I71" s="72" t="n">
        <v>61.47</v>
      </c>
      <c r="J71" s="51" t="n">
        <f aca="false">H71/3600</f>
        <v>6.47873333333333</v>
      </c>
      <c r="L71" s="71" t="n">
        <v>39323.2664</v>
      </c>
      <c r="M71" s="72" t="n">
        <v>48.3691</v>
      </c>
      <c r="N71" s="72" t="n">
        <v>49.9658</v>
      </c>
      <c r="O71" s="72" t="n">
        <v>50.9147</v>
      </c>
      <c r="P71" s="72" t="n">
        <v>29987.72</v>
      </c>
      <c r="Q71" s="72" t="n">
        <v>86.77</v>
      </c>
      <c r="R71" s="51" t="n">
        <f aca="false">P71/3600</f>
        <v>8.3299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10265.0824</v>
      </c>
      <c r="E72" s="74" t="n">
        <v>44.9195</v>
      </c>
      <c r="F72" s="74" t="n">
        <v>48.2</v>
      </c>
      <c r="G72" s="74" t="n">
        <v>49.5519</v>
      </c>
      <c r="H72" s="74" t="n">
        <v>15408.59</v>
      </c>
      <c r="I72" s="74" t="n">
        <v>40.35</v>
      </c>
      <c r="J72" s="56" t="n">
        <f aca="false">H72/3600</f>
        <v>4.28016388888889</v>
      </c>
      <c r="L72" s="73" t="n">
        <v>10263.3896</v>
      </c>
      <c r="M72" s="74" t="n">
        <v>44.9196</v>
      </c>
      <c r="N72" s="74" t="n">
        <v>48.1911</v>
      </c>
      <c r="O72" s="74" t="n">
        <v>49.5519</v>
      </c>
      <c r="P72" s="74" t="n">
        <v>19474.79</v>
      </c>
      <c r="Q72" s="74" t="n">
        <v>55.67</v>
      </c>
      <c r="R72" s="56" t="n">
        <f aca="false">P72/3600</f>
        <v>5.4096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2397.988</v>
      </c>
      <c r="E73" s="74" t="n">
        <v>42.7474</v>
      </c>
      <c r="F73" s="74" t="n">
        <v>46.6049</v>
      </c>
      <c r="G73" s="74" t="n">
        <v>47.8447</v>
      </c>
      <c r="H73" s="74" t="n">
        <v>10613.1</v>
      </c>
      <c r="I73" s="74" t="n">
        <v>24.18</v>
      </c>
      <c r="J73" s="56" t="n">
        <f aca="false">H73/3600</f>
        <v>2.94808333333333</v>
      </c>
      <c r="L73" s="73" t="n">
        <v>2399.4176</v>
      </c>
      <c r="M73" s="74" t="n">
        <v>42.7467</v>
      </c>
      <c r="N73" s="74" t="n">
        <v>46.6011</v>
      </c>
      <c r="O73" s="74" t="n">
        <v>47.8552</v>
      </c>
      <c r="P73" s="74" t="n">
        <v>13766.5</v>
      </c>
      <c r="Q73" s="74" t="n">
        <v>36.96</v>
      </c>
      <c r="R73" s="56" t="n">
        <f aca="false">P73/3600</f>
        <v>3.8240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896.0432</v>
      </c>
      <c r="E74" s="76" t="n">
        <v>40.4558</v>
      </c>
      <c r="F74" s="76" t="n">
        <v>44.5132</v>
      </c>
      <c r="G74" s="76" t="n">
        <v>45.7454</v>
      </c>
      <c r="H74" s="76" t="n">
        <v>9158.48</v>
      </c>
      <c r="I74" s="76" t="n">
        <v>22.02</v>
      </c>
      <c r="J74" s="62" t="n">
        <f aca="false">H74/3600</f>
        <v>2.54402222222222</v>
      </c>
      <c r="L74" s="75" t="n">
        <v>896.336</v>
      </c>
      <c r="M74" s="76" t="n">
        <v>40.4502</v>
      </c>
      <c r="N74" s="76" t="n">
        <v>44.4789</v>
      </c>
      <c r="O74" s="76" t="n">
        <v>45.7355</v>
      </c>
      <c r="P74" s="76" t="n">
        <v>11792.99</v>
      </c>
      <c r="Q74" s="76" t="n">
        <v>31.17</v>
      </c>
      <c r="R74" s="62" t="n">
        <f aca="false">P74/3600</f>
        <v>3.2758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37064.3544</v>
      </c>
      <c r="E75" s="72" t="n">
        <v>48.3725</v>
      </c>
      <c r="F75" s="72" t="n">
        <v>50.5191</v>
      </c>
      <c r="G75" s="72" t="n">
        <v>51.0279</v>
      </c>
      <c r="H75" s="72" t="n">
        <v>23287.97</v>
      </c>
      <c r="I75" s="72" t="n">
        <v>59.7</v>
      </c>
      <c r="J75" s="51" t="n">
        <f aca="false">H75/3600</f>
        <v>6.46888055555556</v>
      </c>
      <c r="L75" s="71" t="n">
        <v>37095.524</v>
      </c>
      <c r="M75" s="72" t="n">
        <v>48.3724</v>
      </c>
      <c r="N75" s="72" t="n">
        <v>50.5166</v>
      </c>
      <c r="O75" s="72" t="n">
        <v>51.0298</v>
      </c>
      <c r="P75" s="72" t="n">
        <v>29330.04</v>
      </c>
      <c r="Q75" s="72" t="n">
        <v>82.07</v>
      </c>
      <c r="R75" s="51" t="n">
        <v>3.6455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9656.0416</v>
      </c>
      <c r="E76" s="74" t="n">
        <v>45.0599</v>
      </c>
      <c r="F76" s="74" t="n">
        <v>49.3186</v>
      </c>
      <c r="G76" s="74" t="n">
        <v>50.0659</v>
      </c>
      <c r="H76" s="74" t="n">
        <v>14927.54</v>
      </c>
      <c r="I76" s="74" t="n">
        <v>40.44</v>
      </c>
      <c r="J76" s="56" t="n">
        <f aca="false">H76/3600</f>
        <v>4.14653888888889</v>
      </c>
      <c r="L76" s="73" t="n">
        <v>9653.4536</v>
      </c>
      <c r="M76" s="74" t="n">
        <v>45.0597</v>
      </c>
      <c r="N76" s="74" t="n">
        <v>49.3151</v>
      </c>
      <c r="O76" s="74" t="n">
        <v>50.0658</v>
      </c>
      <c r="P76" s="74" t="n">
        <v>19323.99</v>
      </c>
      <c r="Q76" s="74" t="n">
        <v>55.64</v>
      </c>
      <c r="R76" s="56" t="n">
        <v>3.0333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12.5728</v>
      </c>
      <c r="E77" s="74" t="n">
        <v>43.0693</v>
      </c>
      <c r="F77" s="74" t="n">
        <v>48.1495</v>
      </c>
      <c r="G77" s="74" t="n">
        <v>48.8914</v>
      </c>
      <c r="H77" s="74" t="n">
        <v>10069.43</v>
      </c>
      <c r="I77" s="74" t="n">
        <v>25.02</v>
      </c>
      <c r="J77" s="56" t="n">
        <f aca="false">H77/3600</f>
        <v>2.79706388888889</v>
      </c>
      <c r="L77" s="73" t="n">
        <v>1811.8216</v>
      </c>
      <c r="M77" s="74" t="n">
        <v>43.0721</v>
      </c>
      <c r="N77" s="74" t="n">
        <v>48.1305</v>
      </c>
      <c r="O77" s="74" t="n">
        <v>48.9016</v>
      </c>
      <c r="P77" s="74" t="n">
        <v>12888.93</v>
      </c>
      <c r="Q77" s="74" t="n">
        <v>35.42</v>
      </c>
      <c r="R77" s="56" t="n">
        <v>2.8998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452.0144</v>
      </c>
      <c r="E78" s="76" t="n">
        <v>41.2975</v>
      </c>
      <c r="F78" s="76" t="n">
        <v>46.398</v>
      </c>
      <c r="G78" s="76" t="n">
        <v>47.0052</v>
      </c>
      <c r="H78" s="76" t="n">
        <v>8562.88</v>
      </c>
      <c r="I78" s="76" t="n">
        <v>21.5</v>
      </c>
      <c r="J78" s="62" t="n">
        <f aca="false">H78/3600</f>
        <v>2.37857777777778</v>
      </c>
      <c r="L78" s="75" t="n">
        <v>451.516</v>
      </c>
      <c r="M78" s="76" t="n">
        <v>41.3013</v>
      </c>
      <c r="N78" s="76" t="n">
        <v>46.3992</v>
      </c>
      <c r="O78" s="76" t="n">
        <v>46.9731</v>
      </c>
      <c r="P78" s="76" t="n">
        <v>11099.57</v>
      </c>
      <c r="Q78" s="76" t="n">
        <v>29.94</v>
      </c>
      <c r="R78" s="62" t="n">
        <v>2.7938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33027.6616</v>
      </c>
      <c r="E79" s="72" t="n">
        <v>48.507</v>
      </c>
      <c r="F79" s="72" t="n">
        <v>50.3427</v>
      </c>
      <c r="G79" s="72" t="n">
        <v>50.9191</v>
      </c>
      <c r="H79" s="72" t="n">
        <v>23393.94</v>
      </c>
      <c r="I79" s="72" t="n">
        <v>59.11</v>
      </c>
      <c r="J79" s="51" t="n">
        <f aca="false">H79/3600</f>
        <v>6.49831666666667</v>
      </c>
      <c r="L79" s="71" t="n">
        <v>33055.9408</v>
      </c>
      <c r="M79" s="72" t="n">
        <v>48.5067</v>
      </c>
      <c r="N79" s="72" t="n">
        <v>50.3399</v>
      </c>
      <c r="O79" s="72" t="n">
        <v>50.9165</v>
      </c>
      <c r="P79" s="72" t="n">
        <v>29845.46</v>
      </c>
      <c r="Q79" s="72" t="n">
        <v>79.28</v>
      </c>
      <c r="R79" s="51" t="n">
        <v>4.0386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8839.5128</v>
      </c>
      <c r="E80" s="74" t="n">
        <v>45.4501</v>
      </c>
      <c r="F80" s="74" t="n">
        <v>48.7943</v>
      </c>
      <c r="G80" s="74" t="n">
        <v>49.7048</v>
      </c>
      <c r="H80" s="74" t="n">
        <v>15366.89</v>
      </c>
      <c r="I80" s="74" t="n">
        <v>37.78</v>
      </c>
      <c r="J80" s="56" t="n">
        <f aca="false">H80/3600</f>
        <v>4.26858055555556</v>
      </c>
      <c r="L80" s="73" t="n">
        <v>8841.6104</v>
      </c>
      <c r="M80" s="74" t="n">
        <v>45.4499</v>
      </c>
      <c r="N80" s="74" t="n">
        <v>48.8003</v>
      </c>
      <c r="O80" s="74" t="n">
        <v>49.7161</v>
      </c>
      <c r="P80" s="74" t="n">
        <v>19723.58</v>
      </c>
      <c r="Q80" s="74" t="n">
        <v>54.63</v>
      </c>
      <c r="R80" s="56" t="n">
        <v>3.4235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2152.644</v>
      </c>
      <c r="E81" s="74" t="n">
        <v>43.4161</v>
      </c>
      <c r="F81" s="74" t="n">
        <v>47.2204</v>
      </c>
      <c r="G81" s="74" t="n">
        <v>48.205</v>
      </c>
      <c r="H81" s="74" t="n">
        <v>11088.42</v>
      </c>
      <c r="I81" s="74" t="n">
        <v>26.35</v>
      </c>
      <c r="J81" s="56" t="n">
        <f aca="false">H81/3600</f>
        <v>3.08011666666667</v>
      </c>
      <c r="L81" s="73" t="n">
        <v>2152.8712</v>
      </c>
      <c r="M81" s="74" t="n">
        <v>43.4153</v>
      </c>
      <c r="N81" s="74" t="n">
        <v>47.2768</v>
      </c>
      <c r="O81" s="74" t="n">
        <v>48.1833</v>
      </c>
      <c r="P81" s="74" t="n">
        <v>14145.08</v>
      </c>
      <c r="Q81" s="74" t="n">
        <v>37.74</v>
      </c>
      <c r="R81" s="56" t="n">
        <v>3.1049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728.0864</v>
      </c>
      <c r="E82" s="76" t="n">
        <v>41.2795</v>
      </c>
      <c r="F82" s="76" t="n">
        <v>45.3115</v>
      </c>
      <c r="G82" s="76" t="n">
        <v>46.1401</v>
      </c>
      <c r="H82" s="76" t="n">
        <v>9624.63</v>
      </c>
      <c r="I82" s="76" t="n">
        <v>21.86</v>
      </c>
      <c r="J82" s="62" t="n">
        <f aca="false">H82/3600</f>
        <v>2.67350833333333</v>
      </c>
      <c r="L82" s="75" t="n">
        <v>727.412</v>
      </c>
      <c r="M82" s="76" t="n">
        <v>41.2689</v>
      </c>
      <c r="N82" s="76" t="n">
        <v>45.2788</v>
      </c>
      <c r="O82" s="76" t="n">
        <v>46.174</v>
      </c>
      <c r="P82" s="76" t="n">
        <v>12285.43</v>
      </c>
      <c r="Q82" s="76" t="n">
        <v>32.76</v>
      </c>
      <c r="R82" s="62" t="n">
        <v>3.0764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20969.9792</v>
      </c>
      <c r="E83" s="72" t="n">
        <v>47.3902</v>
      </c>
      <c r="F83" s="72" t="n">
        <v>47.8481</v>
      </c>
      <c r="G83" s="72" t="n">
        <v>49.1343</v>
      </c>
      <c r="H83" s="72" t="n">
        <v>10610.63</v>
      </c>
      <c r="I83" s="72" t="n">
        <v>23.44</v>
      </c>
      <c r="J83" s="51" t="n">
        <f aca="false">H83/3600</f>
        <v>2.94739722222222</v>
      </c>
      <c r="L83" s="71" t="n">
        <v>20966.7864</v>
      </c>
      <c r="M83" s="72" t="n">
        <v>47.39</v>
      </c>
      <c r="N83" s="72" t="n">
        <v>47.8525</v>
      </c>
      <c r="O83" s="72" t="n">
        <v>49.1429</v>
      </c>
      <c r="P83" s="72" t="n">
        <v>13528.17</v>
      </c>
      <c r="Q83" s="72" t="n">
        <v>32.57</v>
      </c>
      <c r="R83" s="51" t="n">
        <f aca="false">P83/3600</f>
        <v>3.7578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8577.2656</v>
      </c>
      <c r="E84" s="74" t="n">
        <v>43.736</v>
      </c>
      <c r="F84" s="74" t="n">
        <v>45.1951</v>
      </c>
      <c r="G84" s="74" t="n">
        <v>46.1293</v>
      </c>
      <c r="H84" s="74" t="n">
        <v>8505.83</v>
      </c>
      <c r="I84" s="74" t="n">
        <v>18.55</v>
      </c>
      <c r="J84" s="56" t="n">
        <f aca="false">H84/3600</f>
        <v>2.36273055555556</v>
      </c>
      <c r="L84" s="73" t="n">
        <v>8572.4824</v>
      </c>
      <c r="M84" s="74" t="n">
        <v>43.7358</v>
      </c>
      <c r="N84" s="74" t="n">
        <v>45.1932</v>
      </c>
      <c r="O84" s="74" t="n">
        <v>46.1117</v>
      </c>
      <c r="P84" s="74" t="n">
        <v>10456.83</v>
      </c>
      <c r="Q84" s="74" t="n">
        <v>24.67</v>
      </c>
      <c r="R84" s="56" t="n">
        <f aca="false">P84/3600</f>
        <v>2.9046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4232.6872</v>
      </c>
      <c r="E85" s="74" t="n">
        <v>40.4205</v>
      </c>
      <c r="F85" s="74" t="n">
        <v>42.4596</v>
      </c>
      <c r="G85" s="74" t="n">
        <v>42.9174</v>
      </c>
      <c r="H85" s="74" t="n">
        <v>7093.59</v>
      </c>
      <c r="I85" s="74" t="n">
        <v>14.61</v>
      </c>
      <c r="J85" s="56" t="n">
        <f aca="false">H85/3600</f>
        <v>1.97044166666667</v>
      </c>
      <c r="L85" s="73" t="n">
        <v>4230.3136</v>
      </c>
      <c r="M85" s="74" t="n">
        <v>40.4225</v>
      </c>
      <c r="N85" s="74" t="n">
        <v>42.4477</v>
      </c>
      <c r="O85" s="74" t="n">
        <v>42.8999</v>
      </c>
      <c r="P85" s="74" t="n">
        <v>9055.24</v>
      </c>
      <c r="Q85" s="74" t="n">
        <v>21.52</v>
      </c>
      <c r="R85" s="56" t="n">
        <f aca="false">P85/3600</f>
        <v>2.5153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1966.9976</v>
      </c>
      <c r="E86" s="76" t="n">
        <v>37.0546</v>
      </c>
      <c r="F86" s="76" t="n">
        <v>39.5605</v>
      </c>
      <c r="G86" s="76" t="n">
        <v>39.7745</v>
      </c>
      <c r="H86" s="76" t="n">
        <v>5875.59</v>
      </c>
      <c r="I86" s="76" t="n">
        <v>12.75</v>
      </c>
      <c r="J86" s="62" t="n">
        <f aca="false">H86/3600</f>
        <v>1.63210833333333</v>
      </c>
      <c r="L86" s="75" t="n">
        <v>1966.612</v>
      </c>
      <c r="M86" s="76" t="n">
        <v>37.0506</v>
      </c>
      <c r="N86" s="76" t="n">
        <v>39.5483</v>
      </c>
      <c r="O86" s="76" t="n">
        <v>39.7507</v>
      </c>
      <c r="P86" s="76" t="n">
        <v>7447.86</v>
      </c>
      <c r="Q86" s="76" t="n">
        <v>18.09</v>
      </c>
      <c r="R86" s="62" t="n">
        <f aca="false">P86/3600</f>
        <v>2.0688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17140.3435</v>
      </c>
      <c r="E87" s="72" t="n">
        <v>50.795</v>
      </c>
      <c r="F87" s="72" t="n">
        <v>51.4627</v>
      </c>
      <c r="G87" s="72" t="n">
        <v>51.7064</v>
      </c>
      <c r="H87" s="72" t="n">
        <v>20215.69</v>
      </c>
      <c r="I87" s="72" t="n">
        <v>38.84</v>
      </c>
      <c r="J87" s="51" t="n">
        <f aca="false">H87/3600</f>
        <v>5.61546944444444</v>
      </c>
      <c r="L87" s="71" t="n">
        <v>17156.2541</v>
      </c>
      <c r="M87" s="72" t="n">
        <v>50.7963</v>
      </c>
      <c r="N87" s="72" t="n">
        <v>51.4546</v>
      </c>
      <c r="O87" s="72" t="n">
        <v>51.7095</v>
      </c>
      <c r="P87" s="72" t="n">
        <v>25017.83</v>
      </c>
      <c r="Q87" s="72" t="n">
        <v>51.64</v>
      </c>
      <c r="R87" s="51" t="n">
        <f aca="false">P87/3600</f>
        <v>6.9493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10386.4958</v>
      </c>
      <c r="E88" s="74" t="n">
        <v>46.9624</v>
      </c>
      <c r="F88" s="74" t="n">
        <v>48.3612</v>
      </c>
      <c r="G88" s="74" t="n">
        <v>48.5913</v>
      </c>
      <c r="H88" s="74" t="n">
        <v>18080.41</v>
      </c>
      <c r="I88" s="74" t="n">
        <v>34.52</v>
      </c>
      <c r="J88" s="56" t="n">
        <f aca="false">H88/3600</f>
        <v>5.02233611111111</v>
      </c>
      <c r="L88" s="73" t="n">
        <v>10391.8118</v>
      </c>
      <c r="M88" s="74" t="n">
        <v>46.9573</v>
      </c>
      <c r="N88" s="74" t="n">
        <v>48.3579</v>
      </c>
      <c r="O88" s="74" t="n">
        <v>48.5923</v>
      </c>
      <c r="P88" s="74" t="n">
        <v>22479.66</v>
      </c>
      <c r="Q88" s="74" t="n">
        <v>46.95</v>
      </c>
      <c r="R88" s="56" t="n">
        <f aca="false">P88/3600</f>
        <v>6.2443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5824.8365</v>
      </c>
      <c r="E89" s="74" t="n">
        <v>43.0177</v>
      </c>
      <c r="F89" s="74" t="n">
        <v>45.3989</v>
      </c>
      <c r="G89" s="74" t="n">
        <v>45.4765</v>
      </c>
      <c r="H89" s="74" t="n">
        <v>16012.71</v>
      </c>
      <c r="I89" s="74" t="n">
        <v>30.79</v>
      </c>
      <c r="J89" s="56" t="n">
        <f aca="false">H89/3600</f>
        <v>4.447975</v>
      </c>
      <c r="L89" s="73" t="n">
        <v>5826.5126</v>
      </c>
      <c r="M89" s="74" t="n">
        <v>43.0162</v>
      </c>
      <c r="N89" s="74" t="n">
        <v>45.4269</v>
      </c>
      <c r="O89" s="74" t="n">
        <v>45.4766</v>
      </c>
      <c r="P89" s="74" t="n">
        <v>19747.39</v>
      </c>
      <c r="Q89" s="74" t="n">
        <v>40.62</v>
      </c>
      <c r="R89" s="56" t="n">
        <f aca="false">P89/3600</f>
        <v>5.4853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2894.34</v>
      </c>
      <c r="E90" s="76" t="n">
        <v>38.9375</v>
      </c>
      <c r="F90" s="76" t="n">
        <v>42.4847</v>
      </c>
      <c r="G90" s="76" t="n">
        <v>42.231</v>
      </c>
      <c r="H90" s="76" t="n">
        <v>13215.57</v>
      </c>
      <c r="I90" s="76" t="n">
        <v>25.46</v>
      </c>
      <c r="J90" s="62" t="n">
        <f aca="false">H90/3600</f>
        <v>3.67099166666667</v>
      </c>
      <c r="L90" s="75" t="n">
        <v>2896.7016</v>
      </c>
      <c r="M90" s="76" t="n">
        <v>38.9325</v>
      </c>
      <c r="N90" s="76" t="n">
        <v>42.4619</v>
      </c>
      <c r="O90" s="76" t="n">
        <v>42.1952</v>
      </c>
      <c r="P90" s="76" t="n">
        <v>16732.95</v>
      </c>
      <c r="Q90" s="76" t="n">
        <v>34.94</v>
      </c>
      <c r="R90" s="62" t="n">
        <f aca="false">P90/3600</f>
        <v>4.6480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660.7824</v>
      </c>
      <c r="E91" s="72" t="n">
        <v>54.1533</v>
      </c>
      <c r="F91" s="72" t="n">
        <v>53.185</v>
      </c>
      <c r="G91" s="72" t="n">
        <v>53.1267</v>
      </c>
      <c r="H91" s="72" t="n">
        <v>4262.73</v>
      </c>
      <c r="I91" s="72" t="n">
        <v>9.12</v>
      </c>
      <c r="J91" s="51" t="n">
        <f aca="false">H91/3600</f>
        <v>1.18409166666667</v>
      </c>
      <c r="L91" s="71" t="n">
        <v>654.3536</v>
      </c>
      <c r="M91" s="72" t="n">
        <v>54.1588</v>
      </c>
      <c r="N91" s="72" t="n">
        <v>53.0909</v>
      </c>
      <c r="O91" s="72" t="n">
        <v>53.1355</v>
      </c>
      <c r="P91" s="72" t="n">
        <v>5647.45</v>
      </c>
      <c r="Q91" s="72" t="n">
        <v>13.37</v>
      </c>
      <c r="R91" s="51" t="n">
        <f aca="false">P91/3600</f>
        <v>1.5687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477.3424</v>
      </c>
      <c r="E92" s="74" t="n">
        <v>50.8278</v>
      </c>
      <c r="F92" s="74" t="n">
        <v>48.7412</v>
      </c>
      <c r="G92" s="74" t="n">
        <v>48.7365</v>
      </c>
      <c r="H92" s="74" t="n">
        <v>4083.71</v>
      </c>
      <c r="I92" s="74" t="n">
        <v>8.89</v>
      </c>
      <c r="J92" s="56" t="n">
        <f aca="false">H92/3600</f>
        <v>1.13436388888889</v>
      </c>
      <c r="L92" s="73" t="n">
        <v>476.9128</v>
      </c>
      <c r="M92" s="74" t="n">
        <v>50.7941</v>
      </c>
      <c r="N92" s="74" t="n">
        <v>48.8337</v>
      </c>
      <c r="O92" s="74" t="n">
        <v>48.6483</v>
      </c>
      <c r="P92" s="74" t="n">
        <v>5260.93</v>
      </c>
      <c r="Q92" s="74" t="n">
        <v>13.38</v>
      </c>
      <c r="R92" s="56" t="n">
        <f aca="false">P92/3600</f>
        <v>1.4613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350.7392</v>
      </c>
      <c r="E93" s="74" t="n">
        <v>46.8963</v>
      </c>
      <c r="F93" s="74" t="n">
        <v>44.6771</v>
      </c>
      <c r="G93" s="74" t="n">
        <v>44.6868</v>
      </c>
      <c r="H93" s="74" t="n">
        <v>3993.72</v>
      </c>
      <c r="I93" s="74" t="n">
        <v>8.28</v>
      </c>
      <c r="J93" s="56" t="n">
        <f aca="false">H93/3600</f>
        <v>1.10936666666667</v>
      </c>
      <c r="L93" s="73" t="n">
        <v>349.0688</v>
      </c>
      <c r="M93" s="74" t="n">
        <v>46.8771</v>
      </c>
      <c r="N93" s="74" t="n">
        <v>44.6546</v>
      </c>
      <c r="O93" s="74" t="n">
        <v>44.6533</v>
      </c>
      <c r="P93" s="74" t="n">
        <v>5310.08</v>
      </c>
      <c r="Q93" s="74" t="n">
        <v>13.19</v>
      </c>
      <c r="R93" s="56" t="n">
        <f aca="false">P93/3600</f>
        <v>1.4750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254.604</v>
      </c>
      <c r="E94" s="76" t="n">
        <v>42.4182</v>
      </c>
      <c r="F94" s="76" t="n">
        <v>40.856</v>
      </c>
      <c r="G94" s="76" t="n">
        <v>41.0304</v>
      </c>
      <c r="H94" s="76" t="n">
        <v>3896.57</v>
      </c>
      <c r="I94" s="76" t="n">
        <v>8.69</v>
      </c>
      <c r="J94" s="62" t="n">
        <f aca="false">H94/3600</f>
        <v>1.08238055555556</v>
      </c>
      <c r="L94" s="75" t="n">
        <v>254.8976</v>
      </c>
      <c r="M94" s="76" t="n">
        <v>42.4085</v>
      </c>
      <c r="N94" s="76" t="n">
        <v>40.861</v>
      </c>
      <c r="O94" s="76" t="n">
        <v>41.0321</v>
      </c>
      <c r="P94" s="76" t="n">
        <v>5083.32</v>
      </c>
      <c r="Q94" s="76" t="n">
        <v>13.02</v>
      </c>
      <c r="R94" s="62" t="n">
        <f aca="false">P94/3600</f>
        <v>1.4120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1649.0147</v>
      </c>
      <c r="E95" s="72" t="n">
        <v>56.3431</v>
      </c>
      <c r="F95" s="72" t="n">
        <v>57.4859</v>
      </c>
      <c r="G95" s="72" t="n">
        <v>57.2592</v>
      </c>
      <c r="H95" s="72" t="n">
        <v>9530.33</v>
      </c>
      <c r="I95" s="72" t="n">
        <v>17.91</v>
      </c>
      <c r="J95" s="51" t="n">
        <f aca="false">H95/3600</f>
        <v>2.64731388888889</v>
      </c>
      <c r="L95" s="71" t="n">
        <v>1646.921</v>
      </c>
      <c r="M95" s="72" t="n">
        <v>56.376</v>
      </c>
      <c r="N95" s="72" t="n">
        <v>57.5813</v>
      </c>
      <c r="O95" s="72" t="n">
        <v>57.19</v>
      </c>
      <c r="P95" s="72" t="n">
        <v>12238.39</v>
      </c>
      <c r="Q95" s="72" t="n">
        <v>27.51</v>
      </c>
      <c r="R95" s="51" t="n">
        <f aca="false">P95/3600</f>
        <v>3.3995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1107.3955</v>
      </c>
      <c r="E96" s="74" t="n">
        <v>52.8046</v>
      </c>
      <c r="F96" s="74" t="n">
        <v>54.9671</v>
      </c>
      <c r="G96" s="74" t="n">
        <v>55.3992</v>
      </c>
      <c r="H96" s="74" t="n">
        <v>9152.54</v>
      </c>
      <c r="I96" s="74" t="n">
        <v>18.49</v>
      </c>
      <c r="J96" s="56" t="n">
        <f aca="false">H96/3600</f>
        <v>2.54237222222222</v>
      </c>
      <c r="L96" s="73" t="n">
        <v>1106.7491</v>
      </c>
      <c r="M96" s="74" t="n">
        <v>52.7753</v>
      </c>
      <c r="N96" s="74" t="n">
        <v>55.026</v>
      </c>
      <c r="O96" s="74" t="n">
        <v>54.8541</v>
      </c>
      <c r="P96" s="74" t="n">
        <v>11537.53</v>
      </c>
      <c r="Q96" s="74" t="n">
        <v>27.08</v>
      </c>
      <c r="R96" s="56" t="n">
        <f aca="false">P96/3600</f>
        <v>3.2048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713.1277</v>
      </c>
      <c r="E97" s="74" t="n">
        <v>49.0283</v>
      </c>
      <c r="F97" s="74" t="n">
        <v>51.5562</v>
      </c>
      <c r="G97" s="74" t="n">
        <v>51.9268</v>
      </c>
      <c r="H97" s="74" t="n">
        <v>8759.79</v>
      </c>
      <c r="I97" s="74" t="n">
        <v>18.95</v>
      </c>
      <c r="J97" s="56" t="n">
        <f aca="false">H97/3600</f>
        <v>2.433275</v>
      </c>
      <c r="L97" s="73" t="n">
        <v>714.4848</v>
      </c>
      <c r="M97" s="74" t="n">
        <v>49.0619</v>
      </c>
      <c r="N97" s="74" t="n">
        <v>51.0303</v>
      </c>
      <c r="O97" s="74" t="n">
        <v>52.1418</v>
      </c>
      <c r="P97" s="74" t="n">
        <v>11094.77</v>
      </c>
      <c r="Q97" s="74" t="n">
        <v>26.71</v>
      </c>
      <c r="R97" s="56" t="n">
        <f aca="false">P97/3600</f>
        <v>3.0818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421.0534</v>
      </c>
      <c r="E98" s="76" t="n">
        <v>45.0988</v>
      </c>
      <c r="F98" s="76" t="n">
        <v>48.1661</v>
      </c>
      <c r="G98" s="76" t="n">
        <v>49.3292</v>
      </c>
      <c r="H98" s="76" t="n">
        <v>8263.67</v>
      </c>
      <c r="I98" s="76" t="n">
        <v>17.33</v>
      </c>
      <c r="J98" s="62" t="n">
        <f aca="false">H98/3600</f>
        <v>2.29546388888889</v>
      </c>
      <c r="L98" s="75" t="n">
        <v>420.6656</v>
      </c>
      <c r="M98" s="76" t="n">
        <v>45.1211</v>
      </c>
      <c r="N98" s="76" t="n">
        <v>48.1627</v>
      </c>
      <c r="O98" s="76" t="n">
        <v>49.3618</v>
      </c>
      <c r="P98" s="76" t="n">
        <v>10410.96</v>
      </c>
      <c r="Q98" s="76" t="n">
        <v>25.54</v>
      </c>
      <c r="R98" s="62" t="n">
        <f aca="false">P98/3600</f>
        <v>2.8919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6446243383435</v>
      </c>
      <c r="J106" s="77" t="n">
        <f aca="false">GEOMEAN(J3:J98)</f>
        <v>2.63587839481113</v>
      </c>
      <c r="Q106" s="77" t="n">
        <f aca="false">GEOMEAN(Q3:Q98)</f>
        <v>30.4467815678651</v>
      </c>
      <c r="R106" s="77" t="n">
        <f aca="false">GEOMEAN(R3:R98)</f>
        <v>3.1916837047703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40666712861025</v>
      </c>
      <c r="R107" s="78" t="n">
        <f aca="false">R106/J106</f>
        <v>1.2108615143450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2675</v>
      </c>
      <c r="J108" s="77" t="n">
        <f aca="false">SUM(J3:J98)</f>
        <v>357.042022222222</v>
      </c>
      <c r="Q108" s="77" t="n">
        <f aca="false">SUM(Q3:Q98)/3600</f>
        <v>1.14454444444444</v>
      </c>
      <c r="R108" s="77" t="n">
        <f aca="false">SUM(R3:R98)</f>
        <v>432.0112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2.9544963821044</v>
      </c>
      <c r="J113" s="77" t="n">
        <f aca="false">GEOMEAN(J19:J82)</f>
        <v>2.72641911768682</v>
      </c>
      <c r="Q113" s="77" t="n">
        <f aca="false">GEOMEAN(Q19:Q82)</f>
        <v>32.1480325926473</v>
      </c>
      <c r="R113" s="77" t="n">
        <f aca="false">GEOMEAN(R19:R82)</f>
        <v>3.261313831553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40051134459697</v>
      </c>
      <c r="R114" s="78" t="n">
        <f aca="false">R113/J113</f>
        <v>1.196189467127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4">
      <formula>0.03</formula>
    </cfRule>
    <cfRule type="cellIs" priority="3" operator="lessThan" aboveAverage="0" equalAverage="0" bottom="0" percent="0" rank="0" text="" dxfId="1525">
      <formula>-0.03</formula>
    </cfRule>
  </conditionalFormatting>
  <conditionalFormatting sqref="T3:V74 T76:V78 T80:V82">
    <cfRule type="cellIs" priority="4" operator="greaterThan" aboveAverage="0" equalAverage="0" bottom="0" percent="0" rank="0" text="" dxfId="1526">
      <formula>0.03</formula>
    </cfRule>
    <cfRule type="cellIs" priority="5" operator="lessThan" aboveAverage="0" equalAverage="0" bottom="0" percent="0" rank="0" text="" dxfId="1527">
      <formula>-0.03</formula>
    </cfRule>
  </conditionalFormatting>
  <conditionalFormatting sqref="W3">
    <cfRule type="cellIs" priority="6" operator="greaterThan" aboveAverage="0" equalAverage="0" bottom="0" percent="0" rank="0" text="" dxfId="1528">
      <formula>0.03</formula>
    </cfRule>
    <cfRule type="cellIs" priority="7" operator="lessThan" aboveAverage="0" equalAverage="0" bottom="0" percent="0" rank="0" text="" dxfId="1529">
      <formula>-0.03</formula>
    </cfRule>
  </conditionalFormatting>
  <conditionalFormatting sqref="X3">
    <cfRule type="cellIs" priority="8" operator="greaterThan" aboveAverage="0" equalAverage="0" bottom="0" percent="0" rank="0" text="" dxfId="1530">
      <formula>0.03</formula>
    </cfRule>
    <cfRule type="cellIs" priority="9" operator="lessThan" aboveAverage="0" equalAverage="0" bottom="0" percent="0" rank="0" text="" dxfId="1531">
      <formula>-0.03</formula>
    </cfRule>
  </conditionalFormatting>
  <conditionalFormatting sqref="Y3">
    <cfRule type="cellIs" priority="10" operator="greaterThan" aboveAverage="0" equalAverage="0" bottom="0" percent="0" rank="0" text="" dxfId="1532">
      <formula>0.03</formula>
    </cfRule>
    <cfRule type="cellIs" priority="11" operator="lessThan" aboveAverage="0" equalAverage="0" bottom="0" percent="0" rank="0" text="" dxfId="1533">
      <formula>-0.03</formula>
    </cfRule>
  </conditionalFormatting>
  <conditionalFormatting sqref="W7">
    <cfRule type="cellIs" priority="12" operator="greaterThan" aboveAverage="0" equalAverage="0" bottom="0" percent="0" rank="0" text="" dxfId="1534">
      <formula>0.03</formula>
    </cfRule>
    <cfRule type="cellIs" priority="13" operator="lessThan" aboveAverage="0" equalAverage="0" bottom="0" percent="0" rank="0" text="" dxfId="1535">
      <formula>-0.03</formula>
    </cfRule>
  </conditionalFormatting>
  <conditionalFormatting sqref="X7">
    <cfRule type="cellIs" priority="14" operator="greaterThan" aboveAverage="0" equalAverage="0" bottom="0" percent="0" rank="0" text="" dxfId="1536">
      <formula>0.03</formula>
    </cfRule>
    <cfRule type="cellIs" priority="15" operator="lessThan" aboveAverage="0" equalAverage="0" bottom="0" percent="0" rank="0" text="" dxfId="1537">
      <formula>-0.03</formula>
    </cfRule>
  </conditionalFormatting>
  <conditionalFormatting sqref="Y7">
    <cfRule type="cellIs" priority="16" operator="greaterThan" aboveAverage="0" equalAverage="0" bottom="0" percent="0" rank="0" text="" dxfId="1538">
      <formula>0.03</formula>
    </cfRule>
    <cfRule type="cellIs" priority="17" operator="lessThan" aboveAverage="0" equalAverage="0" bottom="0" percent="0" rank="0" text="" dxfId="1539">
      <formula>-0.03</formula>
    </cfRule>
  </conditionalFormatting>
  <conditionalFormatting sqref="W11">
    <cfRule type="cellIs" priority="18" operator="greaterThan" aboveAverage="0" equalAverage="0" bottom="0" percent="0" rank="0" text="" dxfId="1540">
      <formula>0.03</formula>
    </cfRule>
    <cfRule type="cellIs" priority="19" operator="lessThan" aboveAverage="0" equalAverage="0" bottom="0" percent="0" rank="0" text="" dxfId="1541">
      <formula>-0.03</formula>
    </cfRule>
  </conditionalFormatting>
  <conditionalFormatting sqref="X11">
    <cfRule type="cellIs" priority="20" operator="greaterThan" aboveAverage="0" equalAverage="0" bottom="0" percent="0" rank="0" text="" dxfId="1542">
      <formula>0.03</formula>
    </cfRule>
    <cfRule type="cellIs" priority="21" operator="lessThan" aboveAverage="0" equalAverage="0" bottom="0" percent="0" rank="0" text="" dxfId="1543">
      <formula>-0.03</formula>
    </cfRule>
  </conditionalFormatting>
  <conditionalFormatting sqref="Y11">
    <cfRule type="cellIs" priority="22" operator="greaterThan" aboveAverage="0" equalAverage="0" bottom="0" percent="0" rank="0" text="" dxfId="1544">
      <formula>0.03</formula>
    </cfRule>
    <cfRule type="cellIs" priority="23" operator="lessThan" aboveAverage="0" equalAverage="0" bottom="0" percent="0" rank="0" text="" dxfId="1545">
      <formula>-0.03</formula>
    </cfRule>
  </conditionalFormatting>
  <conditionalFormatting sqref="W15">
    <cfRule type="cellIs" priority="24" operator="greaterThan" aboveAverage="0" equalAverage="0" bottom="0" percent="0" rank="0" text="" dxfId="1546">
      <formula>0.03</formula>
    </cfRule>
    <cfRule type="cellIs" priority="25" operator="lessThan" aboveAverage="0" equalAverage="0" bottom="0" percent="0" rank="0" text="" dxfId="1547">
      <formula>-0.03</formula>
    </cfRule>
  </conditionalFormatting>
  <conditionalFormatting sqref="X15">
    <cfRule type="cellIs" priority="26" operator="greaterThan" aboveAverage="0" equalAverage="0" bottom="0" percent="0" rank="0" text="" dxfId="1548">
      <formula>0.03</formula>
    </cfRule>
    <cfRule type="cellIs" priority="27" operator="lessThan" aboveAverage="0" equalAverage="0" bottom="0" percent="0" rank="0" text="" dxfId="1549">
      <formula>-0.03</formula>
    </cfRule>
  </conditionalFormatting>
  <conditionalFormatting sqref="Y15">
    <cfRule type="cellIs" priority="28" operator="greaterThan" aboveAverage="0" equalAverage="0" bottom="0" percent="0" rank="0" text="" dxfId="1550">
      <formula>0.03</formula>
    </cfRule>
    <cfRule type="cellIs" priority="29" operator="lessThan" aboveAverage="0" equalAverage="0" bottom="0" percent="0" rank="0" text="" dxfId="1551">
      <formula>-0.03</formula>
    </cfRule>
  </conditionalFormatting>
  <conditionalFormatting sqref="W19">
    <cfRule type="cellIs" priority="30" operator="greaterThan" aboveAverage="0" equalAverage="0" bottom="0" percent="0" rank="0" text="" dxfId="1552">
      <formula>0.03</formula>
    </cfRule>
    <cfRule type="cellIs" priority="31" operator="lessThan" aboveAverage="0" equalAverage="0" bottom="0" percent="0" rank="0" text="" dxfId="1553">
      <formula>-0.03</formula>
    </cfRule>
  </conditionalFormatting>
  <conditionalFormatting sqref="X19">
    <cfRule type="cellIs" priority="32" operator="greaterThan" aboveAverage="0" equalAverage="0" bottom="0" percent="0" rank="0" text="" dxfId="1554">
      <formula>0.03</formula>
    </cfRule>
    <cfRule type="cellIs" priority="33" operator="lessThan" aboveAverage="0" equalAverage="0" bottom="0" percent="0" rank="0" text="" dxfId="1555">
      <formula>-0.03</formula>
    </cfRule>
  </conditionalFormatting>
  <conditionalFormatting sqref="Y19">
    <cfRule type="cellIs" priority="34" operator="greaterThan" aboveAverage="0" equalAverage="0" bottom="0" percent="0" rank="0" text="" dxfId="1556">
      <formula>0.03</formula>
    </cfRule>
    <cfRule type="cellIs" priority="35" operator="lessThan" aboveAverage="0" equalAverage="0" bottom="0" percent="0" rank="0" text="" dxfId="1557">
      <formula>-0.03</formula>
    </cfRule>
  </conditionalFormatting>
  <conditionalFormatting sqref="W23">
    <cfRule type="cellIs" priority="36" operator="greaterThan" aboveAverage="0" equalAverage="0" bottom="0" percent="0" rank="0" text="" dxfId="1558">
      <formula>0.03</formula>
    </cfRule>
    <cfRule type="cellIs" priority="37" operator="lessThan" aboveAverage="0" equalAverage="0" bottom="0" percent="0" rank="0" text="" dxfId="1559">
      <formula>-0.03</formula>
    </cfRule>
  </conditionalFormatting>
  <conditionalFormatting sqref="X23">
    <cfRule type="cellIs" priority="38" operator="greaterThan" aboveAverage="0" equalAverage="0" bottom="0" percent="0" rank="0" text="" dxfId="1560">
      <formula>0.03</formula>
    </cfRule>
    <cfRule type="cellIs" priority="39" operator="lessThan" aboveAverage="0" equalAverage="0" bottom="0" percent="0" rank="0" text="" dxfId="1561">
      <formula>-0.03</formula>
    </cfRule>
  </conditionalFormatting>
  <conditionalFormatting sqref="Y23">
    <cfRule type="cellIs" priority="40" operator="greaterThan" aboveAverage="0" equalAverage="0" bottom="0" percent="0" rank="0" text="" dxfId="1562">
      <formula>0.03</formula>
    </cfRule>
    <cfRule type="cellIs" priority="41" operator="lessThan" aboveAverage="0" equalAverage="0" bottom="0" percent="0" rank="0" text="" dxfId="1563">
      <formula>-0.03</formula>
    </cfRule>
  </conditionalFormatting>
  <conditionalFormatting sqref="W27">
    <cfRule type="cellIs" priority="42" operator="greaterThan" aboveAverage="0" equalAverage="0" bottom="0" percent="0" rank="0" text="" dxfId="1564">
      <formula>0.03</formula>
    </cfRule>
    <cfRule type="cellIs" priority="43" operator="lessThan" aboveAverage="0" equalAverage="0" bottom="0" percent="0" rank="0" text="" dxfId="1565">
      <formula>-0.03</formula>
    </cfRule>
  </conditionalFormatting>
  <conditionalFormatting sqref="X27">
    <cfRule type="cellIs" priority="44" operator="greaterThan" aboveAverage="0" equalAverage="0" bottom="0" percent="0" rank="0" text="" dxfId="1566">
      <formula>0.03</formula>
    </cfRule>
    <cfRule type="cellIs" priority="45" operator="lessThan" aboveAverage="0" equalAverage="0" bottom="0" percent="0" rank="0" text="" dxfId="1567">
      <formula>-0.03</formula>
    </cfRule>
  </conditionalFormatting>
  <conditionalFormatting sqref="Y27">
    <cfRule type="cellIs" priority="46" operator="greaterThan" aboveAverage="0" equalAverage="0" bottom="0" percent="0" rank="0" text="" dxfId="1568">
      <formula>0.03</formula>
    </cfRule>
    <cfRule type="cellIs" priority="47" operator="lessThan" aboveAverage="0" equalAverage="0" bottom="0" percent="0" rank="0" text="" dxfId="1569">
      <formula>-0.03</formula>
    </cfRule>
  </conditionalFormatting>
  <conditionalFormatting sqref="W31">
    <cfRule type="cellIs" priority="48" operator="greaterThan" aboveAverage="0" equalAverage="0" bottom="0" percent="0" rank="0" text="" dxfId="1570">
      <formula>0.03</formula>
    </cfRule>
    <cfRule type="cellIs" priority="49" operator="lessThan" aboveAverage="0" equalAverage="0" bottom="0" percent="0" rank="0" text="" dxfId="1571">
      <formula>-0.03</formula>
    </cfRule>
  </conditionalFormatting>
  <conditionalFormatting sqref="X31">
    <cfRule type="cellIs" priority="50" operator="greaterThan" aboveAverage="0" equalAverage="0" bottom="0" percent="0" rank="0" text="" dxfId="1572">
      <formula>0.03</formula>
    </cfRule>
    <cfRule type="cellIs" priority="51" operator="lessThan" aboveAverage="0" equalAverage="0" bottom="0" percent="0" rank="0" text="" dxfId="1573">
      <formula>-0.03</formula>
    </cfRule>
  </conditionalFormatting>
  <conditionalFormatting sqref="Y31">
    <cfRule type="cellIs" priority="52" operator="greaterThan" aboveAverage="0" equalAverage="0" bottom="0" percent="0" rank="0" text="" dxfId="1574">
      <formula>0.03</formula>
    </cfRule>
    <cfRule type="cellIs" priority="53" operator="lessThan" aboveAverage="0" equalAverage="0" bottom="0" percent="0" rank="0" text="" dxfId="1575">
      <formula>-0.03</formula>
    </cfRule>
  </conditionalFormatting>
  <conditionalFormatting sqref="W35">
    <cfRule type="cellIs" priority="54" operator="greaterThan" aboveAverage="0" equalAverage="0" bottom="0" percent="0" rank="0" text="" dxfId="1576">
      <formula>0.03</formula>
    </cfRule>
    <cfRule type="cellIs" priority="55" operator="lessThan" aboveAverage="0" equalAverage="0" bottom="0" percent="0" rank="0" text="" dxfId="1577">
      <formula>-0.03</formula>
    </cfRule>
  </conditionalFormatting>
  <conditionalFormatting sqref="X35">
    <cfRule type="cellIs" priority="56" operator="greaterThan" aboveAverage="0" equalAverage="0" bottom="0" percent="0" rank="0" text="" dxfId="1578">
      <formula>0.03</formula>
    </cfRule>
    <cfRule type="cellIs" priority="57" operator="lessThan" aboveAverage="0" equalAverage="0" bottom="0" percent="0" rank="0" text="" dxfId="1579">
      <formula>-0.03</formula>
    </cfRule>
  </conditionalFormatting>
  <conditionalFormatting sqref="Y35">
    <cfRule type="cellIs" priority="58" operator="greaterThan" aboveAverage="0" equalAverage="0" bottom="0" percent="0" rank="0" text="" dxfId="1580">
      <formula>0.03</formula>
    </cfRule>
    <cfRule type="cellIs" priority="59" operator="lessThan" aboveAverage="0" equalAverage="0" bottom="0" percent="0" rank="0" text="" dxfId="1581">
      <formula>-0.03</formula>
    </cfRule>
  </conditionalFormatting>
  <conditionalFormatting sqref="W39">
    <cfRule type="cellIs" priority="60" operator="greaterThan" aboveAverage="0" equalAverage="0" bottom="0" percent="0" rank="0" text="" dxfId="1582">
      <formula>0.03</formula>
    </cfRule>
    <cfRule type="cellIs" priority="61" operator="lessThan" aboveAverage="0" equalAverage="0" bottom="0" percent="0" rank="0" text="" dxfId="1583">
      <formula>-0.03</formula>
    </cfRule>
  </conditionalFormatting>
  <conditionalFormatting sqref="X39">
    <cfRule type="cellIs" priority="62" operator="greaterThan" aboveAverage="0" equalAverage="0" bottom="0" percent="0" rank="0" text="" dxfId="1584">
      <formula>0.03</formula>
    </cfRule>
    <cfRule type="cellIs" priority="63" operator="lessThan" aboveAverage="0" equalAverage="0" bottom="0" percent="0" rank="0" text="" dxfId="1585">
      <formula>-0.03</formula>
    </cfRule>
  </conditionalFormatting>
  <conditionalFormatting sqref="Y39">
    <cfRule type="cellIs" priority="64" operator="greaterThan" aboveAverage="0" equalAverage="0" bottom="0" percent="0" rank="0" text="" dxfId="1586">
      <formula>0.03</formula>
    </cfRule>
    <cfRule type="cellIs" priority="65" operator="lessThan" aboveAverage="0" equalAverage="0" bottom="0" percent="0" rank="0" text="" dxfId="1587">
      <formula>-0.03</formula>
    </cfRule>
  </conditionalFormatting>
  <conditionalFormatting sqref="W43">
    <cfRule type="cellIs" priority="66" operator="greaterThan" aboveAverage="0" equalAverage="0" bottom="0" percent="0" rank="0" text="" dxfId="1588">
      <formula>0.03</formula>
    </cfRule>
    <cfRule type="cellIs" priority="67" operator="lessThan" aboveAverage="0" equalAverage="0" bottom="0" percent="0" rank="0" text="" dxfId="1589">
      <formula>-0.03</formula>
    </cfRule>
  </conditionalFormatting>
  <conditionalFormatting sqref="X43">
    <cfRule type="cellIs" priority="68" operator="greaterThan" aboveAverage="0" equalAverage="0" bottom="0" percent="0" rank="0" text="" dxfId="1590">
      <formula>0.03</formula>
    </cfRule>
    <cfRule type="cellIs" priority="69" operator="lessThan" aboveAverage="0" equalAverage="0" bottom="0" percent="0" rank="0" text="" dxfId="1591">
      <formula>-0.03</formula>
    </cfRule>
  </conditionalFormatting>
  <conditionalFormatting sqref="Y43">
    <cfRule type="cellIs" priority="70" operator="greaterThan" aboveAverage="0" equalAverage="0" bottom="0" percent="0" rank="0" text="" dxfId="1592">
      <formula>0.03</formula>
    </cfRule>
    <cfRule type="cellIs" priority="71" operator="lessThan" aboveAverage="0" equalAverage="0" bottom="0" percent="0" rank="0" text="" dxfId="1593">
      <formula>-0.03</formula>
    </cfRule>
  </conditionalFormatting>
  <conditionalFormatting sqref="W47">
    <cfRule type="cellIs" priority="72" operator="greaterThan" aboveAverage="0" equalAverage="0" bottom="0" percent="0" rank="0" text="" dxfId="1594">
      <formula>0.03</formula>
    </cfRule>
    <cfRule type="cellIs" priority="73" operator="lessThan" aboveAverage="0" equalAverage="0" bottom="0" percent="0" rank="0" text="" dxfId="1595">
      <formula>-0.03</formula>
    </cfRule>
  </conditionalFormatting>
  <conditionalFormatting sqref="X47">
    <cfRule type="cellIs" priority="74" operator="greaterThan" aboveAverage="0" equalAverage="0" bottom="0" percent="0" rank="0" text="" dxfId="1596">
      <formula>0.03</formula>
    </cfRule>
    <cfRule type="cellIs" priority="75" operator="lessThan" aboveAverage="0" equalAverage="0" bottom="0" percent="0" rank="0" text="" dxfId="1597">
      <formula>-0.03</formula>
    </cfRule>
  </conditionalFormatting>
  <conditionalFormatting sqref="Y47">
    <cfRule type="cellIs" priority="76" operator="greaterThan" aboveAverage="0" equalAverage="0" bottom="0" percent="0" rank="0" text="" dxfId="1598">
      <formula>0.03</formula>
    </cfRule>
    <cfRule type="cellIs" priority="77" operator="lessThan" aboveAverage="0" equalAverage="0" bottom="0" percent="0" rank="0" text="" dxfId="1599">
      <formula>-0.03</formula>
    </cfRule>
  </conditionalFormatting>
  <conditionalFormatting sqref="W51">
    <cfRule type="cellIs" priority="78" operator="greaterThan" aboveAverage="0" equalAverage="0" bottom="0" percent="0" rank="0" text="" dxfId="1600">
      <formula>0.03</formula>
    </cfRule>
    <cfRule type="cellIs" priority="79" operator="lessThan" aboveAverage="0" equalAverage="0" bottom="0" percent="0" rank="0" text="" dxfId="1601">
      <formula>-0.03</formula>
    </cfRule>
  </conditionalFormatting>
  <conditionalFormatting sqref="X51">
    <cfRule type="cellIs" priority="80" operator="greaterThan" aboveAverage="0" equalAverage="0" bottom="0" percent="0" rank="0" text="" dxfId="1602">
      <formula>0.03</formula>
    </cfRule>
    <cfRule type="cellIs" priority="81" operator="lessThan" aboveAverage="0" equalAverage="0" bottom="0" percent="0" rank="0" text="" dxfId="1603">
      <formula>-0.03</formula>
    </cfRule>
  </conditionalFormatting>
  <conditionalFormatting sqref="Y51">
    <cfRule type="cellIs" priority="82" operator="greaterThan" aboveAverage="0" equalAverage="0" bottom="0" percent="0" rank="0" text="" dxfId="1604">
      <formula>0.03</formula>
    </cfRule>
    <cfRule type="cellIs" priority="83" operator="lessThan" aboveAverage="0" equalAverage="0" bottom="0" percent="0" rank="0" text="" dxfId="1605">
      <formula>-0.03</formula>
    </cfRule>
  </conditionalFormatting>
  <conditionalFormatting sqref="W55">
    <cfRule type="cellIs" priority="84" operator="greaterThan" aboveAverage="0" equalAverage="0" bottom="0" percent="0" rank="0" text="" dxfId="1606">
      <formula>0.03</formula>
    </cfRule>
    <cfRule type="cellIs" priority="85" operator="lessThan" aboveAverage="0" equalAverage="0" bottom="0" percent="0" rank="0" text="" dxfId="1607">
      <formula>-0.03</formula>
    </cfRule>
  </conditionalFormatting>
  <conditionalFormatting sqref="X55">
    <cfRule type="cellIs" priority="86" operator="greaterThan" aboveAverage="0" equalAverage="0" bottom="0" percent="0" rank="0" text="" dxfId="1608">
      <formula>0.03</formula>
    </cfRule>
    <cfRule type="cellIs" priority="87" operator="lessThan" aboveAverage="0" equalAverage="0" bottom="0" percent="0" rank="0" text="" dxfId="1609">
      <formula>-0.03</formula>
    </cfRule>
  </conditionalFormatting>
  <conditionalFormatting sqref="Y55">
    <cfRule type="cellIs" priority="88" operator="greaterThan" aboveAverage="0" equalAverage="0" bottom="0" percent="0" rank="0" text="" dxfId="1610">
      <formula>0.03</formula>
    </cfRule>
    <cfRule type="cellIs" priority="89" operator="lessThan" aboveAverage="0" equalAverage="0" bottom="0" percent="0" rank="0" text="" dxfId="1611">
      <formula>-0.03</formula>
    </cfRule>
  </conditionalFormatting>
  <conditionalFormatting sqref="W59">
    <cfRule type="cellIs" priority="90" operator="greaterThan" aboveAverage="0" equalAverage="0" bottom="0" percent="0" rank="0" text="" dxfId="1612">
      <formula>0.03</formula>
    </cfRule>
    <cfRule type="cellIs" priority="91" operator="lessThan" aboveAverage="0" equalAverage="0" bottom="0" percent="0" rank="0" text="" dxfId="1613">
      <formula>-0.03</formula>
    </cfRule>
  </conditionalFormatting>
  <conditionalFormatting sqref="X59">
    <cfRule type="cellIs" priority="92" operator="greaterThan" aboveAverage="0" equalAverage="0" bottom="0" percent="0" rank="0" text="" dxfId="1614">
      <formula>0.03</formula>
    </cfRule>
    <cfRule type="cellIs" priority="93" operator="lessThan" aboveAverage="0" equalAverage="0" bottom="0" percent="0" rank="0" text="" dxfId="1615">
      <formula>-0.03</formula>
    </cfRule>
  </conditionalFormatting>
  <conditionalFormatting sqref="Y59">
    <cfRule type="cellIs" priority="94" operator="greaterThan" aboveAverage="0" equalAverage="0" bottom="0" percent="0" rank="0" text="" dxfId="1616">
      <formula>0.03</formula>
    </cfRule>
    <cfRule type="cellIs" priority="95" operator="lessThan" aboveAverage="0" equalAverage="0" bottom="0" percent="0" rank="0" text="" dxfId="1617">
      <formula>-0.03</formula>
    </cfRule>
  </conditionalFormatting>
  <conditionalFormatting sqref="W63">
    <cfRule type="cellIs" priority="96" operator="greaterThan" aboveAverage="0" equalAverage="0" bottom="0" percent="0" rank="0" text="" dxfId="1618">
      <formula>0.03</formula>
    </cfRule>
    <cfRule type="cellIs" priority="97" operator="lessThan" aboveAverage="0" equalAverage="0" bottom="0" percent="0" rank="0" text="" dxfId="1619">
      <formula>-0.03</formula>
    </cfRule>
  </conditionalFormatting>
  <conditionalFormatting sqref="X63">
    <cfRule type="cellIs" priority="98" operator="greaterThan" aboveAverage="0" equalAverage="0" bottom="0" percent="0" rank="0" text="" dxfId="1620">
      <formula>0.03</formula>
    </cfRule>
    <cfRule type="cellIs" priority="99" operator="lessThan" aboveAverage="0" equalAverage="0" bottom="0" percent="0" rank="0" text="" dxfId="1621">
      <formula>-0.03</formula>
    </cfRule>
  </conditionalFormatting>
  <conditionalFormatting sqref="Y63">
    <cfRule type="cellIs" priority="100" operator="greaterThan" aboveAverage="0" equalAverage="0" bottom="0" percent="0" rank="0" text="" dxfId="1622">
      <formula>0.03</formula>
    </cfRule>
    <cfRule type="cellIs" priority="101" operator="lessThan" aboveAverage="0" equalAverage="0" bottom="0" percent="0" rank="0" text="" dxfId="1623">
      <formula>-0.03</formula>
    </cfRule>
  </conditionalFormatting>
  <conditionalFormatting sqref="W67">
    <cfRule type="cellIs" priority="102" operator="greaterThan" aboveAverage="0" equalAverage="0" bottom="0" percent="0" rank="0" text="" dxfId="1624">
      <formula>0.03</formula>
    </cfRule>
    <cfRule type="cellIs" priority="103" operator="lessThan" aboveAverage="0" equalAverage="0" bottom="0" percent="0" rank="0" text="" dxfId="1625">
      <formula>-0.03</formula>
    </cfRule>
  </conditionalFormatting>
  <conditionalFormatting sqref="X67">
    <cfRule type="cellIs" priority="104" operator="greaterThan" aboveAverage="0" equalAverage="0" bottom="0" percent="0" rank="0" text="" dxfId="1626">
      <formula>0.03</formula>
    </cfRule>
    <cfRule type="cellIs" priority="105" operator="lessThan" aboveAverage="0" equalAverage="0" bottom="0" percent="0" rank="0" text="" dxfId="1627">
      <formula>-0.03</formula>
    </cfRule>
  </conditionalFormatting>
  <conditionalFormatting sqref="Y67">
    <cfRule type="cellIs" priority="106" operator="greaterThan" aboveAverage="0" equalAverage="0" bottom="0" percent="0" rank="0" text="" dxfId="1628">
      <formula>0.03</formula>
    </cfRule>
    <cfRule type="cellIs" priority="107" operator="lessThan" aboveAverage="0" equalAverage="0" bottom="0" percent="0" rank="0" text="" dxfId="1629">
      <formula>-0.03</formula>
    </cfRule>
  </conditionalFormatting>
  <conditionalFormatting sqref="W71">
    <cfRule type="cellIs" priority="108" operator="greaterThan" aboveAverage="0" equalAverage="0" bottom="0" percent="0" rank="0" text="" dxfId="1630">
      <formula>0.03</formula>
    </cfRule>
    <cfRule type="cellIs" priority="109" operator="lessThan" aboveAverage="0" equalAverage="0" bottom="0" percent="0" rank="0" text="" dxfId="1631">
      <formula>-0.03</formula>
    </cfRule>
  </conditionalFormatting>
  <conditionalFormatting sqref="X71">
    <cfRule type="cellIs" priority="110" operator="greaterThan" aboveAverage="0" equalAverage="0" bottom="0" percent="0" rank="0" text="" dxfId="1632">
      <formula>0.03</formula>
    </cfRule>
    <cfRule type="cellIs" priority="111" operator="lessThan" aboveAverage="0" equalAverage="0" bottom="0" percent="0" rank="0" text="" dxfId="1633">
      <formula>-0.03</formula>
    </cfRule>
  </conditionalFormatting>
  <conditionalFormatting sqref="Y71">
    <cfRule type="cellIs" priority="112" operator="greaterThan" aboveAverage="0" equalAverage="0" bottom="0" percent="0" rank="0" text="" dxfId="1634">
      <formula>0.03</formula>
    </cfRule>
    <cfRule type="cellIs" priority="113" operator="lessThan" aboveAverage="0" equalAverage="0" bottom="0" percent="0" rank="0" text="" dxfId="1635">
      <formula>-0.03</formula>
    </cfRule>
  </conditionalFormatting>
  <conditionalFormatting sqref="T83:V98">
    <cfRule type="cellIs" priority="114" operator="greaterThan" aboveAverage="0" equalAverage="0" bottom="0" percent="0" rank="0" text="" dxfId="1636">
      <formula>0.03</formula>
    </cfRule>
    <cfRule type="cellIs" priority="115" operator="lessThan" aboveAverage="0" equalAverage="0" bottom="0" percent="0" rank="0" text="" dxfId="1637">
      <formula>-0.03</formula>
    </cfRule>
  </conditionalFormatting>
  <conditionalFormatting sqref="W6:X6">
    <cfRule type="cellIs" priority="116" operator="greaterThan" aboveAverage="0" equalAverage="0" bottom="0" percent="0" rank="0" text="" dxfId="1638">
      <formula>0.03</formula>
    </cfRule>
    <cfRule type="cellIs" priority="117" operator="lessThan" aboveAverage="0" equalAverage="0" bottom="0" percent="0" rank="0" text="" dxfId="1639">
      <formula>-0.03</formula>
    </cfRule>
  </conditionalFormatting>
  <conditionalFormatting sqref="W10:X10">
    <cfRule type="cellIs" priority="118" operator="greaterThan" aboveAverage="0" equalAverage="0" bottom="0" percent="0" rank="0" text="" dxfId="1640">
      <formula>0.03</formula>
    </cfRule>
    <cfRule type="cellIs" priority="119" operator="lessThan" aboveAverage="0" equalAverage="0" bottom="0" percent="0" rank="0" text="" dxfId="1641">
      <formula>-0.03</formula>
    </cfRule>
  </conditionalFormatting>
  <conditionalFormatting sqref="W14:X14">
    <cfRule type="cellIs" priority="120" operator="greaterThan" aboveAverage="0" equalAverage="0" bottom="0" percent="0" rank="0" text="" dxfId="1642">
      <formula>0.03</formula>
    </cfRule>
    <cfRule type="cellIs" priority="121" operator="lessThan" aboveAverage="0" equalAverage="0" bottom="0" percent="0" rank="0" text="" dxfId="1643">
      <formula>-0.03</formula>
    </cfRule>
  </conditionalFormatting>
  <conditionalFormatting sqref="W18:X18">
    <cfRule type="cellIs" priority="122" operator="greaterThan" aboveAverage="0" equalAverage="0" bottom="0" percent="0" rank="0" text="" dxfId="1644">
      <formula>0.03</formula>
    </cfRule>
    <cfRule type="cellIs" priority="123" operator="lessThan" aboveAverage="0" equalAverage="0" bottom="0" percent="0" rank="0" text="" dxfId="1645">
      <formula>-0.03</formula>
    </cfRule>
  </conditionalFormatting>
  <conditionalFormatting sqref="W22:X22">
    <cfRule type="cellIs" priority="124" operator="greaterThan" aboveAverage="0" equalAverage="0" bottom="0" percent="0" rank="0" text="" dxfId="1646">
      <formula>0.03</formula>
    </cfRule>
    <cfRule type="cellIs" priority="125" operator="lessThan" aboveAverage="0" equalAverage="0" bottom="0" percent="0" rank="0" text="" dxfId="1647">
      <formula>-0.03</formula>
    </cfRule>
  </conditionalFormatting>
  <conditionalFormatting sqref="W26:X26">
    <cfRule type="cellIs" priority="126" operator="greaterThan" aboveAverage="0" equalAverage="0" bottom="0" percent="0" rank="0" text="" dxfId="1648">
      <formula>0.03</formula>
    </cfRule>
    <cfRule type="cellIs" priority="127" operator="lessThan" aboveAverage="0" equalAverage="0" bottom="0" percent="0" rank="0" text="" dxfId="1649">
      <formula>-0.03</formula>
    </cfRule>
  </conditionalFormatting>
  <conditionalFormatting sqref="W30:X30">
    <cfRule type="cellIs" priority="128" operator="greaterThan" aboveAverage="0" equalAverage="0" bottom="0" percent="0" rank="0" text="" dxfId="1650">
      <formula>0.03</formula>
    </cfRule>
    <cfRule type="cellIs" priority="129" operator="lessThan" aboveAverage="0" equalAverage="0" bottom="0" percent="0" rank="0" text="" dxfId="1651">
      <formula>-0.03</formula>
    </cfRule>
  </conditionalFormatting>
  <conditionalFormatting sqref="W34:X34">
    <cfRule type="cellIs" priority="130" operator="greaterThan" aboveAverage="0" equalAverage="0" bottom="0" percent="0" rank="0" text="" dxfId="1652">
      <formula>0.03</formula>
    </cfRule>
    <cfRule type="cellIs" priority="131" operator="lessThan" aboveAverage="0" equalAverage="0" bottom="0" percent="0" rank="0" text="" dxfId="1653">
      <formula>-0.03</formula>
    </cfRule>
  </conditionalFormatting>
  <conditionalFormatting sqref="W38:X38">
    <cfRule type="cellIs" priority="132" operator="greaterThan" aboveAverage="0" equalAverage="0" bottom="0" percent="0" rank="0" text="" dxfId="1654">
      <formula>0.03</formula>
    </cfRule>
    <cfRule type="cellIs" priority="133" operator="lessThan" aboveAverage="0" equalAverage="0" bottom="0" percent="0" rank="0" text="" dxfId="1655">
      <formula>-0.03</formula>
    </cfRule>
  </conditionalFormatting>
  <conditionalFormatting sqref="W42:X42">
    <cfRule type="cellIs" priority="134" operator="greaterThan" aboveAverage="0" equalAverage="0" bottom="0" percent="0" rank="0" text="" dxfId="1656">
      <formula>0.03</formula>
    </cfRule>
    <cfRule type="cellIs" priority="135" operator="lessThan" aboveAverage="0" equalAverage="0" bottom="0" percent="0" rank="0" text="" dxfId="1657">
      <formula>-0.03</formula>
    </cfRule>
  </conditionalFormatting>
  <conditionalFormatting sqref="W46:X46">
    <cfRule type="cellIs" priority="136" operator="greaterThan" aboveAverage="0" equalAverage="0" bottom="0" percent="0" rank="0" text="" dxfId="1658">
      <formula>0.03</formula>
    </cfRule>
    <cfRule type="cellIs" priority="137" operator="lessThan" aboveAverage="0" equalAverage="0" bottom="0" percent="0" rank="0" text="" dxfId="1659">
      <formula>-0.03</formula>
    </cfRule>
  </conditionalFormatting>
  <conditionalFormatting sqref="W50:X50">
    <cfRule type="cellIs" priority="138" operator="greaterThan" aboveAverage="0" equalAverage="0" bottom="0" percent="0" rank="0" text="" dxfId="1660">
      <formula>0.03</formula>
    </cfRule>
    <cfRule type="cellIs" priority="139" operator="lessThan" aboveAverage="0" equalAverage="0" bottom="0" percent="0" rank="0" text="" dxfId="1661">
      <formula>-0.03</formula>
    </cfRule>
  </conditionalFormatting>
  <conditionalFormatting sqref="W54:X54">
    <cfRule type="cellIs" priority="140" operator="greaterThan" aboveAverage="0" equalAverage="0" bottom="0" percent="0" rank="0" text="" dxfId="1662">
      <formula>0.03</formula>
    </cfRule>
    <cfRule type="cellIs" priority="141" operator="lessThan" aboveAverage="0" equalAverage="0" bottom="0" percent="0" rank="0" text="" dxfId="1663">
      <formula>-0.03</formula>
    </cfRule>
  </conditionalFormatting>
  <conditionalFormatting sqref="W58:X58">
    <cfRule type="cellIs" priority="142" operator="greaterThan" aboveAverage="0" equalAverage="0" bottom="0" percent="0" rank="0" text="" dxfId="1664">
      <formula>0.03</formula>
    </cfRule>
    <cfRule type="cellIs" priority="143" operator="lessThan" aboveAverage="0" equalAverage="0" bottom="0" percent="0" rank="0" text="" dxfId="1665">
      <formula>-0.03</formula>
    </cfRule>
  </conditionalFormatting>
  <conditionalFormatting sqref="W62:X62">
    <cfRule type="cellIs" priority="144" operator="greaterThan" aboveAverage="0" equalAverage="0" bottom="0" percent="0" rank="0" text="" dxfId="1666">
      <formula>0.03</formula>
    </cfRule>
    <cfRule type="cellIs" priority="145" operator="lessThan" aboveAverage="0" equalAverage="0" bottom="0" percent="0" rank="0" text="" dxfId="1667">
      <formula>-0.03</formula>
    </cfRule>
  </conditionalFormatting>
  <conditionalFormatting sqref="W66:X66">
    <cfRule type="cellIs" priority="146" operator="greaterThan" aboveAverage="0" equalAverage="0" bottom="0" percent="0" rank="0" text="" dxfId="1668">
      <formula>0.03</formula>
    </cfRule>
    <cfRule type="cellIs" priority="147" operator="lessThan" aboveAverage="0" equalAverage="0" bottom="0" percent="0" rank="0" text="" dxfId="1669">
      <formula>-0.03</formula>
    </cfRule>
  </conditionalFormatting>
  <conditionalFormatting sqref="W70:X70">
    <cfRule type="cellIs" priority="148" operator="greaterThan" aboveAverage="0" equalAverage="0" bottom="0" percent="0" rank="0" text="" dxfId="1670">
      <formula>0.03</formula>
    </cfRule>
    <cfRule type="cellIs" priority="149" operator="lessThan" aboveAverage="0" equalAverage="0" bottom="0" percent="0" rank="0" text="" dxfId="1671">
      <formula>-0.03</formula>
    </cfRule>
  </conditionalFormatting>
  <conditionalFormatting sqref="W74:X74">
    <cfRule type="cellIs" priority="150" operator="greaterThan" aboveAverage="0" equalAverage="0" bottom="0" percent="0" rank="0" text="" dxfId="1672">
      <formula>0.03</formula>
    </cfRule>
    <cfRule type="cellIs" priority="151" operator="lessThan" aboveAverage="0" equalAverage="0" bottom="0" percent="0" rank="0" text="" dxfId="1673">
      <formula>-0.03</formula>
    </cfRule>
  </conditionalFormatting>
  <conditionalFormatting sqref="T99:V105">
    <cfRule type="cellIs" priority="152" operator="greaterThan" aboveAverage="0" equalAverage="0" bottom="0" percent="0" rank="0" text="" dxfId="1674">
      <formula>0.03</formula>
    </cfRule>
    <cfRule type="cellIs" priority="153" operator="lessThan" aboveAverage="0" equalAverage="0" bottom="0" percent="0" rank="0" text="" dxfId="1675">
      <formula>-0.03</formula>
    </cfRule>
  </conditionalFormatting>
  <conditionalFormatting sqref="W99:Y103 W105:Y105">
    <cfRule type="cellIs" priority="154" operator="greaterThan" aboveAverage="0" equalAverage="0" bottom="0" percent="0" rank="0" text="" dxfId="1676">
      <formula>0.03</formula>
    </cfRule>
    <cfRule type="cellIs" priority="155" operator="lessThan" aboveAverage="0" equalAverage="0" bottom="0" percent="0" rank="0" text="" dxfId="1677">
      <formula>-0.03</formula>
    </cfRule>
  </conditionalFormatting>
  <conditionalFormatting sqref="W83">
    <cfRule type="cellIs" priority="156" operator="greaterThan" aboveAverage="0" equalAverage="0" bottom="0" percent="0" rank="0" text="" dxfId="1678">
      <formula>0.03</formula>
    </cfRule>
    <cfRule type="cellIs" priority="157" operator="lessThan" aboveAverage="0" equalAverage="0" bottom="0" percent="0" rank="0" text="" dxfId="1679">
      <formula>-0.03</formula>
    </cfRule>
  </conditionalFormatting>
  <conditionalFormatting sqref="X83">
    <cfRule type="cellIs" priority="158" operator="greaterThan" aboveAverage="0" equalAverage="0" bottom="0" percent="0" rank="0" text="" dxfId="1680">
      <formula>0.03</formula>
    </cfRule>
    <cfRule type="cellIs" priority="159" operator="lessThan" aboveAverage="0" equalAverage="0" bottom="0" percent="0" rank="0" text="" dxfId="1681">
      <formula>-0.03</formula>
    </cfRule>
  </conditionalFormatting>
  <conditionalFormatting sqref="Y83">
    <cfRule type="cellIs" priority="160" operator="greaterThan" aboveAverage="0" equalAverage="0" bottom="0" percent="0" rank="0" text="" dxfId="1682">
      <formula>0.03</formula>
    </cfRule>
    <cfRule type="cellIs" priority="161" operator="lessThan" aboveAverage="0" equalAverage="0" bottom="0" percent="0" rank="0" text="" dxfId="1683">
      <formula>-0.03</formula>
    </cfRule>
  </conditionalFormatting>
  <conditionalFormatting sqref="W87">
    <cfRule type="cellIs" priority="162" operator="greaterThan" aboveAverage="0" equalAverage="0" bottom="0" percent="0" rank="0" text="" dxfId="1684">
      <formula>0.03</formula>
    </cfRule>
    <cfRule type="cellIs" priority="163" operator="lessThan" aboveAverage="0" equalAverage="0" bottom="0" percent="0" rank="0" text="" dxfId="1685">
      <formula>-0.03</formula>
    </cfRule>
  </conditionalFormatting>
  <conditionalFormatting sqref="X87">
    <cfRule type="cellIs" priority="164" operator="greaterThan" aboveAverage="0" equalAverage="0" bottom="0" percent="0" rank="0" text="" dxfId="1686">
      <formula>0.03</formula>
    </cfRule>
    <cfRule type="cellIs" priority="165" operator="lessThan" aboveAverage="0" equalAverage="0" bottom="0" percent="0" rank="0" text="" dxfId="1687">
      <formula>-0.03</formula>
    </cfRule>
  </conditionalFormatting>
  <conditionalFormatting sqref="Y87">
    <cfRule type="cellIs" priority="166" operator="greaterThan" aboveAverage="0" equalAverage="0" bottom="0" percent="0" rank="0" text="" dxfId="1688">
      <formula>0.03</formula>
    </cfRule>
    <cfRule type="cellIs" priority="167" operator="lessThan" aboveAverage="0" equalAverage="0" bottom="0" percent="0" rank="0" text="" dxfId="1689">
      <formula>-0.03</formula>
    </cfRule>
  </conditionalFormatting>
  <conditionalFormatting sqref="W91">
    <cfRule type="cellIs" priority="168" operator="greaterThan" aboveAverage="0" equalAverage="0" bottom="0" percent="0" rank="0" text="" dxfId="1690">
      <formula>0.03</formula>
    </cfRule>
    <cfRule type="cellIs" priority="169" operator="lessThan" aboveAverage="0" equalAverage="0" bottom="0" percent="0" rank="0" text="" dxfId="1691">
      <formula>-0.03</formula>
    </cfRule>
  </conditionalFormatting>
  <conditionalFormatting sqref="X91">
    <cfRule type="cellIs" priority="170" operator="greaterThan" aboveAverage="0" equalAverage="0" bottom="0" percent="0" rank="0" text="" dxfId="1692">
      <formula>0.03</formula>
    </cfRule>
    <cfRule type="cellIs" priority="171" operator="lessThan" aboveAverage="0" equalAverage="0" bottom="0" percent="0" rank="0" text="" dxfId="1693">
      <formula>-0.03</formula>
    </cfRule>
  </conditionalFormatting>
  <conditionalFormatting sqref="Y91">
    <cfRule type="cellIs" priority="172" operator="greaterThan" aboveAverage="0" equalAverage="0" bottom="0" percent="0" rank="0" text="" dxfId="1694">
      <formula>0.03</formula>
    </cfRule>
    <cfRule type="cellIs" priority="173" operator="lessThan" aboveAverage="0" equalAverage="0" bottom="0" percent="0" rank="0" text="" dxfId="1695">
      <formula>-0.03</formula>
    </cfRule>
  </conditionalFormatting>
  <conditionalFormatting sqref="W95">
    <cfRule type="cellIs" priority="174" operator="greaterThan" aboveAverage="0" equalAverage="0" bottom="0" percent="0" rank="0" text="" dxfId="1696">
      <formula>0.03</formula>
    </cfRule>
    <cfRule type="cellIs" priority="175" operator="lessThan" aboveAverage="0" equalAverage="0" bottom="0" percent="0" rank="0" text="" dxfId="1697">
      <formula>-0.03</formula>
    </cfRule>
  </conditionalFormatting>
  <conditionalFormatting sqref="X95">
    <cfRule type="cellIs" priority="176" operator="greaterThan" aboveAverage="0" equalAverage="0" bottom="0" percent="0" rank="0" text="" dxfId="1698">
      <formula>0.03</formula>
    </cfRule>
    <cfRule type="cellIs" priority="177" operator="lessThan" aboveAverage="0" equalAverage="0" bottom="0" percent="0" rank="0" text="" dxfId="1699">
      <formula>-0.03</formula>
    </cfRule>
  </conditionalFormatting>
  <conditionalFormatting sqref="Y95">
    <cfRule type="cellIs" priority="178" operator="greaterThan" aboveAverage="0" equalAverage="0" bottom="0" percent="0" rank="0" text="" dxfId="1700">
      <formula>0.03</formula>
    </cfRule>
    <cfRule type="cellIs" priority="179" operator="lessThan" aboveAverage="0" equalAverage="0" bottom="0" percent="0" rank="0" text="" dxfId="1701">
      <formula>-0.03</formula>
    </cfRule>
  </conditionalFormatting>
  <conditionalFormatting sqref="W86:X86">
    <cfRule type="cellIs" priority="180" operator="greaterThan" aboveAverage="0" equalAverage="0" bottom="0" percent="0" rank="0" text="" dxfId="1702">
      <formula>0.03</formula>
    </cfRule>
    <cfRule type="cellIs" priority="181" operator="lessThan" aboveAverage="0" equalAverage="0" bottom="0" percent="0" rank="0" text="" dxfId="1703">
      <formula>-0.03</formula>
    </cfRule>
  </conditionalFormatting>
  <conditionalFormatting sqref="W90:X90">
    <cfRule type="cellIs" priority="182" operator="greaterThan" aboveAverage="0" equalAverage="0" bottom="0" percent="0" rank="0" text="" dxfId="1704">
      <formula>0.03</formula>
    </cfRule>
    <cfRule type="cellIs" priority="183" operator="lessThan" aboveAverage="0" equalAverage="0" bottom="0" percent="0" rank="0" text="" dxfId="1705">
      <formula>-0.03</formula>
    </cfRule>
  </conditionalFormatting>
  <conditionalFormatting sqref="W94:X94">
    <cfRule type="cellIs" priority="184" operator="greaterThan" aboveAverage="0" equalAverage="0" bottom="0" percent="0" rank="0" text="" dxfId="1706">
      <formula>0.03</formula>
    </cfRule>
    <cfRule type="cellIs" priority="185" operator="lessThan" aboveAverage="0" equalAverage="0" bottom="0" percent="0" rank="0" text="" dxfId="1707">
      <formula>-0.03</formula>
    </cfRule>
  </conditionalFormatting>
  <conditionalFormatting sqref="W98:X98">
    <cfRule type="cellIs" priority="186" operator="greaterThan" aboveAverage="0" equalAverage="0" bottom="0" percent="0" rank="0" text="" dxfId="1708">
      <formula>0.03</formula>
    </cfRule>
    <cfRule type="cellIs" priority="187" operator="lessThan" aboveAverage="0" equalAverage="0" bottom="0" percent="0" rank="0" text="" dxfId="1709">
      <formula>-0.03</formula>
    </cfRule>
  </conditionalFormatting>
  <conditionalFormatting sqref="W104">
    <cfRule type="cellIs" priority="188" operator="greaterThan" aboveAverage="0" equalAverage="0" bottom="0" percent="0" rank="0" text="" dxfId="1710">
      <formula>0.03</formula>
    </cfRule>
    <cfRule type="cellIs" priority="189" operator="lessThan" aboveAverage="0" equalAverage="0" bottom="0" percent="0" rank="0" text="" dxfId="1711">
      <formula>-0.03</formula>
    </cfRule>
  </conditionalFormatting>
  <conditionalFormatting sqref="X104">
    <cfRule type="cellIs" priority="190" operator="greaterThan" aboveAverage="0" equalAverage="0" bottom="0" percent="0" rank="0" text="" dxfId="1712">
      <formula>0.03</formula>
    </cfRule>
    <cfRule type="cellIs" priority="191" operator="lessThan" aboveAverage="0" equalAverage="0" bottom="0" percent="0" rank="0" text="" dxfId="1713">
      <formula>-0.03</formula>
    </cfRule>
  </conditionalFormatting>
  <conditionalFormatting sqref="Y104">
    <cfRule type="cellIs" priority="192" operator="greaterThan" aboveAverage="0" equalAverage="0" bottom="0" percent="0" rank="0" text="" dxfId="1714">
      <formula>0.03</formula>
    </cfRule>
    <cfRule type="cellIs" priority="193" operator="lessThan" aboveAverage="0" equalAverage="0" bottom="0" percent="0" rank="0" text="" dxfId="1715">
      <formula>-0.03</formula>
    </cfRule>
  </conditionalFormatting>
  <conditionalFormatting sqref="T111:V112">
    <cfRule type="cellIs" priority="194" operator="greaterThan" aboveAverage="0" equalAverage="0" bottom="0" percent="0" rank="0" text="" dxfId="1716">
      <formula>0.03</formula>
    </cfRule>
    <cfRule type="cellIs" priority="195" operator="lessThan" aboveAverage="0" equalAverage="0" bottom="0" percent="0" rank="0" text="" dxfId="1717">
      <formula>-0.03</formula>
    </cfRule>
  </conditionalFormatting>
  <conditionalFormatting sqref="W112:Y112">
    <cfRule type="cellIs" priority="196" operator="greaterThan" aboveAverage="0" equalAverage="0" bottom="0" percent="0" rank="0" text="" dxfId="1718">
      <formula>0.03</formula>
    </cfRule>
    <cfRule type="cellIs" priority="197" operator="lessThan" aboveAverage="0" equalAverage="0" bottom="0" percent="0" rank="0" text="" dxfId="1719">
      <formula>-0.03</formula>
    </cfRule>
  </conditionalFormatting>
  <conditionalFormatting sqref="W111">
    <cfRule type="cellIs" priority="198" operator="greaterThan" aboveAverage="0" equalAverage="0" bottom="0" percent="0" rank="0" text="" dxfId="1720">
      <formula>0.03</formula>
    </cfRule>
    <cfRule type="cellIs" priority="199" operator="lessThan" aboveAverage="0" equalAverage="0" bottom="0" percent="0" rank="0" text="" dxfId="1721">
      <formula>-0.03</formula>
    </cfRule>
  </conditionalFormatting>
  <conditionalFormatting sqref="X111">
    <cfRule type="cellIs" priority="200" operator="greaterThan" aboveAverage="0" equalAverage="0" bottom="0" percent="0" rank="0" text="" dxfId="1722">
      <formula>0.03</formula>
    </cfRule>
    <cfRule type="cellIs" priority="201" operator="lessThan" aboveAverage="0" equalAverage="0" bottom="0" percent="0" rank="0" text="" dxfId="1723">
      <formula>-0.03</formula>
    </cfRule>
  </conditionalFormatting>
  <conditionalFormatting sqref="Y111">
    <cfRule type="cellIs" priority="202" operator="greaterThan" aboveAverage="0" equalAverage="0" bottom="0" percent="0" rank="0" text="" dxfId="1724">
      <formula>0.03</formula>
    </cfRule>
    <cfRule type="cellIs" priority="203" operator="lessThan" aboveAverage="0" equalAverage="0" bottom="0" percent="0" rank="0" text="" dxfId="1725">
      <formula>-0.03</formula>
    </cfRule>
  </conditionalFormatting>
  <conditionalFormatting sqref="T75:V75">
    <cfRule type="cellIs" priority="204" operator="greaterThan" aboveAverage="0" equalAverage="0" bottom="0" percent="0" rank="0" text="" dxfId="1726">
      <formula>0.03</formula>
    </cfRule>
    <cfRule type="cellIs" priority="205" operator="lessThan" aboveAverage="0" equalAverage="0" bottom="0" percent="0" rank="0" text="" dxfId="1727">
      <formula>-0.03</formula>
    </cfRule>
  </conditionalFormatting>
  <conditionalFormatting sqref="W75">
    <cfRule type="cellIs" priority="206" operator="greaterThan" aboveAverage="0" equalAverage="0" bottom="0" percent="0" rank="0" text="" dxfId="1728">
      <formula>0.03</formula>
    </cfRule>
    <cfRule type="cellIs" priority="207" operator="lessThan" aboveAverage="0" equalAverage="0" bottom="0" percent="0" rank="0" text="" dxfId="1729">
      <formula>-0.03</formula>
    </cfRule>
  </conditionalFormatting>
  <conditionalFormatting sqref="X75">
    <cfRule type="cellIs" priority="208" operator="greaterThan" aboveAverage="0" equalAverage="0" bottom="0" percent="0" rank="0" text="" dxfId="1730">
      <formula>0.03</formula>
    </cfRule>
    <cfRule type="cellIs" priority="209" operator="lessThan" aboveAverage="0" equalAverage="0" bottom="0" percent="0" rank="0" text="" dxfId="1731">
      <formula>-0.03</formula>
    </cfRule>
  </conditionalFormatting>
  <conditionalFormatting sqref="Y75">
    <cfRule type="cellIs" priority="210" operator="greaterThan" aboveAverage="0" equalAverage="0" bottom="0" percent="0" rank="0" text="" dxfId="1732">
      <formula>0.03</formula>
    </cfRule>
    <cfRule type="cellIs" priority="211" operator="lessThan" aboveAverage="0" equalAverage="0" bottom="0" percent="0" rank="0" text="" dxfId="1733">
      <formula>-0.03</formula>
    </cfRule>
  </conditionalFormatting>
  <conditionalFormatting sqref="T79:V79">
    <cfRule type="cellIs" priority="212" operator="greaterThan" aboveAverage="0" equalAverage="0" bottom="0" percent="0" rank="0" text="" dxfId="1734">
      <formula>0.03</formula>
    </cfRule>
    <cfRule type="cellIs" priority="213" operator="lessThan" aboveAverage="0" equalAverage="0" bottom="0" percent="0" rank="0" text="" dxfId="1735">
      <formula>-0.03</formula>
    </cfRule>
  </conditionalFormatting>
  <conditionalFormatting sqref="W79">
    <cfRule type="cellIs" priority="214" operator="greaterThan" aboveAverage="0" equalAverage="0" bottom="0" percent="0" rank="0" text="" dxfId="1736">
      <formula>0.03</formula>
    </cfRule>
    <cfRule type="cellIs" priority="215" operator="lessThan" aboveAverage="0" equalAverage="0" bottom="0" percent="0" rank="0" text="" dxfId="1737">
      <formula>-0.03</formula>
    </cfRule>
  </conditionalFormatting>
  <conditionalFormatting sqref="X79">
    <cfRule type="cellIs" priority="216" operator="greaterThan" aboveAverage="0" equalAverage="0" bottom="0" percent="0" rank="0" text="" dxfId="1738">
      <formula>0.03</formula>
    </cfRule>
    <cfRule type="cellIs" priority="217" operator="lessThan" aboveAverage="0" equalAverage="0" bottom="0" percent="0" rank="0" text="" dxfId="1739">
      <formula>-0.03</formula>
    </cfRule>
  </conditionalFormatting>
  <conditionalFormatting sqref="Y79">
    <cfRule type="cellIs" priority="218" operator="greaterThan" aboveAverage="0" equalAverage="0" bottom="0" percent="0" rank="0" text="" dxfId="1740">
      <formula>0.03</formula>
    </cfRule>
    <cfRule type="cellIs" priority="219" operator="lessThan" aboveAverage="0" equalAverage="0" bottom="0" percent="0" rank="0" text="" dxfId="17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simulated results by Canon for QP=12,17,22,27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124 extra low QP simulated results by Can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2000201440531</v>
      </c>
      <c r="D12" s="23"/>
      <c r="E12" s="23"/>
      <c r="F12" s="23" t="n">
        <f aca="false">'AI-HE10'!R107</f>
        <v>1.1905223345173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24019185353604</v>
      </c>
      <c r="D13" s="24"/>
      <c r="E13" s="24"/>
      <c r="F13" s="24" t="n">
        <f aca="false">'AI-HE10'!Q107</f>
        <v>1.3188500128054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28319081381353</v>
      </c>
      <c r="D25" s="23"/>
      <c r="E25" s="23"/>
      <c r="F25" s="23" t="n">
        <f aca="false">'RA-HE10'!R107</f>
        <v>1.2582221912920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</v>
      </c>
      <c r="D26" s="24"/>
      <c r="E26" s="24"/>
      <c r="F26" s="24" t="n">
        <f aca="false">'RA-HE10'!Q107</f>
        <v>0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2504361875097</v>
      </c>
      <c r="D38" s="23"/>
      <c r="E38" s="23"/>
      <c r="F38" s="23" t="n">
        <f aca="false">'LB-HE10'!R107</f>
        <v>1.2523565454841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25110747281818</v>
      </c>
      <c r="D39" s="24"/>
      <c r="E39" s="24"/>
      <c r="F39" s="24" t="n">
        <f aca="false">'LB-HE10'!Q107</f>
        <v>1.3933225439053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21885235441667</v>
      </c>
      <c r="D51" s="23"/>
      <c r="E51" s="23"/>
      <c r="F51" s="23" t="n">
        <f aca="false">'LP-HE10'!R107</f>
        <v>1.2108615143450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27112909318432</v>
      </c>
      <c r="D52" s="24"/>
      <c r="E52" s="24"/>
      <c r="F52" s="24" t="n">
        <f aca="false">'LP-HE10'!Q107</f>
        <v>1.4066671286102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306581.048</v>
      </c>
      <c r="E3" s="50" t="n">
        <v>50.7385</v>
      </c>
      <c r="F3" s="50" t="n">
        <v>50.2538</v>
      </c>
      <c r="G3" s="50" t="n">
        <v>50.7818</v>
      </c>
      <c r="H3" s="50" t="n">
        <v>6545.68</v>
      </c>
      <c r="I3" s="50" t="n">
        <v>102.3</v>
      </c>
      <c r="J3" s="51" t="n">
        <f aca="false">H3/3600</f>
        <v>1.81824444444444</v>
      </c>
      <c r="L3" s="49" t="n">
        <v>306144.864</v>
      </c>
      <c r="M3" s="50" t="n">
        <v>50.7441</v>
      </c>
      <c r="N3" s="50" t="n">
        <v>50.2563</v>
      </c>
      <c r="O3" s="50" t="n">
        <v>50.7845</v>
      </c>
      <c r="P3" s="50" t="n">
        <v>8000.43</v>
      </c>
      <c r="Q3" s="50" t="n">
        <v>125.08</v>
      </c>
      <c r="R3" s="52" t="n">
        <f aca="false">P3/3600</f>
        <v>2.2223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178627.9408</v>
      </c>
      <c r="E4" s="55" t="n">
        <v>46.7024</v>
      </c>
      <c r="F4" s="55" t="n">
        <v>45.9038</v>
      </c>
      <c r="G4" s="55" t="n">
        <v>47.3654</v>
      </c>
      <c r="H4" s="55" t="n">
        <v>5531.09</v>
      </c>
      <c r="I4" s="55" t="n">
        <v>80.64</v>
      </c>
      <c r="J4" s="56" t="n">
        <f aca="false">H4/3600</f>
        <v>1.53641388888889</v>
      </c>
      <c r="L4" s="54" t="n">
        <v>178397.488</v>
      </c>
      <c r="M4" s="55" t="n">
        <v>46.7065</v>
      </c>
      <c r="N4" s="55" t="n">
        <v>45.9041</v>
      </c>
      <c r="O4" s="55" t="n">
        <v>47.3655</v>
      </c>
      <c r="P4" s="55" t="n">
        <v>6707.69</v>
      </c>
      <c r="Q4" s="55" t="n">
        <v>99.41</v>
      </c>
      <c r="R4" s="57" t="n">
        <f aca="false">P4/3600</f>
        <v>1.8632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01807.1344</v>
      </c>
      <c r="E5" s="55" t="n">
        <v>43.3686</v>
      </c>
      <c r="F5" s="55" t="n">
        <v>42.8767</v>
      </c>
      <c r="G5" s="55" t="n">
        <v>44.6946</v>
      </c>
      <c r="H5" s="55" t="n">
        <v>4729.15</v>
      </c>
      <c r="I5" s="55" t="n">
        <v>68.87</v>
      </c>
      <c r="J5" s="56" t="n">
        <f aca="false">H5/3600</f>
        <v>1.31365277777778</v>
      </c>
      <c r="L5" s="54" t="n">
        <v>101689.5904</v>
      </c>
      <c r="M5" s="55" t="n">
        <v>43.3704</v>
      </c>
      <c r="N5" s="55" t="n">
        <v>42.8778</v>
      </c>
      <c r="O5" s="55" t="n">
        <v>44.6951</v>
      </c>
      <c r="P5" s="55" t="n">
        <v>5762.72</v>
      </c>
      <c r="Q5" s="55" t="n">
        <v>84.5</v>
      </c>
      <c r="R5" s="57" t="n">
        <f aca="false">P5/3600</f>
        <v>1.6007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57269.0624</v>
      </c>
      <c r="E6" s="61" t="n">
        <v>40.1935</v>
      </c>
      <c r="F6" s="61" t="n">
        <v>40.1891</v>
      </c>
      <c r="G6" s="61" t="n">
        <v>42.1848</v>
      </c>
      <c r="H6" s="61" t="n">
        <v>4113.15</v>
      </c>
      <c r="I6" s="61" t="n">
        <v>60.54</v>
      </c>
      <c r="J6" s="62" t="n">
        <f aca="false">H6/3600</f>
        <v>1.14254166666667</v>
      </c>
      <c r="L6" s="60" t="n">
        <v>57238.2608</v>
      </c>
      <c r="M6" s="61" t="n">
        <v>40.1946</v>
      </c>
      <c r="N6" s="61" t="n">
        <v>40.1916</v>
      </c>
      <c r="O6" s="61" t="n">
        <v>42.1857</v>
      </c>
      <c r="P6" s="61" t="n">
        <v>5115.72</v>
      </c>
      <c r="Q6" s="61" t="n">
        <v>76.39</v>
      </c>
      <c r="R6" s="63" t="n">
        <f aca="false">P6/3600</f>
        <v>1.4210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291322.2032</v>
      </c>
      <c r="E7" s="50" t="n">
        <v>50.9213</v>
      </c>
      <c r="F7" s="50" t="n">
        <v>50.7353</v>
      </c>
      <c r="G7" s="50" t="n">
        <v>50.5276</v>
      </c>
      <c r="H7" s="50" t="n">
        <v>6534.74</v>
      </c>
      <c r="I7" s="50" t="n">
        <v>98.3</v>
      </c>
      <c r="J7" s="51" t="n">
        <f aca="false">H7/3600</f>
        <v>1.81520555555556</v>
      </c>
      <c r="L7" s="49" t="n">
        <v>291103.3888</v>
      </c>
      <c r="M7" s="50" t="n">
        <v>50.9272</v>
      </c>
      <c r="N7" s="50" t="n">
        <v>50.7362</v>
      </c>
      <c r="O7" s="50" t="n">
        <v>50.5284</v>
      </c>
      <c r="P7" s="50" t="n">
        <v>7866.92</v>
      </c>
      <c r="Q7" s="50" t="n">
        <v>117.18</v>
      </c>
      <c r="R7" s="52" t="n">
        <f aca="false">P7/3600</f>
        <v>2.1852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74692.8256</v>
      </c>
      <c r="E8" s="55" t="n">
        <v>46.8225</v>
      </c>
      <c r="F8" s="55" t="n">
        <v>47.7465</v>
      </c>
      <c r="G8" s="55" t="n">
        <v>47.2036</v>
      </c>
      <c r="H8" s="55" t="n">
        <v>5548.79</v>
      </c>
      <c r="I8" s="55" t="n">
        <v>77.07</v>
      </c>
      <c r="J8" s="56" t="n">
        <f aca="false">H8/3600</f>
        <v>1.54133055555556</v>
      </c>
      <c r="L8" s="54" t="n">
        <v>174545.3872</v>
      </c>
      <c r="M8" s="55" t="n">
        <v>46.8268</v>
      </c>
      <c r="N8" s="55" t="n">
        <v>47.7452</v>
      </c>
      <c r="O8" s="55" t="n">
        <v>47.2028</v>
      </c>
      <c r="P8" s="55" t="n">
        <v>6718.27</v>
      </c>
      <c r="Q8" s="55" t="n">
        <v>95.13</v>
      </c>
      <c r="R8" s="57" t="n">
        <f aca="false">P8/3600</f>
        <v>1.8661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04595.6224</v>
      </c>
      <c r="E9" s="55" t="n">
        <v>43.2445</v>
      </c>
      <c r="F9" s="55" t="n">
        <v>45.4587</v>
      </c>
      <c r="G9" s="55" t="n">
        <v>45.2211</v>
      </c>
      <c r="H9" s="55" t="n">
        <v>4891.81</v>
      </c>
      <c r="I9" s="55" t="n">
        <v>68.03</v>
      </c>
      <c r="J9" s="56" t="n">
        <f aca="false">H9/3600</f>
        <v>1.35883611111111</v>
      </c>
      <c r="L9" s="54" t="n">
        <v>104447.0064</v>
      </c>
      <c r="M9" s="55" t="n">
        <v>43.2463</v>
      </c>
      <c r="N9" s="55" t="n">
        <v>45.4572</v>
      </c>
      <c r="O9" s="55" t="n">
        <v>45.2214</v>
      </c>
      <c r="P9" s="55" t="n">
        <v>5864.17</v>
      </c>
      <c r="Q9" s="55" t="n">
        <v>85.3</v>
      </c>
      <c r="R9" s="57" t="n">
        <f aca="false">P9/3600</f>
        <v>1.6289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60768.168</v>
      </c>
      <c r="E10" s="61" t="n">
        <v>39.83</v>
      </c>
      <c r="F10" s="61" t="n">
        <v>43.0235</v>
      </c>
      <c r="G10" s="61" t="n">
        <v>43.3499</v>
      </c>
      <c r="H10" s="61" t="n">
        <v>4234.29</v>
      </c>
      <c r="I10" s="61" t="n">
        <v>62.54</v>
      </c>
      <c r="J10" s="62" t="n">
        <f aca="false">H10/3600</f>
        <v>1.17619166666667</v>
      </c>
      <c r="L10" s="60" t="n">
        <v>60698.1136</v>
      </c>
      <c r="M10" s="61" t="n">
        <v>39.831</v>
      </c>
      <c r="N10" s="61" t="n">
        <v>43.0232</v>
      </c>
      <c r="O10" s="61" t="n">
        <v>43.3507</v>
      </c>
      <c r="P10" s="61" t="n">
        <v>5163.09</v>
      </c>
      <c r="Q10" s="61" t="n">
        <v>75.98</v>
      </c>
      <c r="R10" s="63" t="n">
        <f aca="false">P10/3600</f>
        <v>1.4341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983026.5664</v>
      </c>
      <c r="E11" s="50" t="n">
        <v>50.0935</v>
      </c>
      <c r="F11" s="50" t="n">
        <v>50.1876</v>
      </c>
      <c r="G11" s="50" t="n">
        <v>50.2285</v>
      </c>
      <c r="H11" s="50" t="n">
        <v>14392.5</v>
      </c>
      <c r="I11" s="50" t="n">
        <v>208.82</v>
      </c>
      <c r="J11" s="51" t="n">
        <f aca="false">H11/3600</f>
        <v>3.99791666666667</v>
      </c>
      <c r="L11" s="49" t="n">
        <v>984853.8032</v>
      </c>
      <c r="M11" s="50" t="n">
        <v>50.1197</v>
      </c>
      <c r="N11" s="50" t="n">
        <v>50.1969</v>
      </c>
      <c r="O11" s="50" t="n">
        <v>50.2362</v>
      </c>
      <c r="P11" s="50" t="n">
        <v>17558.51</v>
      </c>
      <c r="Q11" s="50" t="n">
        <v>261.73</v>
      </c>
      <c r="R11" s="52" t="n">
        <f aca="false">P11/3600</f>
        <v>4.87736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648228.2144</v>
      </c>
      <c r="E12" s="55" t="n">
        <v>45.6715</v>
      </c>
      <c r="F12" s="55" t="n">
        <v>45.1415</v>
      </c>
      <c r="G12" s="55" t="n">
        <v>45.0867</v>
      </c>
      <c r="H12" s="55" t="n">
        <v>13097.19</v>
      </c>
      <c r="I12" s="55" t="n">
        <v>171.23</v>
      </c>
      <c r="J12" s="56" t="n">
        <f aca="false">H12/3600</f>
        <v>3.63810833333333</v>
      </c>
      <c r="L12" s="54" t="n">
        <v>647888.9504</v>
      </c>
      <c r="M12" s="55" t="n">
        <v>45.6787</v>
      </c>
      <c r="N12" s="55" t="n">
        <v>45.1399</v>
      </c>
      <c r="O12" s="55" t="n">
        <v>45.0826</v>
      </c>
      <c r="P12" s="55" t="n">
        <v>15855.9</v>
      </c>
      <c r="Q12" s="55" t="n">
        <v>215.93</v>
      </c>
      <c r="R12" s="57" t="n">
        <f aca="false">P12/3600</f>
        <v>4.40441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404224.8528</v>
      </c>
      <c r="E13" s="55" t="n">
        <v>42.2518</v>
      </c>
      <c r="F13" s="55" t="n">
        <v>40.9075</v>
      </c>
      <c r="G13" s="55" t="n">
        <v>40.4217</v>
      </c>
      <c r="H13" s="55" t="n">
        <v>11623.43</v>
      </c>
      <c r="I13" s="55" t="n">
        <v>140.7</v>
      </c>
      <c r="J13" s="56" t="n">
        <f aca="false">H13/3600</f>
        <v>3.22873055555556</v>
      </c>
      <c r="L13" s="54" t="n">
        <v>404730.7104</v>
      </c>
      <c r="M13" s="55" t="n">
        <v>42.2547</v>
      </c>
      <c r="N13" s="55" t="n">
        <v>40.9075</v>
      </c>
      <c r="O13" s="55" t="n">
        <v>40.4206</v>
      </c>
      <c r="P13" s="55" t="n">
        <v>14195.89</v>
      </c>
      <c r="Q13" s="55" t="n">
        <v>183.31</v>
      </c>
      <c r="R13" s="57" t="n">
        <f aca="false">P13/3600</f>
        <v>3.94330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248247.7536</v>
      </c>
      <c r="E14" s="61" t="n">
        <v>38.6706</v>
      </c>
      <c r="F14" s="61" t="n">
        <v>38.4274</v>
      </c>
      <c r="G14" s="61" t="n">
        <v>37.1007</v>
      </c>
      <c r="H14" s="61" t="n">
        <v>10048.13</v>
      </c>
      <c r="I14" s="61" t="n">
        <v>119.22</v>
      </c>
      <c r="J14" s="62" t="n">
        <f aca="false">H14/3600</f>
        <v>2.79114722222222</v>
      </c>
      <c r="L14" s="60" t="n">
        <v>248756.6336</v>
      </c>
      <c r="M14" s="61" t="n">
        <v>38.6706</v>
      </c>
      <c r="N14" s="61" t="n">
        <v>38.4269</v>
      </c>
      <c r="O14" s="61" t="n">
        <v>37.1005</v>
      </c>
      <c r="P14" s="61" t="n">
        <v>12261.94</v>
      </c>
      <c r="Q14" s="61" t="n">
        <v>155.39</v>
      </c>
      <c r="R14" s="63" t="n">
        <f aca="false">P14/3600</f>
        <v>3.4060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431993.1808</v>
      </c>
      <c r="E15" s="50" t="n">
        <v>50.6039</v>
      </c>
      <c r="F15" s="50" t="n">
        <v>50.1546</v>
      </c>
      <c r="G15" s="50" t="n">
        <v>49.9818</v>
      </c>
      <c r="H15" s="50" t="n">
        <v>11838.3</v>
      </c>
      <c r="I15" s="50" t="n">
        <v>152.05</v>
      </c>
      <c r="J15" s="51" t="n">
        <f aca="false">H15/3600</f>
        <v>3.28841666666667</v>
      </c>
      <c r="L15" s="49" t="n">
        <v>433767.8848</v>
      </c>
      <c r="M15" s="50" t="n">
        <v>50.6178</v>
      </c>
      <c r="N15" s="50" t="n">
        <v>50.1625</v>
      </c>
      <c r="O15" s="50" t="n">
        <v>49.989</v>
      </c>
      <c r="P15" s="50" t="n">
        <v>14496.32</v>
      </c>
      <c r="Q15" s="50" t="n">
        <v>200.84</v>
      </c>
      <c r="R15" s="52" t="n">
        <f aca="false">P15/3600</f>
        <v>4.02675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210916.5376</v>
      </c>
      <c r="E16" s="55" t="n">
        <v>46.8509</v>
      </c>
      <c r="F16" s="55" t="n">
        <v>47.5199</v>
      </c>
      <c r="G16" s="55" t="n">
        <v>47.1015</v>
      </c>
      <c r="H16" s="55" t="n">
        <v>9692.39</v>
      </c>
      <c r="I16" s="55" t="n">
        <v>114.45</v>
      </c>
      <c r="J16" s="56" t="n">
        <f aca="false">H16/3600</f>
        <v>2.69233055555556</v>
      </c>
      <c r="L16" s="54" t="n">
        <v>210971.7648</v>
      </c>
      <c r="M16" s="55" t="n">
        <v>46.8519</v>
      </c>
      <c r="N16" s="55" t="n">
        <v>47.5199</v>
      </c>
      <c r="O16" s="55" t="n">
        <v>47.1014</v>
      </c>
      <c r="P16" s="55" t="n">
        <v>11751.94</v>
      </c>
      <c r="Q16" s="55" t="n">
        <v>156.61</v>
      </c>
      <c r="R16" s="57" t="n">
        <f aca="false">P16/3600</f>
        <v>3.26442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100474.7344</v>
      </c>
      <c r="E17" s="55" t="n">
        <v>43.6781</v>
      </c>
      <c r="F17" s="55" t="n">
        <v>46.4042</v>
      </c>
      <c r="G17" s="55" t="n">
        <v>46.051</v>
      </c>
      <c r="H17" s="55" t="n">
        <v>7982.99</v>
      </c>
      <c r="I17" s="55" t="n">
        <v>100.16</v>
      </c>
      <c r="J17" s="56" t="n">
        <f aca="false">H17/3600</f>
        <v>2.21749722222222</v>
      </c>
      <c r="L17" s="54" t="n">
        <v>100399.4688</v>
      </c>
      <c r="M17" s="55" t="n">
        <v>43.6782</v>
      </c>
      <c r="N17" s="55" t="n">
        <v>46.4045</v>
      </c>
      <c r="O17" s="55" t="n">
        <v>46.0515</v>
      </c>
      <c r="P17" s="55" t="n">
        <v>9881.81</v>
      </c>
      <c r="Q17" s="55" t="n">
        <v>135.02</v>
      </c>
      <c r="R17" s="57" t="n">
        <f aca="false">P17/3600</f>
        <v>2.74494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46273.4688</v>
      </c>
      <c r="E18" s="61" t="n">
        <v>41.3258</v>
      </c>
      <c r="F18" s="61" t="n">
        <v>45.5733</v>
      </c>
      <c r="G18" s="61" t="n">
        <v>45.3389</v>
      </c>
      <c r="H18" s="61" t="n">
        <v>6858.76</v>
      </c>
      <c r="I18" s="61" t="n">
        <v>90.6</v>
      </c>
      <c r="J18" s="62" t="n">
        <f aca="false">H18/3600</f>
        <v>1.90521111111111</v>
      </c>
      <c r="L18" s="60" t="n">
        <v>46281.9904</v>
      </c>
      <c r="M18" s="61" t="n">
        <v>41.3256</v>
      </c>
      <c r="N18" s="61" t="n">
        <v>45.5722</v>
      </c>
      <c r="O18" s="61" t="n">
        <v>45.3377</v>
      </c>
      <c r="P18" s="61" t="n">
        <v>8458.88</v>
      </c>
      <c r="Q18" s="61" t="n">
        <v>127.62</v>
      </c>
      <c r="R18" s="63" t="n">
        <f aca="false">P18/3600</f>
        <v>2.34968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117274.6104</v>
      </c>
      <c r="E19" s="72" t="n">
        <v>50.5166</v>
      </c>
      <c r="F19" s="72" t="n">
        <v>50.3172</v>
      </c>
      <c r="G19" s="72" t="n">
        <v>50.9867</v>
      </c>
      <c r="H19" s="72" t="n">
        <v>5300.41</v>
      </c>
      <c r="I19" s="72" t="n">
        <v>78.51</v>
      </c>
      <c r="J19" s="51" t="n">
        <f aca="false">H19/3600</f>
        <v>1.47233611111111</v>
      </c>
      <c r="L19" s="71" t="n">
        <v>117378.8608</v>
      </c>
      <c r="M19" s="72" t="n">
        <v>50.528</v>
      </c>
      <c r="N19" s="72" t="n">
        <v>50.3177</v>
      </c>
      <c r="O19" s="72" t="n">
        <v>50.9875</v>
      </c>
      <c r="P19" s="72" t="n">
        <v>6426.17</v>
      </c>
      <c r="Q19" s="72" t="n">
        <v>95.96</v>
      </c>
      <c r="R19" s="51" t="n">
        <f aca="false">P19/3600</f>
        <v>1.7850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54210.8176</v>
      </c>
      <c r="E20" s="74" t="n">
        <v>45.4657</v>
      </c>
      <c r="F20" s="74" t="n">
        <v>46.6918</v>
      </c>
      <c r="G20" s="74" t="n">
        <v>48.2864</v>
      </c>
      <c r="H20" s="74" t="n">
        <v>4321.14</v>
      </c>
      <c r="I20" s="74" t="n">
        <v>54.97</v>
      </c>
      <c r="J20" s="56" t="n">
        <f aca="false">H20/3600</f>
        <v>1.20031666666667</v>
      </c>
      <c r="L20" s="73" t="n">
        <v>54214.5688</v>
      </c>
      <c r="M20" s="74" t="n">
        <v>45.4682</v>
      </c>
      <c r="N20" s="74" t="n">
        <v>46.6908</v>
      </c>
      <c r="O20" s="74" t="n">
        <v>48.2854</v>
      </c>
      <c r="P20" s="74" t="n">
        <v>5401.2</v>
      </c>
      <c r="Q20" s="74" t="n">
        <v>69.65</v>
      </c>
      <c r="R20" s="56" t="n">
        <f aca="false">P20/3600</f>
        <v>1.5003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22261.044</v>
      </c>
      <c r="E21" s="74" t="n">
        <v>42.6983</v>
      </c>
      <c r="F21" s="74" t="n">
        <v>44.4279</v>
      </c>
      <c r="G21" s="74" t="n">
        <v>45.8976</v>
      </c>
      <c r="H21" s="74" t="n">
        <v>3431.7</v>
      </c>
      <c r="I21" s="74" t="n">
        <v>42.35</v>
      </c>
      <c r="J21" s="56" t="n">
        <f aca="false">H21/3600</f>
        <v>0.95325</v>
      </c>
      <c r="L21" s="73" t="n">
        <v>22238.7288</v>
      </c>
      <c r="M21" s="74" t="n">
        <v>42.6989</v>
      </c>
      <c r="N21" s="74" t="n">
        <v>44.4281</v>
      </c>
      <c r="O21" s="74" t="n">
        <v>45.898</v>
      </c>
      <c r="P21" s="74" t="n">
        <v>4192.46</v>
      </c>
      <c r="Q21" s="74" t="n">
        <v>52.35</v>
      </c>
      <c r="R21" s="56" t="n">
        <f aca="false">P21/3600</f>
        <v>1.1645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2119.1664</v>
      </c>
      <c r="E22" s="76" t="n">
        <v>41.0125</v>
      </c>
      <c r="F22" s="76" t="n">
        <v>42.5681</v>
      </c>
      <c r="G22" s="76" t="n">
        <v>43.5782</v>
      </c>
      <c r="H22" s="76" t="n">
        <v>2932.19</v>
      </c>
      <c r="I22" s="76" t="n">
        <v>38.31</v>
      </c>
      <c r="J22" s="62" t="n">
        <f aca="false">H22/3600</f>
        <v>0.814497222222222</v>
      </c>
      <c r="L22" s="75" t="n">
        <v>12109.5104</v>
      </c>
      <c r="M22" s="76" t="n">
        <v>41.0129</v>
      </c>
      <c r="N22" s="76" t="n">
        <v>42.5679</v>
      </c>
      <c r="O22" s="76" t="n">
        <v>43.5791</v>
      </c>
      <c r="P22" s="76" t="n">
        <v>3639.16</v>
      </c>
      <c r="Q22" s="76" t="n">
        <v>47.06</v>
      </c>
      <c r="R22" s="62" t="n">
        <f aca="false">P22/3600</f>
        <v>1.0108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164334.712</v>
      </c>
      <c r="E23" s="72" t="n">
        <v>50.8063</v>
      </c>
      <c r="F23" s="72" t="n">
        <v>50.2968</v>
      </c>
      <c r="G23" s="72" t="n">
        <v>50.6473</v>
      </c>
      <c r="H23" s="72" t="n">
        <v>5668.56</v>
      </c>
      <c r="I23" s="72" t="n">
        <v>94.16</v>
      </c>
      <c r="J23" s="51" t="n">
        <f aca="false">H23/3600</f>
        <v>1.5746</v>
      </c>
      <c r="L23" s="71" t="n">
        <v>164267.168</v>
      </c>
      <c r="M23" s="72" t="n">
        <v>50.824</v>
      </c>
      <c r="N23" s="72" t="n">
        <v>50.3019</v>
      </c>
      <c r="O23" s="72" t="n">
        <v>50.6517</v>
      </c>
      <c r="P23" s="72" t="n">
        <v>6964.83</v>
      </c>
      <c r="Q23" s="72" t="n">
        <v>118.13</v>
      </c>
      <c r="R23" s="51" t="n">
        <f aca="false">P23/3600</f>
        <v>1.9346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98317.4464</v>
      </c>
      <c r="E24" s="74" t="n">
        <v>45.5768</v>
      </c>
      <c r="F24" s="74" t="n">
        <v>46.1156</v>
      </c>
      <c r="G24" s="74" t="n">
        <v>47.0212</v>
      </c>
      <c r="H24" s="74" t="n">
        <v>4985.18</v>
      </c>
      <c r="I24" s="74" t="n">
        <v>73.52</v>
      </c>
      <c r="J24" s="56" t="n">
        <f aca="false">H24/3600</f>
        <v>1.38477222222222</v>
      </c>
      <c r="L24" s="73" t="n">
        <v>98286.6232</v>
      </c>
      <c r="M24" s="74" t="n">
        <v>45.5838</v>
      </c>
      <c r="N24" s="74" t="n">
        <v>46.1116</v>
      </c>
      <c r="O24" s="74" t="n">
        <v>47.0166</v>
      </c>
      <c r="P24" s="74" t="n">
        <v>6092.39</v>
      </c>
      <c r="Q24" s="74" t="n">
        <v>91.48</v>
      </c>
      <c r="R24" s="56" t="n">
        <f aca="false">P24/3600</f>
        <v>1.6923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52654.6248</v>
      </c>
      <c r="E25" s="74" t="n">
        <v>41.6874</v>
      </c>
      <c r="F25" s="74" t="n">
        <v>43.2003</v>
      </c>
      <c r="G25" s="74" t="n">
        <v>44.0427</v>
      </c>
      <c r="H25" s="74" t="n">
        <v>4094.18</v>
      </c>
      <c r="I25" s="74" t="n">
        <v>59.75</v>
      </c>
      <c r="J25" s="56" t="n">
        <f aca="false">H25/3600</f>
        <v>1.13727222222222</v>
      </c>
      <c r="L25" s="73" t="n">
        <v>52631.908</v>
      </c>
      <c r="M25" s="74" t="n">
        <v>41.6889</v>
      </c>
      <c r="N25" s="74" t="n">
        <v>43.2008</v>
      </c>
      <c r="O25" s="74" t="n">
        <v>44.0415</v>
      </c>
      <c r="P25" s="74" t="n">
        <v>4942.23</v>
      </c>
      <c r="Q25" s="74" t="n">
        <v>73.69</v>
      </c>
      <c r="R25" s="56" t="n">
        <f aca="false">P25/3600</f>
        <v>1.3728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28559.7768</v>
      </c>
      <c r="E26" s="76" t="n">
        <v>38.6147</v>
      </c>
      <c r="F26" s="76" t="n">
        <v>40.5552</v>
      </c>
      <c r="G26" s="76" t="n">
        <v>41.2651</v>
      </c>
      <c r="H26" s="76" t="n">
        <v>3428.2</v>
      </c>
      <c r="I26" s="76" t="n">
        <v>50.34</v>
      </c>
      <c r="J26" s="62" t="n">
        <f aca="false">H26/3600</f>
        <v>0.952277777777778</v>
      </c>
      <c r="L26" s="75" t="n">
        <v>28560.6</v>
      </c>
      <c r="M26" s="76" t="n">
        <v>38.6155</v>
      </c>
      <c r="N26" s="76" t="n">
        <v>40.5553</v>
      </c>
      <c r="O26" s="76" t="n">
        <v>41.2674</v>
      </c>
      <c r="P26" s="76" t="n">
        <v>4228.11</v>
      </c>
      <c r="Q26" s="76" t="n">
        <v>61.51</v>
      </c>
      <c r="R26" s="62" t="n">
        <f aca="false">P26/3600</f>
        <v>1.1744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378429.1816</v>
      </c>
      <c r="E27" s="72" t="n">
        <v>50.9395</v>
      </c>
      <c r="F27" s="72" t="n">
        <v>50.2329</v>
      </c>
      <c r="G27" s="72" t="n">
        <v>50.1036</v>
      </c>
      <c r="H27" s="72" t="n">
        <v>12316.83</v>
      </c>
      <c r="I27" s="72" t="n">
        <v>202.17</v>
      </c>
      <c r="J27" s="51" t="n">
        <f aca="false">H27/3600</f>
        <v>3.42134166666667</v>
      </c>
      <c r="L27" s="71" t="n">
        <v>378519.2472</v>
      </c>
      <c r="M27" s="72" t="n">
        <v>50.9466</v>
      </c>
      <c r="N27" s="72" t="n">
        <v>50.2342</v>
      </c>
      <c r="O27" s="72" t="n">
        <v>50.1064</v>
      </c>
      <c r="P27" s="72" t="n">
        <v>14922.74</v>
      </c>
      <c r="Q27" s="72" t="n">
        <v>255.88</v>
      </c>
      <c r="R27" s="51" t="n">
        <f aca="false">P27/3600</f>
        <v>4.1452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231292.6096</v>
      </c>
      <c r="E28" s="74" t="n">
        <v>45.6627</v>
      </c>
      <c r="F28" s="74" t="n">
        <v>45.0129</v>
      </c>
      <c r="G28" s="74" t="n">
        <v>46.3409</v>
      </c>
      <c r="H28" s="74" t="n">
        <v>10953.43</v>
      </c>
      <c r="I28" s="74" t="n">
        <v>161.9</v>
      </c>
      <c r="J28" s="56" t="n">
        <f aca="false">H28/3600</f>
        <v>3.04261944444444</v>
      </c>
      <c r="L28" s="73" t="n">
        <v>231205.7264</v>
      </c>
      <c r="M28" s="74" t="n">
        <v>45.6657</v>
      </c>
      <c r="N28" s="74" t="n">
        <v>45.0122</v>
      </c>
      <c r="O28" s="74" t="n">
        <v>46.3414</v>
      </c>
      <c r="P28" s="74" t="n">
        <v>13260.41</v>
      </c>
      <c r="Q28" s="74" t="n">
        <v>198.86</v>
      </c>
      <c r="R28" s="56" t="n">
        <f aca="false">P28/3600</f>
        <v>3.6834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05659.5656</v>
      </c>
      <c r="E29" s="74" t="n">
        <v>40.602</v>
      </c>
      <c r="F29" s="74" t="n">
        <v>41.6534</v>
      </c>
      <c r="G29" s="74" t="n">
        <v>44.0656</v>
      </c>
      <c r="H29" s="74" t="n">
        <v>9159.64</v>
      </c>
      <c r="I29" s="74" t="n">
        <v>126.34</v>
      </c>
      <c r="J29" s="56" t="n">
        <f aca="false">H29/3600</f>
        <v>2.54434444444444</v>
      </c>
      <c r="L29" s="73" t="n">
        <v>105625.076</v>
      </c>
      <c r="M29" s="74" t="n">
        <v>40.6033</v>
      </c>
      <c r="N29" s="74" t="n">
        <v>41.653</v>
      </c>
      <c r="O29" s="74" t="n">
        <v>44.066</v>
      </c>
      <c r="P29" s="74" t="n">
        <v>10779.27</v>
      </c>
      <c r="Q29" s="74" t="n">
        <v>149.36</v>
      </c>
      <c r="R29" s="56" t="n">
        <f aca="false">P29/3600</f>
        <v>2.9942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48482.9664</v>
      </c>
      <c r="E30" s="76" t="n">
        <v>37.9368</v>
      </c>
      <c r="F30" s="76" t="n">
        <v>39.3706</v>
      </c>
      <c r="G30" s="76" t="n">
        <v>41.8915</v>
      </c>
      <c r="H30" s="76" t="n">
        <v>7075.85</v>
      </c>
      <c r="I30" s="76" t="n">
        <v>97.31</v>
      </c>
      <c r="J30" s="62" t="n">
        <f aca="false">H30/3600</f>
        <v>1.96551388888889</v>
      </c>
      <c r="L30" s="75" t="n">
        <v>48464.4432</v>
      </c>
      <c r="M30" s="76" t="n">
        <v>37.9367</v>
      </c>
      <c r="N30" s="76" t="n">
        <v>39.3708</v>
      </c>
      <c r="O30" s="76" t="n">
        <v>41.8921</v>
      </c>
      <c r="P30" s="76" t="n">
        <v>8829.95</v>
      </c>
      <c r="Q30" s="76" t="n">
        <v>124.55</v>
      </c>
      <c r="R30" s="62" t="n">
        <f aca="false">P30/3600</f>
        <v>2.4527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272047.1896</v>
      </c>
      <c r="E31" s="72" t="n">
        <v>50.9892</v>
      </c>
      <c r="F31" s="72" t="n">
        <v>49.8934</v>
      </c>
      <c r="G31" s="72" t="n">
        <v>50.3134</v>
      </c>
      <c r="H31" s="72" t="n">
        <v>11351.79</v>
      </c>
      <c r="I31" s="72" t="n">
        <v>166.21</v>
      </c>
      <c r="J31" s="51" t="n">
        <f aca="false">H31/3600</f>
        <v>3.153275</v>
      </c>
      <c r="L31" s="71" t="n">
        <v>272182.5336</v>
      </c>
      <c r="M31" s="72" t="n">
        <v>50.9891</v>
      </c>
      <c r="N31" s="72" t="n">
        <v>49.8943</v>
      </c>
      <c r="O31" s="72" t="n">
        <v>50.3142</v>
      </c>
      <c r="P31" s="72" t="n">
        <v>13983.38</v>
      </c>
      <c r="Q31" s="72" t="n">
        <v>205.01</v>
      </c>
      <c r="R31" s="51" t="n">
        <f aca="false">P31/3600</f>
        <v>3.8842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173235.4104</v>
      </c>
      <c r="E32" s="74" t="n">
        <v>47.2224</v>
      </c>
      <c r="F32" s="74" t="n">
        <v>46.0305</v>
      </c>
      <c r="G32" s="74" t="n">
        <v>47.7331</v>
      </c>
      <c r="H32" s="74" t="n">
        <v>10178.35</v>
      </c>
      <c r="I32" s="74" t="n">
        <v>144.45</v>
      </c>
      <c r="J32" s="56" t="n">
        <f aca="false">H32/3600</f>
        <v>2.82731944444444</v>
      </c>
      <c r="L32" s="73" t="n">
        <v>173195.04</v>
      </c>
      <c r="M32" s="74" t="n">
        <v>47.2222</v>
      </c>
      <c r="N32" s="74" t="n">
        <v>46.0305</v>
      </c>
      <c r="O32" s="74" t="n">
        <v>47.7332</v>
      </c>
      <c r="P32" s="74" t="n">
        <v>12252.66</v>
      </c>
      <c r="Q32" s="74" t="n">
        <v>175.76</v>
      </c>
      <c r="R32" s="56" t="n">
        <f aca="false">P32/3600</f>
        <v>3.4035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71104.1576</v>
      </c>
      <c r="E33" s="74" t="n">
        <v>41.2879</v>
      </c>
      <c r="F33" s="74" t="n">
        <v>44.3086</v>
      </c>
      <c r="G33" s="74" t="n">
        <v>45.8422</v>
      </c>
      <c r="H33" s="74" t="n">
        <v>8012.88</v>
      </c>
      <c r="I33" s="74" t="n">
        <v>106.53</v>
      </c>
      <c r="J33" s="56" t="n">
        <f aca="false">H33/3600</f>
        <v>2.2258</v>
      </c>
      <c r="L33" s="73" t="n">
        <v>71065.9016</v>
      </c>
      <c r="M33" s="74" t="n">
        <v>41.2878</v>
      </c>
      <c r="N33" s="74" t="n">
        <v>44.3102</v>
      </c>
      <c r="O33" s="74" t="n">
        <v>45.8439</v>
      </c>
      <c r="P33" s="74" t="n">
        <v>9949.85</v>
      </c>
      <c r="Q33" s="74" t="n">
        <v>135.03</v>
      </c>
      <c r="R33" s="56" t="n">
        <f aca="false">P33/3600</f>
        <v>2.7638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29000.3424</v>
      </c>
      <c r="E34" s="76" t="n">
        <v>38.7199</v>
      </c>
      <c r="F34" s="76" t="n">
        <v>42.7523</v>
      </c>
      <c r="G34" s="76" t="n">
        <v>43.6199</v>
      </c>
      <c r="H34" s="76" t="n">
        <v>6523.55</v>
      </c>
      <c r="I34" s="76" t="n">
        <v>86.77</v>
      </c>
      <c r="J34" s="62" t="n">
        <f aca="false">H34/3600</f>
        <v>1.81209722222222</v>
      </c>
      <c r="L34" s="75" t="n">
        <v>28981.7032</v>
      </c>
      <c r="M34" s="76" t="n">
        <v>38.7198</v>
      </c>
      <c r="N34" s="76" t="n">
        <v>42.7537</v>
      </c>
      <c r="O34" s="76" t="n">
        <v>43.6191</v>
      </c>
      <c r="P34" s="76" t="n">
        <v>8135.28</v>
      </c>
      <c r="Q34" s="76" t="n">
        <v>110.63</v>
      </c>
      <c r="R34" s="62" t="n">
        <f aca="false">P34/3600</f>
        <v>2.259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20369.2504</v>
      </c>
      <c r="E35" s="72" t="n">
        <v>51.1364</v>
      </c>
      <c r="F35" s="72" t="n">
        <v>50.397</v>
      </c>
      <c r="G35" s="72" t="n">
        <v>50.3788</v>
      </c>
      <c r="H35" s="72" t="n">
        <v>14263.68</v>
      </c>
      <c r="I35" s="72" t="n">
        <v>220.71</v>
      </c>
      <c r="J35" s="51" t="n">
        <f aca="false">H35/3600</f>
        <v>3.96213333333333</v>
      </c>
      <c r="L35" s="71" t="n">
        <v>420450.084</v>
      </c>
      <c r="M35" s="72" t="n">
        <v>51.1399</v>
      </c>
      <c r="N35" s="72" t="n">
        <v>50.397</v>
      </c>
      <c r="O35" s="72" t="n">
        <v>50.3791</v>
      </c>
      <c r="P35" s="72" t="n">
        <v>17518.18</v>
      </c>
      <c r="Q35" s="72" t="n">
        <v>283.02</v>
      </c>
      <c r="R35" s="51" t="n">
        <f aca="false">P35/3600</f>
        <v>4.8661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280149.7592</v>
      </c>
      <c r="E36" s="74" t="n">
        <v>46.8038</v>
      </c>
      <c r="F36" s="74" t="n">
        <v>45.3998</v>
      </c>
      <c r="G36" s="74" t="n">
        <v>46.3268</v>
      </c>
      <c r="H36" s="74" t="n">
        <v>12740.3</v>
      </c>
      <c r="I36" s="74" t="n">
        <v>185.97</v>
      </c>
      <c r="J36" s="56" t="n">
        <f aca="false">H36/3600</f>
        <v>3.53897222222222</v>
      </c>
      <c r="L36" s="73" t="n">
        <v>279988.1416</v>
      </c>
      <c r="M36" s="74" t="n">
        <v>46.8053</v>
      </c>
      <c r="N36" s="74" t="n">
        <v>45.4002</v>
      </c>
      <c r="O36" s="74" t="n">
        <v>46.3276</v>
      </c>
      <c r="P36" s="74" t="n">
        <v>15587.34</v>
      </c>
      <c r="Q36" s="74" t="n">
        <v>228.02</v>
      </c>
      <c r="R36" s="56" t="n">
        <f aca="false">P36/3600</f>
        <v>4.3298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79191.8312</v>
      </c>
      <c r="E37" s="74" t="n">
        <v>42.331</v>
      </c>
      <c r="F37" s="74" t="n">
        <v>42.6444</v>
      </c>
      <c r="G37" s="74" t="n">
        <v>44.3814</v>
      </c>
      <c r="H37" s="74" t="n">
        <v>11144.19</v>
      </c>
      <c r="I37" s="74" t="n">
        <v>161.65</v>
      </c>
      <c r="J37" s="56" t="n">
        <f aca="false">H37/3600</f>
        <v>3.09560833333333</v>
      </c>
      <c r="L37" s="73" t="n">
        <v>179089.7416</v>
      </c>
      <c r="M37" s="74" t="n">
        <v>42.3323</v>
      </c>
      <c r="N37" s="74" t="n">
        <v>42.6458</v>
      </c>
      <c r="O37" s="74" t="n">
        <v>44.3848</v>
      </c>
      <c r="P37" s="74" t="n">
        <v>13454.95</v>
      </c>
      <c r="Q37" s="74" t="n">
        <v>198.35</v>
      </c>
      <c r="R37" s="56" t="n">
        <f aca="false">P37/3600</f>
        <v>3.7374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8876.684</v>
      </c>
      <c r="E38" s="76" t="n">
        <v>37.0866</v>
      </c>
      <c r="F38" s="76" t="n">
        <v>40.6703</v>
      </c>
      <c r="G38" s="76" t="n">
        <v>42.8277</v>
      </c>
      <c r="H38" s="76" t="n">
        <v>8988.07</v>
      </c>
      <c r="I38" s="76" t="n">
        <v>125.86</v>
      </c>
      <c r="J38" s="62" t="n">
        <f aca="false">H38/3600</f>
        <v>2.49668611111111</v>
      </c>
      <c r="L38" s="75" t="n">
        <v>78843.9528</v>
      </c>
      <c r="M38" s="76" t="n">
        <v>37.0872</v>
      </c>
      <c r="N38" s="76" t="n">
        <v>40.6702</v>
      </c>
      <c r="O38" s="76" t="n">
        <v>42.8281</v>
      </c>
      <c r="P38" s="76" t="n">
        <v>11275.06</v>
      </c>
      <c r="Q38" s="76" t="n">
        <v>159.06</v>
      </c>
      <c r="R38" s="62" t="n">
        <f aca="false">P38/3600</f>
        <v>3.1319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61965.9728</v>
      </c>
      <c r="E39" s="72" t="n">
        <v>50.6637</v>
      </c>
      <c r="F39" s="72" t="n">
        <v>49.9253</v>
      </c>
      <c r="G39" s="72" t="n">
        <v>50.4516</v>
      </c>
      <c r="H39" s="72" t="n">
        <v>2268.1</v>
      </c>
      <c r="I39" s="72" t="n">
        <v>37.26</v>
      </c>
      <c r="J39" s="51" t="n">
        <f aca="false">H39/3600</f>
        <v>0.630027777777778</v>
      </c>
      <c r="L39" s="71" t="n">
        <v>61911.2168</v>
      </c>
      <c r="M39" s="72" t="n">
        <v>50.6628</v>
      </c>
      <c r="N39" s="72" t="n">
        <v>49.925</v>
      </c>
      <c r="O39" s="72" t="n">
        <v>50.4511</v>
      </c>
      <c r="P39" s="72" t="n">
        <v>2789.08</v>
      </c>
      <c r="Q39" s="72" t="n">
        <v>46.43</v>
      </c>
      <c r="R39" s="51" t="n">
        <f aca="false">P39/3600</f>
        <v>0.774744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37074.588</v>
      </c>
      <c r="E40" s="74" t="n">
        <v>45.6839</v>
      </c>
      <c r="F40" s="74" t="n">
        <v>46.194</v>
      </c>
      <c r="G40" s="74" t="n">
        <v>47.1772</v>
      </c>
      <c r="H40" s="74" t="n">
        <v>1994.28</v>
      </c>
      <c r="I40" s="74" t="n">
        <v>31.06</v>
      </c>
      <c r="J40" s="56" t="n">
        <f aca="false">H40/3600</f>
        <v>0.553966666666667</v>
      </c>
      <c r="L40" s="73" t="n">
        <v>37043.5056</v>
      </c>
      <c r="M40" s="74" t="n">
        <v>45.6849</v>
      </c>
      <c r="N40" s="74" t="n">
        <v>46.1912</v>
      </c>
      <c r="O40" s="74" t="n">
        <v>47.1822</v>
      </c>
      <c r="P40" s="74" t="n">
        <v>2454.47</v>
      </c>
      <c r="Q40" s="74" t="n">
        <v>38.18</v>
      </c>
      <c r="R40" s="56" t="n">
        <f aca="false">P40/3600</f>
        <v>0.68179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20724.656</v>
      </c>
      <c r="E41" s="74" t="n">
        <v>41.7547</v>
      </c>
      <c r="F41" s="74" t="n">
        <v>43.6767</v>
      </c>
      <c r="G41" s="74" t="n">
        <v>44.2324</v>
      </c>
      <c r="H41" s="74" t="n">
        <v>1685.75</v>
      </c>
      <c r="I41" s="74" t="n">
        <v>26.52</v>
      </c>
      <c r="J41" s="56" t="n">
        <f aca="false">H41/3600</f>
        <v>0.468263888888889</v>
      </c>
      <c r="L41" s="73" t="n">
        <v>20713.7576</v>
      </c>
      <c r="M41" s="74" t="n">
        <v>41.7557</v>
      </c>
      <c r="N41" s="74" t="n">
        <v>43.6772</v>
      </c>
      <c r="O41" s="74" t="n">
        <v>44.2354</v>
      </c>
      <c r="P41" s="74" t="n">
        <v>2067.24</v>
      </c>
      <c r="Q41" s="74" t="n">
        <v>33.5</v>
      </c>
      <c r="R41" s="56" t="n">
        <f aca="false">P41/3600</f>
        <v>0.5742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1201.0736</v>
      </c>
      <c r="E42" s="76" t="n">
        <v>38.3686</v>
      </c>
      <c r="F42" s="76" t="n">
        <v>40.7688</v>
      </c>
      <c r="G42" s="76" t="n">
        <v>40.9206</v>
      </c>
      <c r="H42" s="76" t="n">
        <v>1433.37</v>
      </c>
      <c r="I42" s="76" t="n">
        <v>21.61</v>
      </c>
      <c r="J42" s="62" t="n">
        <f aca="false">H42/3600</f>
        <v>0.398158333333333</v>
      </c>
      <c r="L42" s="75" t="n">
        <v>11193.464</v>
      </c>
      <c r="M42" s="76" t="n">
        <v>38.3688</v>
      </c>
      <c r="N42" s="76" t="n">
        <v>40.7713</v>
      </c>
      <c r="O42" s="76" t="n">
        <v>40.9203</v>
      </c>
      <c r="P42" s="76" t="n">
        <v>1755.06</v>
      </c>
      <c r="Q42" s="76" t="n">
        <v>26.9</v>
      </c>
      <c r="R42" s="62" t="n">
        <f aca="false">P42/3600</f>
        <v>0.4875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73570.2792</v>
      </c>
      <c r="E43" s="72" t="n">
        <v>50.7976</v>
      </c>
      <c r="F43" s="72" t="n">
        <v>50.0535</v>
      </c>
      <c r="G43" s="72" t="n">
        <v>50.632</v>
      </c>
      <c r="H43" s="72" t="n">
        <v>2723.82</v>
      </c>
      <c r="I43" s="72" t="n">
        <v>43.84</v>
      </c>
      <c r="J43" s="51" t="n">
        <f aca="false">H43/3600</f>
        <v>0.756616666666667</v>
      </c>
      <c r="L43" s="71" t="n">
        <v>73467.5872</v>
      </c>
      <c r="M43" s="72" t="n">
        <v>50.799</v>
      </c>
      <c r="N43" s="72" t="n">
        <v>50.0551</v>
      </c>
      <c r="O43" s="72" t="n">
        <v>50.634</v>
      </c>
      <c r="P43" s="72" t="n">
        <v>3320.82</v>
      </c>
      <c r="Q43" s="72" t="n">
        <v>53.79</v>
      </c>
      <c r="R43" s="51" t="n">
        <f aca="false">P43/3600</f>
        <v>0.922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42217.9176</v>
      </c>
      <c r="E44" s="74" t="n">
        <v>45.4074</v>
      </c>
      <c r="F44" s="74" t="n">
        <v>46.3349</v>
      </c>
      <c r="G44" s="74" t="n">
        <v>47.7515</v>
      </c>
      <c r="H44" s="74" t="n">
        <v>2352.54</v>
      </c>
      <c r="I44" s="74" t="n">
        <v>35.02</v>
      </c>
      <c r="J44" s="56" t="n">
        <f aca="false">H44/3600</f>
        <v>0.653483333333333</v>
      </c>
      <c r="L44" s="73" t="n">
        <v>42158.6272</v>
      </c>
      <c r="M44" s="74" t="n">
        <v>45.4102</v>
      </c>
      <c r="N44" s="74" t="n">
        <v>46.3351</v>
      </c>
      <c r="O44" s="74" t="n">
        <v>47.7509</v>
      </c>
      <c r="P44" s="74" t="n">
        <v>2838.42</v>
      </c>
      <c r="Q44" s="74" t="n">
        <v>42.72</v>
      </c>
      <c r="R44" s="56" t="n">
        <f aca="false">P44/3600</f>
        <v>0.788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23294.7512</v>
      </c>
      <c r="E45" s="74" t="n">
        <v>41.9315</v>
      </c>
      <c r="F45" s="74" t="n">
        <v>43.9332</v>
      </c>
      <c r="G45" s="74" t="n">
        <v>45.2911</v>
      </c>
      <c r="H45" s="74" t="n">
        <v>1960.27</v>
      </c>
      <c r="I45" s="74" t="n">
        <v>28.2</v>
      </c>
      <c r="J45" s="56" t="n">
        <f aca="false">H45/3600</f>
        <v>0.544519444444444</v>
      </c>
      <c r="L45" s="73" t="n">
        <v>23266.6992</v>
      </c>
      <c r="M45" s="74" t="n">
        <v>41.9325</v>
      </c>
      <c r="N45" s="74" t="n">
        <v>43.933</v>
      </c>
      <c r="O45" s="74" t="n">
        <v>45.2934</v>
      </c>
      <c r="P45" s="74" t="n">
        <v>2393.71</v>
      </c>
      <c r="Q45" s="74" t="n">
        <v>36.17</v>
      </c>
      <c r="R45" s="56" t="n">
        <f aca="false">P45/3600</f>
        <v>0.664919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3878.9536</v>
      </c>
      <c r="E46" s="76" t="n">
        <v>39.0332</v>
      </c>
      <c r="F46" s="76" t="n">
        <v>41.4943</v>
      </c>
      <c r="G46" s="76" t="n">
        <v>42.6118</v>
      </c>
      <c r="H46" s="76" t="n">
        <v>1692.41</v>
      </c>
      <c r="I46" s="76" t="n">
        <v>25.01</v>
      </c>
      <c r="J46" s="62" t="n">
        <f aca="false">H46/3600</f>
        <v>0.470113888888889</v>
      </c>
      <c r="L46" s="75" t="n">
        <v>13868.0752</v>
      </c>
      <c r="M46" s="76" t="n">
        <v>39.0334</v>
      </c>
      <c r="N46" s="76" t="n">
        <v>41.4957</v>
      </c>
      <c r="O46" s="76" t="n">
        <v>42.6093</v>
      </c>
      <c r="P46" s="76" t="n">
        <v>2099.99</v>
      </c>
      <c r="Q46" s="76" t="n">
        <v>31.68</v>
      </c>
      <c r="R46" s="62" t="n">
        <f aca="false">P46/3600</f>
        <v>0.5833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91303.7864</v>
      </c>
      <c r="E47" s="72" t="n">
        <v>51.0183</v>
      </c>
      <c r="F47" s="72" t="n">
        <v>50.1832</v>
      </c>
      <c r="G47" s="72" t="n">
        <v>50.6827</v>
      </c>
      <c r="H47" s="72" t="n">
        <v>2461.86</v>
      </c>
      <c r="I47" s="72" t="n">
        <v>43.02</v>
      </c>
      <c r="J47" s="51" t="n">
        <f aca="false">H47/3600</f>
        <v>0.68385</v>
      </c>
      <c r="L47" s="71" t="n">
        <v>91085.672</v>
      </c>
      <c r="M47" s="72" t="n">
        <v>51.0228</v>
      </c>
      <c r="N47" s="72" t="n">
        <v>50.1854</v>
      </c>
      <c r="O47" s="72" t="n">
        <v>50.6856</v>
      </c>
      <c r="P47" s="72" t="n">
        <v>3016.13</v>
      </c>
      <c r="Q47" s="72" t="n">
        <v>52.51</v>
      </c>
      <c r="R47" s="51" t="n">
        <f aca="false">P47/3600</f>
        <v>0.8378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65603.2</v>
      </c>
      <c r="E48" s="74" t="n">
        <v>45.8773</v>
      </c>
      <c r="F48" s="74" t="n">
        <v>45.8224</v>
      </c>
      <c r="G48" s="74" t="n">
        <v>46.6776</v>
      </c>
      <c r="H48" s="74" t="n">
        <v>2280.88</v>
      </c>
      <c r="I48" s="74" t="n">
        <v>37.23</v>
      </c>
      <c r="J48" s="56" t="n">
        <f aca="false">H48/3600</f>
        <v>0.633577777777778</v>
      </c>
      <c r="L48" s="73" t="n">
        <v>65495.7536</v>
      </c>
      <c r="M48" s="74" t="n">
        <v>45.8825</v>
      </c>
      <c r="N48" s="74" t="n">
        <v>45.8239</v>
      </c>
      <c r="O48" s="74" t="n">
        <v>46.6796</v>
      </c>
      <c r="P48" s="74" t="n">
        <v>2796.42</v>
      </c>
      <c r="Q48" s="74" t="n">
        <v>45.66</v>
      </c>
      <c r="R48" s="56" t="n">
        <f aca="false">P48/3600</f>
        <v>0.7767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3649.5824</v>
      </c>
      <c r="E49" s="74" t="n">
        <v>41.0631</v>
      </c>
      <c r="F49" s="74" t="n">
        <v>42.4241</v>
      </c>
      <c r="G49" s="74" t="n">
        <v>43.2636</v>
      </c>
      <c r="H49" s="74" t="n">
        <v>2044.32</v>
      </c>
      <c r="I49" s="74" t="n">
        <v>31.75</v>
      </c>
      <c r="J49" s="56" t="n">
        <f aca="false">H49/3600</f>
        <v>0.567866666666667</v>
      </c>
      <c r="L49" s="73" t="n">
        <v>43628.6368</v>
      </c>
      <c r="M49" s="74" t="n">
        <v>41.0655</v>
      </c>
      <c r="N49" s="74" t="n">
        <v>42.4224</v>
      </c>
      <c r="O49" s="74" t="n">
        <v>43.2623</v>
      </c>
      <c r="P49" s="74" t="n">
        <v>2480.42</v>
      </c>
      <c r="Q49" s="74" t="n">
        <v>39.42</v>
      </c>
      <c r="R49" s="56" t="n">
        <f aca="false">P49/3600</f>
        <v>0.6890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27014.2936</v>
      </c>
      <c r="E50" s="76" t="n">
        <v>36.8548</v>
      </c>
      <c r="F50" s="76" t="n">
        <v>39.1456</v>
      </c>
      <c r="G50" s="76" t="n">
        <v>39.9043</v>
      </c>
      <c r="H50" s="76" t="n">
        <v>1782.1</v>
      </c>
      <c r="I50" s="76" t="n">
        <v>28.01</v>
      </c>
      <c r="J50" s="62" t="n">
        <f aca="false">H50/3600</f>
        <v>0.495027777777778</v>
      </c>
      <c r="L50" s="75" t="n">
        <v>27017.9896</v>
      </c>
      <c r="M50" s="76" t="n">
        <v>36.8555</v>
      </c>
      <c r="N50" s="76" t="n">
        <v>39.1466</v>
      </c>
      <c r="O50" s="76" t="n">
        <v>39.904</v>
      </c>
      <c r="P50" s="76" t="n">
        <v>2199.51</v>
      </c>
      <c r="Q50" s="76" t="n">
        <v>33.84</v>
      </c>
      <c r="R50" s="62" t="n">
        <f aca="false">P50/3600</f>
        <v>0.6109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8172.1984</v>
      </c>
      <c r="E51" s="72" t="n">
        <v>50.7591</v>
      </c>
      <c r="F51" s="72" t="n">
        <v>51.0743</v>
      </c>
      <c r="G51" s="72" t="n">
        <v>51.0961</v>
      </c>
      <c r="H51" s="72" t="n">
        <v>1323.41</v>
      </c>
      <c r="I51" s="72" t="n">
        <v>20.73</v>
      </c>
      <c r="J51" s="51" t="n">
        <f aca="false">H51/3600</f>
        <v>0.367613888888889</v>
      </c>
      <c r="L51" s="71" t="n">
        <v>38097.9112</v>
      </c>
      <c r="M51" s="72" t="n">
        <v>50.7701</v>
      </c>
      <c r="N51" s="72" t="n">
        <v>51.0792</v>
      </c>
      <c r="O51" s="72" t="n">
        <v>51.0975</v>
      </c>
      <c r="P51" s="72" t="n">
        <v>1604.1</v>
      </c>
      <c r="Q51" s="72" t="n">
        <v>26.5</v>
      </c>
      <c r="R51" s="51" t="n">
        <f aca="false">P51/3600</f>
        <v>0.44558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4596.9008</v>
      </c>
      <c r="E52" s="74" t="n">
        <v>46.151</v>
      </c>
      <c r="F52" s="74" t="n">
        <v>46.8557</v>
      </c>
      <c r="G52" s="74" t="n">
        <v>47.3209</v>
      </c>
      <c r="H52" s="74" t="n">
        <v>1174.61</v>
      </c>
      <c r="I52" s="74" t="n">
        <v>16.72</v>
      </c>
      <c r="J52" s="56" t="n">
        <f aca="false">H52/3600</f>
        <v>0.326280555555556</v>
      </c>
      <c r="L52" s="73" t="n">
        <v>24571.8152</v>
      </c>
      <c r="M52" s="74" t="n">
        <v>46.1573</v>
      </c>
      <c r="N52" s="74" t="n">
        <v>46.8557</v>
      </c>
      <c r="O52" s="74" t="n">
        <v>47.3186</v>
      </c>
      <c r="P52" s="74" t="n">
        <v>1408.36</v>
      </c>
      <c r="Q52" s="74" t="n">
        <v>21.07</v>
      </c>
      <c r="R52" s="56" t="n">
        <f aca="false">P52/3600</f>
        <v>0.39121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4946.2184</v>
      </c>
      <c r="E53" s="74" t="n">
        <v>42.2749</v>
      </c>
      <c r="F53" s="74" t="n">
        <v>43.4477</v>
      </c>
      <c r="G53" s="74" t="n">
        <v>44.2629</v>
      </c>
      <c r="H53" s="74" t="n">
        <v>1021.59</v>
      </c>
      <c r="I53" s="74" t="n">
        <v>14.53</v>
      </c>
      <c r="J53" s="56" t="n">
        <f aca="false">H53/3600</f>
        <v>0.283775</v>
      </c>
      <c r="L53" s="73" t="n">
        <v>14966.7944</v>
      </c>
      <c r="M53" s="74" t="n">
        <v>42.2811</v>
      </c>
      <c r="N53" s="74" t="n">
        <v>43.4456</v>
      </c>
      <c r="O53" s="74" t="n">
        <v>44.2621</v>
      </c>
      <c r="P53" s="74" t="n">
        <v>1233.02</v>
      </c>
      <c r="Q53" s="74" t="n">
        <v>17.43</v>
      </c>
      <c r="R53" s="56" t="n">
        <f aca="false">P53/3600</f>
        <v>0.3425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8948.5424</v>
      </c>
      <c r="E54" s="76" t="n">
        <v>38.8989</v>
      </c>
      <c r="F54" s="76" t="n">
        <v>40.1182</v>
      </c>
      <c r="G54" s="76" t="n">
        <v>41.4998</v>
      </c>
      <c r="H54" s="76" t="n">
        <v>880.74</v>
      </c>
      <c r="I54" s="76" t="n">
        <v>12.34</v>
      </c>
      <c r="J54" s="62" t="n">
        <f aca="false">H54/3600</f>
        <v>0.24465</v>
      </c>
      <c r="L54" s="75" t="n">
        <v>8964.5584</v>
      </c>
      <c r="M54" s="76" t="n">
        <v>38.9015</v>
      </c>
      <c r="N54" s="76" t="n">
        <v>40.1205</v>
      </c>
      <c r="O54" s="76" t="n">
        <v>41.4984</v>
      </c>
      <c r="P54" s="76" t="n">
        <v>1103.65</v>
      </c>
      <c r="Q54" s="76" t="n">
        <v>15.74</v>
      </c>
      <c r="R54" s="62" t="n">
        <f aca="false">P54/3600</f>
        <v>0.3065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3123.2328</v>
      </c>
      <c r="E55" s="72" t="n">
        <v>50.74</v>
      </c>
      <c r="F55" s="72" t="n">
        <v>51.1346</v>
      </c>
      <c r="G55" s="72" t="n">
        <v>51.4281</v>
      </c>
      <c r="H55" s="72" t="n">
        <v>515.44</v>
      </c>
      <c r="I55" s="72" t="n">
        <v>8.56</v>
      </c>
      <c r="J55" s="51" t="n">
        <f aca="false">H55/3600</f>
        <v>0.143177777777778</v>
      </c>
      <c r="L55" s="71" t="n">
        <v>13093.4832</v>
      </c>
      <c r="M55" s="72" t="n">
        <v>50.7434</v>
      </c>
      <c r="N55" s="72" t="n">
        <v>51.1348</v>
      </c>
      <c r="O55" s="72" t="n">
        <v>51.4322</v>
      </c>
      <c r="P55" s="72" t="n">
        <v>613.57</v>
      </c>
      <c r="Q55" s="72" t="n">
        <v>10.3</v>
      </c>
      <c r="R55" s="51" t="n">
        <f aca="false">P55/3600</f>
        <v>0.1704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5.5064</v>
      </c>
      <c r="E56" s="74" t="n">
        <v>46.6869</v>
      </c>
      <c r="F56" s="74" t="n">
        <v>47.8396</v>
      </c>
      <c r="G56" s="74" t="n">
        <v>47.8557</v>
      </c>
      <c r="H56" s="74" t="n">
        <v>449.8</v>
      </c>
      <c r="I56" s="74" t="n">
        <v>7.11</v>
      </c>
      <c r="J56" s="56" t="n">
        <f aca="false">H56/3600</f>
        <v>0.124944444444444</v>
      </c>
      <c r="L56" s="73" t="n">
        <v>8482.3392</v>
      </c>
      <c r="M56" s="74" t="n">
        <v>46.6908</v>
      </c>
      <c r="N56" s="74" t="n">
        <v>47.8387</v>
      </c>
      <c r="O56" s="74" t="n">
        <v>47.8556</v>
      </c>
      <c r="P56" s="74" t="n">
        <v>543.48</v>
      </c>
      <c r="Q56" s="74" t="n">
        <v>8.73</v>
      </c>
      <c r="R56" s="56" t="n">
        <f aca="false">P56/3600</f>
        <v>0.1509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5307.8736</v>
      </c>
      <c r="E57" s="74" t="n">
        <v>42.9732</v>
      </c>
      <c r="F57" s="74" t="n">
        <v>44.961</v>
      </c>
      <c r="G57" s="74" t="n">
        <v>44.7529</v>
      </c>
      <c r="H57" s="74" t="n">
        <v>396.43</v>
      </c>
      <c r="I57" s="74" t="n">
        <v>6.32</v>
      </c>
      <c r="J57" s="56" t="n">
        <f aca="false">H57/3600</f>
        <v>0.110119444444444</v>
      </c>
      <c r="L57" s="73" t="n">
        <v>5303.7224</v>
      </c>
      <c r="M57" s="74" t="n">
        <v>42.9752</v>
      </c>
      <c r="N57" s="74" t="n">
        <v>44.9593</v>
      </c>
      <c r="O57" s="74" t="n">
        <v>44.7558</v>
      </c>
      <c r="P57" s="74" t="n">
        <v>479.09</v>
      </c>
      <c r="Q57" s="74" t="n">
        <v>7.51</v>
      </c>
      <c r="R57" s="56" t="n">
        <f aca="false">P57/3600</f>
        <v>0.1330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3153.8888</v>
      </c>
      <c r="E58" s="76" t="n">
        <v>39.3974</v>
      </c>
      <c r="F58" s="76" t="n">
        <v>41.8511</v>
      </c>
      <c r="G58" s="76" t="n">
        <v>41.3941</v>
      </c>
      <c r="H58" s="76" t="n">
        <v>349.4</v>
      </c>
      <c r="I58" s="76" t="n">
        <v>5.43</v>
      </c>
      <c r="J58" s="62" t="n">
        <f aca="false">H58/3600</f>
        <v>0.0970555555555556</v>
      </c>
      <c r="L58" s="75" t="n">
        <v>3153.5296</v>
      </c>
      <c r="M58" s="76" t="n">
        <v>39.3992</v>
      </c>
      <c r="N58" s="76" t="n">
        <v>41.8466</v>
      </c>
      <c r="O58" s="76" t="n">
        <v>41.3882</v>
      </c>
      <c r="P58" s="76" t="n">
        <v>432.45</v>
      </c>
      <c r="Q58" s="76" t="n">
        <v>6.67</v>
      </c>
      <c r="R58" s="62" t="n">
        <f aca="false">P58/3600</f>
        <v>0.1201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6647.704</v>
      </c>
      <c r="E59" s="72" t="n">
        <v>50.9374</v>
      </c>
      <c r="F59" s="72" t="n">
        <v>50.4734</v>
      </c>
      <c r="G59" s="72" t="n">
        <v>50.6077</v>
      </c>
      <c r="H59" s="72" t="n">
        <v>703.06</v>
      </c>
      <c r="I59" s="72" t="n">
        <v>12.99</v>
      </c>
      <c r="J59" s="51" t="n">
        <f aca="false">H59/3600</f>
        <v>0.195294444444444</v>
      </c>
      <c r="L59" s="71" t="n">
        <v>26602.1904</v>
      </c>
      <c r="M59" s="72" t="n">
        <v>50.9383</v>
      </c>
      <c r="N59" s="72" t="n">
        <v>50.4761</v>
      </c>
      <c r="O59" s="72" t="n">
        <v>50.6111</v>
      </c>
      <c r="P59" s="72" t="n">
        <v>847.14</v>
      </c>
      <c r="Q59" s="72" t="n">
        <v>15.54</v>
      </c>
      <c r="R59" s="51" t="n">
        <f aca="false">P59/3600</f>
        <v>0.2353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19033.3736</v>
      </c>
      <c r="E60" s="74" t="n">
        <v>45.8678</v>
      </c>
      <c r="F60" s="74" t="n">
        <v>46.1873</v>
      </c>
      <c r="G60" s="74" t="n">
        <v>47.0234</v>
      </c>
      <c r="H60" s="74" t="n">
        <v>649.36</v>
      </c>
      <c r="I60" s="74" t="n">
        <v>11.03</v>
      </c>
      <c r="J60" s="56" t="n">
        <f aca="false">H60/3600</f>
        <v>0.180377777777778</v>
      </c>
      <c r="L60" s="73" t="n">
        <v>18993.0456</v>
      </c>
      <c r="M60" s="74" t="n">
        <v>45.8723</v>
      </c>
      <c r="N60" s="74" t="n">
        <v>46.1876</v>
      </c>
      <c r="O60" s="74" t="n">
        <v>47.0245</v>
      </c>
      <c r="P60" s="74" t="n">
        <v>789.75</v>
      </c>
      <c r="Q60" s="74" t="n">
        <v>13.31</v>
      </c>
      <c r="R60" s="56" t="n">
        <f aca="false">P60/3600</f>
        <v>0.2193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2962.452</v>
      </c>
      <c r="E61" s="74" t="n">
        <v>41.1798</v>
      </c>
      <c r="F61" s="74" t="n">
        <v>43.1785</v>
      </c>
      <c r="G61" s="74" t="n">
        <v>44.1384</v>
      </c>
      <c r="H61" s="74" t="n">
        <v>586.44</v>
      </c>
      <c r="I61" s="74" t="n">
        <v>9.84</v>
      </c>
      <c r="J61" s="56" t="n">
        <f aca="false">H61/3600</f>
        <v>0.1629</v>
      </c>
      <c r="L61" s="73" t="n">
        <v>12944.068</v>
      </c>
      <c r="M61" s="74" t="n">
        <v>41.1837</v>
      </c>
      <c r="N61" s="74" t="n">
        <v>43.1778</v>
      </c>
      <c r="O61" s="74" t="n">
        <v>44.1401</v>
      </c>
      <c r="P61" s="74" t="n">
        <v>710.39</v>
      </c>
      <c r="Q61" s="74" t="n">
        <v>11.59</v>
      </c>
      <c r="R61" s="56" t="n">
        <f aca="false">P61/3600</f>
        <v>0.1973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8219.9744</v>
      </c>
      <c r="E62" s="76" t="n">
        <v>36.7989</v>
      </c>
      <c r="F62" s="76" t="n">
        <v>40.543</v>
      </c>
      <c r="G62" s="76" t="n">
        <v>41.5582</v>
      </c>
      <c r="H62" s="76" t="n">
        <v>512.58</v>
      </c>
      <c r="I62" s="76" t="n">
        <v>8.31</v>
      </c>
      <c r="J62" s="62" t="n">
        <f aca="false">H62/3600</f>
        <v>0.142383333333333</v>
      </c>
      <c r="L62" s="75" t="n">
        <v>8214.4992</v>
      </c>
      <c r="M62" s="76" t="n">
        <v>36.8004</v>
      </c>
      <c r="N62" s="76" t="n">
        <v>40.5453</v>
      </c>
      <c r="O62" s="76" t="n">
        <v>41.5561</v>
      </c>
      <c r="P62" s="76" t="n">
        <v>611.84</v>
      </c>
      <c r="Q62" s="76" t="n">
        <v>10.12</v>
      </c>
      <c r="R62" s="62" t="n">
        <f aca="false">P62/3600</f>
        <v>0.1699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23889.5704</v>
      </c>
      <c r="E63" s="72" t="n">
        <v>51.0611</v>
      </c>
      <c r="F63" s="72" t="n">
        <v>50.1469</v>
      </c>
      <c r="G63" s="72" t="n">
        <v>50.3585</v>
      </c>
      <c r="H63" s="72" t="n">
        <v>601.23</v>
      </c>
      <c r="I63" s="72" t="n">
        <v>11.35</v>
      </c>
      <c r="J63" s="51" t="n">
        <f aca="false">H63/3600</f>
        <v>0.167008333333333</v>
      </c>
      <c r="L63" s="71" t="n">
        <v>23829.912</v>
      </c>
      <c r="M63" s="72" t="n">
        <v>51.069</v>
      </c>
      <c r="N63" s="72" t="n">
        <v>50.1521</v>
      </c>
      <c r="O63" s="72" t="n">
        <v>50.3619</v>
      </c>
      <c r="P63" s="72" t="n">
        <v>722.09</v>
      </c>
      <c r="Q63" s="72" t="n">
        <v>13.9</v>
      </c>
      <c r="R63" s="51" t="n">
        <f aca="false">P63/3600</f>
        <v>0.2005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7155.4656</v>
      </c>
      <c r="E64" s="74" t="n">
        <v>45.9131</v>
      </c>
      <c r="F64" s="74" t="n">
        <v>45.3638</v>
      </c>
      <c r="G64" s="74" t="n">
        <v>46.1375</v>
      </c>
      <c r="H64" s="74" t="n">
        <v>559.6</v>
      </c>
      <c r="I64" s="74" t="n">
        <v>9.76</v>
      </c>
      <c r="J64" s="56" t="n">
        <f aca="false">H64/3600</f>
        <v>0.155444444444444</v>
      </c>
      <c r="L64" s="73" t="n">
        <v>17134.7128</v>
      </c>
      <c r="M64" s="74" t="n">
        <v>45.9192</v>
      </c>
      <c r="N64" s="74" t="n">
        <v>45.3622</v>
      </c>
      <c r="O64" s="74" t="n">
        <v>46.1386</v>
      </c>
      <c r="P64" s="74" t="n">
        <v>685.22</v>
      </c>
      <c r="Q64" s="74" t="n">
        <v>12.64</v>
      </c>
      <c r="R64" s="56" t="n">
        <f aca="false">P64/3600</f>
        <v>0.1903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1407.9592</v>
      </c>
      <c r="E65" s="74" t="n">
        <v>41.0216</v>
      </c>
      <c r="F65" s="74" t="n">
        <v>42.0903</v>
      </c>
      <c r="G65" s="74" t="n">
        <v>42.7728</v>
      </c>
      <c r="H65" s="74" t="n">
        <v>506.38</v>
      </c>
      <c r="I65" s="74" t="n">
        <v>8.66</v>
      </c>
      <c r="J65" s="56" t="n">
        <f aca="false">H65/3600</f>
        <v>0.140661111111111</v>
      </c>
      <c r="L65" s="73" t="n">
        <v>11404.0528</v>
      </c>
      <c r="M65" s="74" t="n">
        <v>41.0226</v>
      </c>
      <c r="N65" s="74" t="n">
        <v>42.0875</v>
      </c>
      <c r="O65" s="74" t="n">
        <v>42.7733</v>
      </c>
      <c r="P65" s="74" t="n">
        <v>605.32</v>
      </c>
      <c r="Q65" s="74" t="n">
        <v>10.3</v>
      </c>
      <c r="R65" s="56" t="n">
        <f aca="false">P65/3600</f>
        <v>0.1681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7029.936</v>
      </c>
      <c r="E66" s="76" t="n">
        <v>36.7148</v>
      </c>
      <c r="F66" s="76" t="n">
        <v>38.9004</v>
      </c>
      <c r="G66" s="76" t="n">
        <v>39.3776</v>
      </c>
      <c r="H66" s="76" t="n">
        <v>438.61</v>
      </c>
      <c r="I66" s="76" t="n">
        <v>7.34</v>
      </c>
      <c r="J66" s="62" t="n">
        <f aca="false">H66/3600</f>
        <v>0.121836111111111</v>
      </c>
      <c r="L66" s="75" t="n">
        <v>7030.236</v>
      </c>
      <c r="M66" s="76" t="n">
        <v>36.7124</v>
      </c>
      <c r="N66" s="76" t="n">
        <v>38.9051</v>
      </c>
      <c r="O66" s="76" t="n">
        <v>39.3823</v>
      </c>
      <c r="P66" s="76" t="n">
        <v>538.62</v>
      </c>
      <c r="Q66" s="76" t="n">
        <v>9.18</v>
      </c>
      <c r="R66" s="62" t="n">
        <f aca="false">P66/3600</f>
        <v>0.1496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0080.2928</v>
      </c>
      <c r="E67" s="72" t="n">
        <v>50.8374</v>
      </c>
      <c r="F67" s="72" t="n">
        <v>50.8944</v>
      </c>
      <c r="G67" s="72" t="n">
        <v>50.8896</v>
      </c>
      <c r="H67" s="72" t="n">
        <v>323.1</v>
      </c>
      <c r="I67" s="72" t="n">
        <v>5.54</v>
      </c>
      <c r="J67" s="51" t="n">
        <f aca="false">H67/3600</f>
        <v>0.08975</v>
      </c>
      <c r="L67" s="71" t="n">
        <v>10059.136</v>
      </c>
      <c r="M67" s="72" t="n">
        <v>50.8491</v>
      </c>
      <c r="N67" s="72" t="n">
        <v>50.8951</v>
      </c>
      <c r="O67" s="72" t="n">
        <v>50.8939</v>
      </c>
      <c r="P67" s="72" t="n">
        <v>389.1</v>
      </c>
      <c r="Q67" s="72" t="n">
        <v>6.63</v>
      </c>
      <c r="R67" s="51" t="n">
        <f aca="false">P67/3600</f>
        <v>0.1080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857.4408</v>
      </c>
      <c r="E68" s="74" t="n">
        <v>46.5027</v>
      </c>
      <c r="F68" s="74" t="n">
        <v>46.5803</v>
      </c>
      <c r="G68" s="74" t="n">
        <v>47.0045</v>
      </c>
      <c r="H68" s="74" t="n">
        <v>293.39</v>
      </c>
      <c r="I68" s="74" t="n">
        <v>4.69</v>
      </c>
      <c r="J68" s="56" t="n">
        <f aca="false">H68/3600</f>
        <v>0.0814972222222222</v>
      </c>
      <c r="L68" s="73" t="n">
        <v>6855.2104</v>
      </c>
      <c r="M68" s="74" t="n">
        <v>46.5077</v>
      </c>
      <c r="N68" s="74" t="n">
        <v>46.583</v>
      </c>
      <c r="O68" s="74" t="n">
        <v>47.0107</v>
      </c>
      <c r="P68" s="74" t="n">
        <v>354.38</v>
      </c>
      <c r="Q68" s="74" t="n">
        <v>5.62</v>
      </c>
      <c r="R68" s="56" t="n">
        <f aca="false">P68/3600</f>
        <v>0.09843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4455.76</v>
      </c>
      <c r="E69" s="74" t="n">
        <v>42.4189</v>
      </c>
      <c r="F69" s="74" t="n">
        <v>43.0127</v>
      </c>
      <c r="G69" s="74" t="n">
        <v>43.8454</v>
      </c>
      <c r="H69" s="74" t="n">
        <v>262.86</v>
      </c>
      <c r="I69" s="74" t="n">
        <v>4.16</v>
      </c>
      <c r="J69" s="56" t="n">
        <f aca="false">H69/3600</f>
        <v>0.0730166666666667</v>
      </c>
      <c r="L69" s="73" t="n">
        <v>4459.1576</v>
      </c>
      <c r="M69" s="74" t="n">
        <v>42.4246</v>
      </c>
      <c r="N69" s="74" t="n">
        <v>43.009</v>
      </c>
      <c r="O69" s="74" t="n">
        <v>43.849</v>
      </c>
      <c r="P69" s="74" t="n">
        <v>314.07</v>
      </c>
      <c r="Q69" s="74" t="n">
        <v>4.9</v>
      </c>
      <c r="R69" s="56" t="n">
        <f aca="false">P69/3600</f>
        <v>0.0872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2676.7056</v>
      </c>
      <c r="E70" s="76" t="n">
        <v>38.4067</v>
      </c>
      <c r="F70" s="76" t="n">
        <v>39.5792</v>
      </c>
      <c r="G70" s="76" t="n">
        <v>40.8153</v>
      </c>
      <c r="H70" s="76" t="n">
        <v>230.74</v>
      </c>
      <c r="I70" s="76" t="n">
        <v>3.64</v>
      </c>
      <c r="J70" s="62" t="n">
        <f aca="false">H70/3600</f>
        <v>0.0640944444444445</v>
      </c>
      <c r="L70" s="75" t="n">
        <v>2675.632</v>
      </c>
      <c r="M70" s="76" t="n">
        <v>38.4083</v>
      </c>
      <c r="N70" s="76" t="n">
        <v>39.5787</v>
      </c>
      <c r="O70" s="76" t="n">
        <v>40.8192</v>
      </c>
      <c r="P70" s="76" t="n">
        <v>275.45</v>
      </c>
      <c r="Q70" s="76" t="n">
        <v>4.31</v>
      </c>
      <c r="R70" s="62" t="n">
        <f aca="false">P70/3600</f>
        <v>0.07651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100613.8784</v>
      </c>
      <c r="E71" s="72" t="n">
        <v>50.5351</v>
      </c>
      <c r="F71" s="72" t="n">
        <v>51.3121</v>
      </c>
      <c r="G71" s="72" t="n">
        <v>51.6744</v>
      </c>
      <c r="H71" s="72" t="n">
        <v>5341.85</v>
      </c>
      <c r="I71" s="72" t="n">
        <v>81.32</v>
      </c>
      <c r="J71" s="51" t="n">
        <f aca="false">H71/3600</f>
        <v>1.48384722222222</v>
      </c>
      <c r="L71" s="71" t="n">
        <v>100539.776</v>
      </c>
      <c r="M71" s="72" t="n">
        <v>50.542</v>
      </c>
      <c r="N71" s="72" t="n">
        <v>51.3101</v>
      </c>
      <c r="O71" s="72" t="n">
        <v>51.6746</v>
      </c>
      <c r="P71" s="72" t="n">
        <v>6530.07</v>
      </c>
      <c r="Q71" s="72" t="n">
        <v>99.09</v>
      </c>
      <c r="R71" s="51" t="n">
        <f aca="false">P71/3600</f>
        <v>1.8139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54204.9264</v>
      </c>
      <c r="E72" s="74" t="n">
        <v>46.6638</v>
      </c>
      <c r="F72" s="74" t="n">
        <v>48.7848</v>
      </c>
      <c r="G72" s="74" t="n">
        <v>49.709</v>
      </c>
      <c r="H72" s="74" t="n">
        <v>4489.07</v>
      </c>
      <c r="I72" s="74" t="n">
        <v>65.25</v>
      </c>
      <c r="J72" s="56" t="n">
        <f aca="false">H72/3600</f>
        <v>1.24696388888889</v>
      </c>
      <c r="L72" s="73" t="n">
        <v>54121.364</v>
      </c>
      <c r="M72" s="74" t="n">
        <v>46.6662</v>
      </c>
      <c r="N72" s="74" t="n">
        <v>48.7829</v>
      </c>
      <c r="O72" s="74" t="n">
        <v>49.7079</v>
      </c>
      <c r="P72" s="74" t="n">
        <v>5565.36</v>
      </c>
      <c r="Q72" s="74" t="n">
        <v>78.87</v>
      </c>
      <c r="R72" s="56" t="n">
        <f aca="false">P72/3600</f>
        <v>1.5459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0153.5688</v>
      </c>
      <c r="E73" s="74" t="n">
        <v>43.8144</v>
      </c>
      <c r="F73" s="74" t="n">
        <v>46.7248</v>
      </c>
      <c r="G73" s="74" t="n">
        <v>47.803</v>
      </c>
      <c r="H73" s="74" t="n">
        <v>3836.55</v>
      </c>
      <c r="I73" s="74" t="n">
        <v>56.45</v>
      </c>
      <c r="J73" s="56" t="n">
        <f aca="false">H73/3600</f>
        <v>1.06570833333333</v>
      </c>
      <c r="L73" s="73" t="n">
        <v>30097.1728</v>
      </c>
      <c r="M73" s="74" t="n">
        <v>43.8147</v>
      </c>
      <c r="N73" s="74" t="n">
        <v>46.7253</v>
      </c>
      <c r="O73" s="74" t="n">
        <v>47.8042</v>
      </c>
      <c r="P73" s="74" t="n">
        <v>4686.79</v>
      </c>
      <c r="Q73" s="74" t="n">
        <v>69.72</v>
      </c>
      <c r="R73" s="56" t="n">
        <f aca="false">P73/3600</f>
        <v>1.3018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425.9744</v>
      </c>
      <c r="E74" s="76" t="n">
        <v>41.2567</v>
      </c>
      <c r="F74" s="76" t="n">
        <v>44.3448</v>
      </c>
      <c r="G74" s="76" t="n">
        <v>45.5449</v>
      </c>
      <c r="H74" s="76" t="n">
        <v>3401.62</v>
      </c>
      <c r="I74" s="76" t="n">
        <v>49.44</v>
      </c>
      <c r="J74" s="62" t="n">
        <f aca="false">H74/3600</f>
        <v>0.944894444444444</v>
      </c>
      <c r="L74" s="75" t="n">
        <v>18406.2032</v>
      </c>
      <c r="M74" s="76" t="n">
        <v>41.2573</v>
      </c>
      <c r="N74" s="76" t="n">
        <v>44.3422</v>
      </c>
      <c r="O74" s="76" t="n">
        <v>45.5423</v>
      </c>
      <c r="P74" s="76" t="n">
        <v>4247.11</v>
      </c>
      <c r="Q74" s="76" t="n">
        <v>63.93</v>
      </c>
      <c r="R74" s="62" t="n">
        <f aca="false">P74/3600</f>
        <v>1.1797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84951.136</v>
      </c>
      <c r="E75" s="72" t="n">
        <v>50.4353</v>
      </c>
      <c r="F75" s="72" t="n">
        <v>51.4817</v>
      </c>
      <c r="G75" s="72" t="n">
        <v>51.661</v>
      </c>
      <c r="H75" s="72" t="n">
        <v>5148.01</v>
      </c>
      <c r="I75" s="72" t="n">
        <v>73.56</v>
      </c>
      <c r="J75" s="51" t="n">
        <f aca="false">H75/3600</f>
        <v>1.43000277777778</v>
      </c>
      <c r="L75" s="71" t="n">
        <v>84920.6656</v>
      </c>
      <c r="M75" s="72" t="n">
        <v>50.4387</v>
      </c>
      <c r="N75" s="72" t="n">
        <v>51.4824</v>
      </c>
      <c r="O75" s="72" t="n">
        <v>51.6625</v>
      </c>
      <c r="P75" s="72" t="n">
        <v>6295.47</v>
      </c>
      <c r="Q75" s="72" t="n">
        <v>89.72</v>
      </c>
      <c r="R75" s="51" t="n">
        <v>1.2136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800.964</v>
      </c>
      <c r="E76" s="74" t="n">
        <v>46.6523</v>
      </c>
      <c r="F76" s="74" t="n">
        <v>49.4991</v>
      </c>
      <c r="G76" s="74" t="n">
        <v>49.9556</v>
      </c>
      <c r="H76" s="74" t="n">
        <v>4201.23</v>
      </c>
      <c r="I76" s="74" t="n">
        <v>56.76</v>
      </c>
      <c r="J76" s="56" t="n">
        <f aca="false">H76/3600</f>
        <v>1.16700833333333</v>
      </c>
      <c r="L76" s="73" t="n">
        <v>40758.236</v>
      </c>
      <c r="M76" s="74" t="n">
        <v>46.6535</v>
      </c>
      <c r="N76" s="74" t="n">
        <v>49.497</v>
      </c>
      <c r="O76" s="74" t="n">
        <v>49.9544</v>
      </c>
      <c r="P76" s="74" t="n">
        <v>5179.36</v>
      </c>
      <c r="Q76" s="74" t="n">
        <v>69.59</v>
      </c>
      <c r="R76" s="56" t="n">
        <v>1.0751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0044.3312</v>
      </c>
      <c r="E77" s="74" t="n">
        <v>44.0531</v>
      </c>
      <c r="F77" s="74" t="n">
        <v>47.9831</v>
      </c>
      <c r="G77" s="74" t="n">
        <v>48.4865</v>
      </c>
      <c r="H77" s="74" t="n">
        <v>3508.9</v>
      </c>
      <c r="I77" s="74" t="n">
        <v>47.61</v>
      </c>
      <c r="J77" s="56" t="n">
        <f aca="false">H77/3600</f>
        <v>0.974694444444444</v>
      </c>
      <c r="L77" s="73" t="n">
        <v>20022.7216</v>
      </c>
      <c r="M77" s="74" t="n">
        <v>44.0534</v>
      </c>
      <c r="N77" s="74" t="n">
        <v>47.9834</v>
      </c>
      <c r="O77" s="74" t="n">
        <v>48.4873</v>
      </c>
      <c r="P77" s="74" t="n">
        <v>4405.68</v>
      </c>
      <c r="Q77" s="74" t="n">
        <v>57.86</v>
      </c>
      <c r="R77" s="56" t="n">
        <v>1.009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1125.7672</v>
      </c>
      <c r="E78" s="76" t="n">
        <v>41.8641</v>
      </c>
      <c r="F78" s="76" t="n">
        <v>46.0009</v>
      </c>
      <c r="G78" s="76" t="n">
        <v>46.5301</v>
      </c>
      <c r="H78" s="76" t="n">
        <v>3127.12</v>
      </c>
      <c r="I78" s="76" t="n">
        <v>43.41</v>
      </c>
      <c r="J78" s="62" t="n">
        <f aca="false">H78/3600</f>
        <v>0.868644444444444</v>
      </c>
      <c r="L78" s="75" t="n">
        <v>11118.4664</v>
      </c>
      <c r="M78" s="76" t="n">
        <v>41.8634</v>
      </c>
      <c r="N78" s="76" t="n">
        <v>46.0035</v>
      </c>
      <c r="O78" s="76" t="n">
        <v>46.5325</v>
      </c>
      <c r="P78" s="76" t="n">
        <v>3902.23</v>
      </c>
      <c r="Q78" s="76" t="n">
        <v>53.53</v>
      </c>
      <c r="R78" s="62" t="n">
        <v>0.96503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83612.4368</v>
      </c>
      <c r="E79" s="72" t="n">
        <v>50.5164</v>
      </c>
      <c r="F79" s="72" t="n">
        <v>51.4342</v>
      </c>
      <c r="G79" s="72" t="n">
        <v>51.6515</v>
      </c>
      <c r="H79" s="72" t="n">
        <v>5127.33</v>
      </c>
      <c r="I79" s="72" t="n">
        <v>74.2</v>
      </c>
      <c r="J79" s="51" t="n">
        <f aca="false">H79/3600</f>
        <v>1.42425833333333</v>
      </c>
      <c r="L79" s="71" t="n">
        <v>83561.328</v>
      </c>
      <c r="M79" s="72" t="n">
        <v>50.5196</v>
      </c>
      <c r="N79" s="72" t="n">
        <v>51.4341</v>
      </c>
      <c r="O79" s="72" t="n">
        <v>51.6511</v>
      </c>
      <c r="P79" s="72" t="n">
        <v>6336.91</v>
      </c>
      <c r="Q79" s="72" t="n">
        <v>90.83</v>
      </c>
      <c r="R79" s="51" t="n">
        <v>1.2317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41453.9312</v>
      </c>
      <c r="E80" s="74" t="n">
        <v>46.9424</v>
      </c>
      <c r="F80" s="74" t="n">
        <v>49.1751</v>
      </c>
      <c r="G80" s="74" t="n">
        <v>49.8344</v>
      </c>
      <c r="H80" s="74" t="n">
        <v>4204.98</v>
      </c>
      <c r="I80" s="74" t="n">
        <v>58.64</v>
      </c>
      <c r="J80" s="56" t="n">
        <f aca="false">H80/3600</f>
        <v>1.16805</v>
      </c>
      <c r="L80" s="73" t="n">
        <v>41390.7128</v>
      </c>
      <c r="M80" s="74" t="n">
        <v>46.9432</v>
      </c>
      <c r="N80" s="74" t="n">
        <v>49.1743</v>
      </c>
      <c r="O80" s="74" t="n">
        <v>49.832</v>
      </c>
      <c r="P80" s="74" t="n">
        <v>5152.05</v>
      </c>
      <c r="Q80" s="74" t="n">
        <v>71.43</v>
      </c>
      <c r="R80" s="56" t="n">
        <v>1.1268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22114.5792</v>
      </c>
      <c r="E81" s="74" t="n">
        <v>44.4224</v>
      </c>
      <c r="F81" s="74" t="n">
        <v>47.4044</v>
      </c>
      <c r="G81" s="74" t="n">
        <v>48.1958</v>
      </c>
      <c r="H81" s="74" t="n">
        <v>3560.78</v>
      </c>
      <c r="I81" s="74" t="n">
        <v>50.57</v>
      </c>
      <c r="J81" s="56" t="n">
        <f aca="false">H81/3600</f>
        <v>0.989105555555556</v>
      </c>
      <c r="L81" s="73" t="n">
        <v>22078.1568</v>
      </c>
      <c r="M81" s="74" t="n">
        <v>44.423</v>
      </c>
      <c r="N81" s="74" t="n">
        <v>47.4043</v>
      </c>
      <c r="O81" s="74" t="n">
        <v>48.1958</v>
      </c>
      <c r="P81" s="74" t="n">
        <v>4393.55</v>
      </c>
      <c r="Q81" s="74" t="n">
        <v>60.12</v>
      </c>
      <c r="R81" s="56" t="n">
        <v>1.0388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3171.2008</v>
      </c>
      <c r="E82" s="76" t="n">
        <v>42.109</v>
      </c>
      <c r="F82" s="76" t="n">
        <v>45.2787</v>
      </c>
      <c r="G82" s="76" t="n">
        <v>46.1467</v>
      </c>
      <c r="H82" s="76" t="n">
        <v>3191.52</v>
      </c>
      <c r="I82" s="76" t="n">
        <v>45.84</v>
      </c>
      <c r="J82" s="62" t="n">
        <f aca="false">H82/3600</f>
        <v>0.886533333333333</v>
      </c>
      <c r="L82" s="75" t="n">
        <v>13156.42</v>
      </c>
      <c r="M82" s="76" t="n">
        <v>42.1102</v>
      </c>
      <c r="N82" s="76" t="n">
        <v>45.2789</v>
      </c>
      <c r="O82" s="76" t="n">
        <v>46.1444</v>
      </c>
      <c r="P82" s="76" t="n">
        <v>3940</v>
      </c>
      <c r="Q82" s="76" t="n">
        <v>54.77</v>
      </c>
      <c r="R82" s="62" t="n">
        <v>0.97754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62550.524</v>
      </c>
      <c r="E83" s="72" t="n">
        <v>50.88</v>
      </c>
      <c r="F83" s="72" t="n">
        <v>50.0722</v>
      </c>
      <c r="G83" s="72" t="n">
        <v>50.5824</v>
      </c>
      <c r="H83" s="72" t="n">
        <v>2266.58</v>
      </c>
      <c r="I83" s="72" t="n">
        <v>36.82</v>
      </c>
      <c r="J83" s="51" t="n">
        <f aca="false">H83/3600</f>
        <v>0.629605555555556</v>
      </c>
      <c r="L83" s="71" t="n">
        <v>62480.7088</v>
      </c>
      <c r="M83" s="72" t="n">
        <v>50.8777</v>
      </c>
      <c r="N83" s="72" t="n">
        <v>50.0729</v>
      </c>
      <c r="O83" s="72" t="n">
        <v>50.5839</v>
      </c>
      <c r="P83" s="72" t="n">
        <v>2757.33</v>
      </c>
      <c r="Q83" s="72" t="n">
        <v>46.17</v>
      </c>
      <c r="R83" s="51" t="n">
        <f aca="false">P83/3600</f>
        <v>0.7659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38777.6528</v>
      </c>
      <c r="E84" s="74" t="n">
        <v>45.9167</v>
      </c>
      <c r="F84" s="74" t="n">
        <v>46.2821</v>
      </c>
      <c r="G84" s="74" t="n">
        <v>47.1886</v>
      </c>
      <c r="H84" s="74" t="n">
        <v>2008.09</v>
      </c>
      <c r="I84" s="74" t="n">
        <v>31.14</v>
      </c>
      <c r="J84" s="56" t="n">
        <f aca="false">H84/3600</f>
        <v>0.557802777777778</v>
      </c>
      <c r="L84" s="73" t="n">
        <v>38732.5896</v>
      </c>
      <c r="M84" s="74" t="n">
        <v>45.9166</v>
      </c>
      <c r="N84" s="74" t="n">
        <v>46.2787</v>
      </c>
      <c r="O84" s="74" t="n">
        <v>47.1938</v>
      </c>
      <c r="P84" s="74" t="n">
        <v>2477.27</v>
      </c>
      <c r="Q84" s="74" t="n">
        <v>39.24</v>
      </c>
      <c r="R84" s="56" t="n">
        <f aca="false">P84/3600</f>
        <v>0.6881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22777.4064</v>
      </c>
      <c r="E85" s="74" t="n">
        <v>41.9578</v>
      </c>
      <c r="F85" s="74" t="n">
        <v>43.5798</v>
      </c>
      <c r="G85" s="74" t="n">
        <v>44.0975</v>
      </c>
      <c r="H85" s="74" t="n">
        <v>1729.73</v>
      </c>
      <c r="I85" s="74" t="n">
        <v>26.47</v>
      </c>
      <c r="J85" s="56" t="n">
        <f aca="false">H85/3600</f>
        <v>0.480480555555556</v>
      </c>
      <c r="L85" s="73" t="n">
        <v>22758.3416</v>
      </c>
      <c r="M85" s="74" t="n">
        <v>41.9589</v>
      </c>
      <c r="N85" s="74" t="n">
        <v>43.578</v>
      </c>
      <c r="O85" s="74" t="n">
        <v>44.0994</v>
      </c>
      <c r="P85" s="74" t="n">
        <v>2102.76</v>
      </c>
      <c r="Q85" s="74" t="n">
        <v>33.72</v>
      </c>
      <c r="R85" s="56" t="n">
        <f aca="false">P85/3600</f>
        <v>0.584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3079.1856</v>
      </c>
      <c r="E86" s="76" t="n">
        <v>38.4981</v>
      </c>
      <c r="F86" s="76" t="n">
        <v>40.3846</v>
      </c>
      <c r="G86" s="76" t="n">
        <v>40.5875</v>
      </c>
      <c r="H86" s="76" t="n">
        <v>1484.74</v>
      </c>
      <c r="I86" s="76" t="n">
        <v>22.55</v>
      </c>
      <c r="J86" s="62" t="n">
        <f aca="false">H86/3600</f>
        <v>0.412427777777778</v>
      </c>
      <c r="L86" s="75" t="n">
        <v>13072.8496</v>
      </c>
      <c r="M86" s="76" t="n">
        <v>38.5</v>
      </c>
      <c r="N86" s="76" t="n">
        <v>40.3849</v>
      </c>
      <c r="O86" s="76" t="n">
        <v>40.587</v>
      </c>
      <c r="P86" s="76" t="n">
        <v>1816.12</v>
      </c>
      <c r="Q86" s="76" t="n">
        <v>27.42</v>
      </c>
      <c r="R86" s="62" t="n">
        <f aca="false">P86/3600</f>
        <v>0.5044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49035.1934</v>
      </c>
      <c r="E87" s="72" t="n">
        <v>52.4231</v>
      </c>
      <c r="F87" s="72" t="n">
        <v>52.7732</v>
      </c>
      <c r="G87" s="72" t="n">
        <v>52.9673</v>
      </c>
      <c r="H87" s="72" t="n">
        <v>3692.65</v>
      </c>
      <c r="I87" s="72" t="n">
        <v>55.63</v>
      </c>
      <c r="J87" s="51" t="n">
        <f aca="false">H87/3600</f>
        <v>1.02573611111111</v>
      </c>
      <c r="L87" s="71" t="n">
        <v>49254.241</v>
      </c>
      <c r="M87" s="72" t="n">
        <v>52.4197</v>
      </c>
      <c r="N87" s="72" t="n">
        <v>52.7756</v>
      </c>
      <c r="O87" s="72" t="n">
        <v>52.969</v>
      </c>
      <c r="P87" s="72" t="n">
        <v>4542.37</v>
      </c>
      <c r="Q87" s="72" t="n">
        <v>69.33</v>
      </c>
      <c r="R87" s="51" t="n">
        <f aca="false">P87/3600</f>
        <v>1.2617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5070.0019</v>
      </c>
      <c r="E88" s="74" t="n">
        <v>48.7481</v>
      </c>
      <c r="F88" s="74" t="n">
        <v>49.3702</v>
      </c>
      <c r="G88" s="74" t="n">
        <v>49.6621</v>
      </c>
      <c r="H88" s="74" t="n">
        <v>3401.01</v>
      </c>
      <c r="I88" s="74" t="n">
        <v>51.07</v>
      </c>
      <c r="J88" s="56" t="n">
        <f aca="false">H88/3600</f>
        <v>0.944725</v>
      </c>
      <c r="L88" s="73" t="n">
        <v>35107.9373</v>
      </c>
      <c r="M88" s="74" t="n">
        <v>48.7477</v>
      </c>
      <c r="N88" s="74" t="n">
        <v>49.3731</v>
      </c>
      <c r="O88" s="74" t="n">
        <v>49.6587</v>
      </c>
      <c r="P88" s="74" t="n">
        <v>4183.68</v>
      </c>
      <c r="Q88" s="74" t="n">
        <v>63.17</v>
      </c>
      <c r="R88" s="56" t="n">
        <f aca="false">P88/3600</f>
        <v>1.1621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24529.4333</v>
      </c>
      <c r="E89" s="74" t="n">
        <v>44.8302</v>
      </c>
      <c r="F89" s="74" t="n">
        <v>46.336</v>
      </c>
      <c r="G89" s="74" t="n">
        <v>46.6282</v>
      </c>
      <c r="H89" s="74" t="n">
        <v>3069.82</v>
      </c>
      <c r="I89" s="74" t="n">
        <v>44.61</v>
      </c>
      <c r="J89" s="56" t="n">
        <f aca="false">H89/3600</f>
        <v>0.852727777777778</v>
      </c>
      <c r="L89" s="73" t="n">
        <v>24513.1176</v>
      </c>
      <c r="M89" s="74" t="n">
        <v>44.8335</v>
      </c>
      <c r="N89" s="74" t="n">
        <v>46.3421</v>
      </c>
      <c r="O89" s="74" t="n">
        <v>46.625</v>
      </c>
      <c r="P89" s="74" t="n">
        <v>3787.9</v>
      </c>
      <c r="Q89" s="74" t="n">
        <v>56.16</v>
      </c>
      <c r="R89" s="56" t="n">
        <f aca="false">P89/3600</f>
        <v>1.0521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16436.5454</v>
      </c>
      <c r="E90" s="76" t="n">
        <v>40.8084</v>
      </c>
      <c r="F90" s="76" t="n">
        <v>42.929</v>
      </c>
      <c r="G90" s="76" t="n">
        <v>42.9808</v>
      </c>
      <c r="H90" s="76" t="n">
        <v>2787.95</v>
      </c>
      <c r="I90" s="76" t="n">
        <v>40.95</v>
      </c>
      <c r="J90" s="62" t="n">
        <f aca="false">H90/3600</f>
        <v>0.774430555555556</v>
      </c>
      <c r="L90" s="75" t="n">
        <v>16417.6133</v>
      </c>
      <c r="M90" s="76" t="n">
        <v>40.8113</v>
      </c>
      <c r="N90" s="76" t="n">
        <v>42.9264</v>
      </c>
      <c r="O90" s="76" t="n">
        <v>42.9787</v>
      </c>
      <c r="P90" s="76" t="n">
        <v>3456.24</v>
      </c>
      <c r="Q90" s="76" t="n">
        <v>51.28</v>
      </c>
      <c r="R90" s="62" t="n">
        <f aca="false">P90/3600</f>
        <v>0.96006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61834.068</v>
      </c>
      <c r="E91" s="72" t="n">
        <v>54.4797</v>
      </c>
      <c r="F91" s="72" t="n">
        <v>53.4571</v>
      </c>
      <c r="G91" s="72" t="n">
        <v>53.3953</v>
      </c>
      <c r="H91" s="72" t="n">
        <v>2563.29</v>
      </c>
      <c r="I91" s="72" t="n">
        <v>39.34</v>
      </c>
      <c r="J91" s="51" t="n">
        <f aca="false">H91/3600</f>
        <v>0.712025</v>
      </c>
      <c r="L91" s="71" t="n">
        <v>62217.4728</v>
      </c>
      <c r="M91" s="72" t="n">
        <v>54.4439</v>
      </c>
      <c r="N91" s="72" t="n">
        <v>53.4526</v>
      </c>
      <c r="O91" s="72" t="n">
        <v>53.3934</v>
      </c>
      <c r="P91" s="72" t="n">
        <v>3127.33</v>
      </c>
      <c r="Q91" s="72" t="n">
        <v>48.51</v>
      </c>
      <c r="R91" s="51" t="n">
        <f aca="false">P91/3600</f>
        <v>0.8687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49031.5184</v>
      </c>
      <c r="E92" s="74" t="n">
        <v>50.5951</v>
      </c>
      <c r="F92" s="74" t="n">
        <v>48.7062</v>
      </c>
      <c r="G92" s="74" t="n">
        <v>48.7259</v>
      </c>
      <c r="H92" s="74" t="n">
        <v>2441.87</v>
      </c>
      <c r="I92" s="74" t="n">
        <v>36.99</v>
      </c>
      <c r="J92" s="56" t="n">
        <f aca="false">H92/3600</f>
        <v>0.678297222222222</v>
      </c>
      <c r="L92" s="73" t="n">
        <v>48920.4904</v>
      </c>
      <c r="M92" s="74" t="n">
        <v>50.5832</v>
      </c>
      <c r="N92" s="74" t="n">
        <v>48.7092</v>
      </c>
      <c r="O92" s="74" t="n">
        <v>48.7275</v>
      </c>
      <c r="P92" s="74" t="n">
        <v>2976.89</v>
      </c>
      <c r="Q92" s="74" t="n">
        <v>46.83</v>
      </c>
      <c r="R92" s="56" t="n">
        <f aca="false">P92/3600</f>
        <v>0.8269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37876.1496</v>
      </c>
      <c r="E93" s="74" t="n">
        <v>46.3702</v>
      </c>
      <c r="F93" s="74" t="n">
        <v>44.5801</v>
      </c>
      <c r="G93" s="74" t="n">
        <v>44.703</v>
      </c>
      <c r="H93" s="74" t="n">
        <v>2307.62</v>
      </c>
      <c r="I93" s="74" t="n">
        <v>34.2</v>
      </c>
      <c r="J93" s="56" t="n">
        <f aca="false">H93/3600</f>
        <v>0.641005555555556</v>
      </c>
      <c r="L93" s="73" t="n">
        <v>37718.6576</v>
      </c>
      <c r="M93" s="74" t="n">
        <v>46.3831</v>
      </c>
      <c r="N93" s="74" t="n">
        <v>44.5932</v>
      </c>
      <c r="O93" s="74" t="n">
        <v>44.7023</v>
      </c>
      <c r="P93" s="74" t="n">
        <v>2860.82</v>
      </c>
      <c r="Q93" s="74" t="n">
        <v>42.5</v>
      </c>
      <c r="R93" s="56" t="n">
        <f aca="false">P93/3600</f>
        <v>0.79467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28379.3032</v>
      </c>
      <c r="E94" s="76" t="n">
        <v>41.8323</v>
      </c>
      <c r="F94" s="76" t="n">
        <v>40.6766</v>
      </c>
      <c r="G94" s="76" t="n">
        <v>40.8405</v>
      </c>
      <c r="H94" s="76" t="n">
        <v>2165.2</v>
      </c>
      <c r="I94" s="76" t="n">
        <v>31.9</v>
      </c>
      <c r="J94" s="62" t="n">
        <f aca="false">H94/3600</f>
        <v>0.601444444444444</v>
      </c>
      <c r="L94" s="75" t="n">
        <v>28298.0016</v>
      </c>
      <c r="M94" s="76" t="n">
        <v>41.8436</v>
      </c>
      <c r="N94" s="76" t="n">
        <v>40.6806</v>
      </c>
      <c r="O94" s="76" t="n">
        <v>40.8513</v>
      </c>
      <c r="P94" s="76" t="n">
        <v>2660.73</v>
      </c>
      <c r="Q94" s="76" t="n">
        <v>40.2</v>
      </c>
      <c r="R94" s="62" t="n">
        <f aca="false">P94/3600</f>
        <v>0.73909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1273.6394</v>
      </c>
      <c r="E95" s="72" t="n">
        <v>57.9369</v>
      </c>
      <c r="F95" s="72" t="n">
        <v>60.0071</v>
      </c>
      <c r="G95" s="72" t="n">
        <v>60.5243</v>
      </c>
      <c r="H95" s="72" t="n">
        <v>2830.69</v>
      </c>
      <c r="I95" s="72" t="n">
        <v>40.06</v>
      </c>
      <c r="J95" s="51" t="n">
        <f aca="false">H95/3600</f>
        <v>0.786302777777778</v>
      </c>
      <c r="L95" s="71" t="n">
        <v>11265.5853</v>
      </c>
      <c r="M95" s="72" t="n">
        <v>57.9376</v>
      </c>
      <c r="N95" s="72" t="n">
        <v>60.0116</v>
      </c>
      <c r="O95" s="72" t="n">
        <v>60.5255</v>
      </c>
      <c r="P95" s="72" t="n">
        <v>3500.22</v>
      </c>
      <c r="Q95" s="72" t="n">
        <v>49.25</v>
      </c>
      <c r="R95" s="51" t="n">
        <f aca="false">P95/3600</f>
        <v>0.9722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7781.7725</v>
      </c>
      <c r="E96" s="74" t="n">
        <v>54.254</v>
      </c>
      <c r="F96" s="74" t="n">
        <v>56.1389</v>
      </c>
      <c r="G96" s="74" t="n">
        <v>56.8555</v>
      </c>
      <c r="H96" s="74" t="n">
        <v>2670.24</v>
      </c>
      <c r="I96" s="74" t="n">
        <v>37.91</v>
      </c>
      <c r="J96" s="56" t="n">
        <f aca="false">H96/3600</f>
        <v>0.741733333333333</v>
      </c>
      <c r="L96" s="73" t="n">
        <v>7769.9907</v>
      </c>
      <c r="M96" s="74" t="n">
        <v>54.2602</v>
      </c>
      <c r="N96" s="74" t="n">
        <v>56.1109</v>
      </c>
      <c r="O96" s="74" t="n">
        <v>56.8606</v>
      </c>
      <c r="P96" s="74" t="n">
        <v>3359.32</v>
      </c>
      <c r="Q96" s="74" t="n">
        <v>46.42</v>
      </c>
      <c r="R96" s="56" t="n">
        <f aca="false">P96/3600</f>
        <v>0.93314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5345.6064</v>
      </c>
      <c r="E97" s="74" t="n">
        <v>50.6482</v>
      </c>
      <c r="F97" s="74" t="n">
        <v>52.8332</v>
      </c>
      <c r="G97" s="74" t="n">
        <v>53.7213</v>
      </c>
      <c r="H97" s="74" t="n">
        <v>2537.62</v>
      </c>
      <c r="I97" s="74" t="n">
        <v>36.43</v>
      </c>
      <c r="J97" s="56" t="n">
        <f aca="false">H97/3600</f>
        <v>0.704894444444444</v>
      </c>
      <c r="L97" s="73" t="n">
        <v>5331.2477</v>
      </c>
      <c r="M97" s="74" t="n">
        <v>50.6458</v>
      </c>
      <c r="N97" s="74" t="n">
        <v>52.8108</v>
      </c>
      <c r="O97" s="74" t="n">
        <v>53.7187</v>
      </c>
      <c r="P97" s="74" t="n">
        <v>3172.12</v>
      </c>
      <c r="Q97" s="74" t="n">
        <v>44.53</v>
      </c>
      <c r="R97" s="56" t="n">
        <f aca="false">P97/3600</f>
        <v>0.88114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3610.9126</v>
      </c>
      <c r="E98" s="76" t="n">
        <v>46.9599</v>
      </c>
      <c r="F98" s="76" t="n">
        <v>49.2875</v>
      </c>
      <c r="G98" s="76" t="n">
        <v>50.2433</v>
      </c>
      <c r="H98" s="76" t="n">
        <v>2429.98</v>
      </c>
      <c r="I98" s="76" t="n">
        <v>34.02</v>
      </c>
      <c r="J98" s="62" t="n">
        <f aca="false">H98/3600</f>
        <v>0.674994444444445</v>
      </c>
      <c r="L98" s="75" t="n">
        <v>3606.1702</v>
      </c>
      <c r="M98" s="76" t="n">
        <v>46.9685</v>
      </c>
      <c r="N98" s="76" t="n">
        <v>49.2522</v>
      </c>
      <c r="O98" s="76" t="n">
        <v>50.208</v>
      </c>
      <c r="P98" s="76" t="n">
        <v>3009.99</v>
      </c>
      <c r="Q98" s="76" t="n">
        <v>42.44</v>
      </c>
      <c r="R98" s="62" t="n">
        <f aca="false">P98/3600</f>
        <v>0.83610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000819641444</v>
      </c>
      <c r="J106" s="77" t="n">
        <f aca="false">GEOMEAN(J3:J98)</f>
        <v>0.768573560593166</v>
      </c>
      <c r="Q106" s="77" t="n">
        <f aca="false">GEOMEAN(Q3:Q98)</f>
        <v>50.8488825076194</v>
      </c>
      <c r="R106" s="77" t="n">
        <f aca="false">GEOMEAN(R3:R98)</f>
        <v>0.92230375489841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24019185353604</v>
      </c>
      <c r="R107" s="78" t="n">
        <f aca="false">R106/J106</f>
        <v>1.20002014405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3167222222222</v>
      </c>
      <c r="J108" s="77" t="n">
        <f aca="false">SUM(J3:J98)</f>
        <v>114.032505555556</v>
      </c>
      <c r="Q108" s="77" t="n">
        <f aca="false">SUM(Q3:Q98)/3600</f>
        <v>2.04116666666667</v>
      </c>
      <c r="R108" s="77" t="n">
        <f aca="false">SUM(R3:R98)</f>
        <v>137.1908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9302861581673</v>
      </c>
      <c r="J113" s="77" t="n">
        <f aca="false">GEOMEAN(J3:J82)</f>
        <v>0.786680275567279</v>
      </c>
      <c r="Q113" s="77" t="n">
        <f aca="false">GEOMEAN(Q3:Q82)</f>
        <v>51.9601844224394</v>
      </c>
      <c r="R113" s="77" t="n">
        <f aca="false">GEOMEAN(R3:R82)</f>
        <v>0.9390693387956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23920414533871</v>
      </c>
      <c r="R114" s="78" t="n">
        <f aca="false">R113/J113</f>
        <v>1.193711559780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U3:V3 T99:V105 T4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99:Y103 W105:Y10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6:X6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10:X10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14:X14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18:X18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22:X22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26:X26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30:X30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34:X34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38:X38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42:X42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46:X46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50:X50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54:X54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58:X58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62:X6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66:X66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70:X70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74:X74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78:X78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T3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T83:V98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83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X83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Y83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87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X87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Y87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91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91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91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5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95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9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86:X86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W90:X90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4:X94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8:X98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W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X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Y104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T111:V111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T112:V112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W112:Y112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W75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X75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Y75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W79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X79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Y79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2864.0688</v>
      </c>
      <c r="E3" s="50" t="n">
        <v>46.8594</v>
      </c>
      <c r="F3" s="50" t="n">
        <v>46.2302</v>
      </c>
      <c r="G3" s="50" t="n">
        <v>48.0352</v>
      </c>
      <c r="H3" s="50" t="n">
        <v>22338.9</v>
      </c>
      <c r="I3" s="50" t="n">
        <v>64.39</v>
      </c>
      <c r="J3" s="51" t="n">
        <f aca="false">H3/3600</f>
        <v>6.20525</v>
      </c>
      <c r="L3" s="49" t="n">
        <v>92856.4288</v>
      </c>
      <c r="M3" s="50" t="n">
        <v>46.8601</v>
      </c>
      <c r="N3" s="50" t="n">
        <v>46.2297</v>
      </c>
      <c r="O3" s="50" t="n">
        <v>48.0362</v>
      </c>
      <c r="P3" s="50" t="n">
        <v>28769.56</v>
      </c>
      <c r="Q3" s="50" t="n">
        <v>84.25</v>
      </c>
      <c r="R3" s="52" t="n">
        <f aca="false">P3/3600</f>
        <v>7.99154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34488.3488</v>
      </c>
      <c r="E4" s="55" t="n">
        <v>44.0609</v>
      </c>
      <c r="F4" s="55" t="n">
        <v>43.4017</v>
      </c>
      <c r="G4" s="55" t="n">
        <v>46.0058</v>
      </c>
      <c r="H4" s="55" t="n">
        <v>16736.04</v>
      </c>
      <c r="I4" s="55" t="n">
        <v>46.47</v>
      </c>
      <c r="J4" s="56" t="n">
        <f aca="false">H4/3600</f>
        <v>4.6489</v>
      </c>
      <c r="L4" s="54" t="n">
        <v>34461.2352</v>
      </c>
      <c r="M4" s="55" t="n">
        <v>44.0611</v>
      </c>
      <c r="N4" s="55" t="n">
        <v>43.401</v>
      </c>
      <c r="O4" s="55" t="n">
        <v>46.0033</v>
      </c>
      <c r="P4" s="55" t="n">
        <v>21675.5</v>
      </c>
      <c r="Q4" s="55" t="n">
        <v>57.79</v>
      </c>
      <c r="R4" s="57" t="n">
        <f aca="false">P4/3600</f>
        <v>6.0209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3012.3392</v>
      </c>
      <c r="E5" s="55" t="n">
        <v>41.6284</v>
      </c>
      <c r="F5" s="55" t="n">
        <v>41.4868</v>
      </c>
      <c r="G5" s="55" t="n">
        <v>44.1419</v>
      </c>
      <c r="H5" s="55" t="n">
        <v>13755.82</v>
      </c>
      <c r="I5" s="55" t="n">
        <v>35.29</v>
      </c>
      <c r="J5" s="56" t="n">
        <f aca="false">H5/3600</f>
        <v>3.82106111111111</v>
      </c>
      <c r="L5" s="54" t="n">
        <v>13006.288</v>
      </c>
      <c r="M5" s="55" t="n">
        <v>41.6285</v>
      </c>
      <c r="N5" s="55" t="n">
        <v>41.4873</v>
      </c>
      <c r="O5" s="55" t="n">
        <v>44.139</v>
      </c>
      <c r="P5" s="55" t="n">
        <v>18009.95</v>
      </c>
      <c r="Q5" s="55" t="n">
        <v>43.91</v>
      </c>
      <c r="R5" s="57" t="n">
        <f aca="false">P5/3600</f>
        <v>5.0027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5288.9136</v>
      </c>
      <c r="E6" s="61" t="n">
        <v>39.1385</v>
      </c>
      <c r="F6" s="61" t="n">
        <v>39.7809</v>
      </c>
      <c r="G6" s="61" t="n">
        <v>42.2649</v>
      </c>
      <c r="H6" s="61" t="n">
        <v>12181.88</v>
      </c>
      <c r="I6" s="61" t="n">
        <v>28.14</v>
      </c>
      <c r="J6" s="62" t="n">
        <f aca="false">H6/3600</f>
        <v>3.38385555555556</v>
      </c>
      <c r="L6" s="60" t="n">
        <v>5292.1568</v>
      </c>
      <c r="M6" s="61" t="n">
        <v>39.1381</v>
      </c>
      <c r="N6" s="61" t="n">
        <v>39.7782</v>
      </c>
      <c r="O6" s="61" t="n">
        <v>42.2562</v>
      </c>
      <c r="P6" s="61" t="n">
        <v>16081.15</v>
      </c>
      <c r="Q6" s="61" t="n">
        <v>37.18</v>
      </c>
      <c r="R6" s="63" t="n">
        <f aca="false">P6/3600</f>
        <v>4.4669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45432.8544</v>
      </c>
      <c r="E7" s="50" t="n">
        <v>47.1201</v>
      </c>
      <c r="F7" s="50" t="n">
        <v>48.2642</v>
      </c>
      <c r="G7" s="50" t="n">
        <v>47.4842</v>
      </c>
      <c r="H7" s="50" t="n">
        <v>27557.79</v>
      </c>
      <c r="I7" s="50" t="n">
        <v>76.2</v>
      </c>
      <c r="J7" s="51" t="n">
        <f aca="false">H7/3600</f>
        <v>7.65494166666667</v>
      </c>
      <c r="L7" s="49" t="n">
        <v>145393.3824</v>
      </c>
      <c r="M7" s="50" t="n">
        <v>47.1202</v>
      </c>
      <c r="N7" s="50" t="n">
        <v>48.2628</v>
      </c>
      <c r="O7" s="50" t="n">
        <v>47.4845</v>
      </c>
      <c r="P7" s="50" t="n">
        <v>34731.29</v>
      </c>
      <c r="Q7" s="50" t="n">
        <v>97.86</v>
      </c>
      <c r="R7" s="52" t="n">
        <f aca="false">P7/3600</f>
        <v>9.6475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70637.8672</v>
      </c>
      <c r="E8" s="55" t="n">
        <v>43.3321</v>
      </c>
      <c r="F8" s="55" t="n">
        <v>46.5239</v>
      </c>
      <c r="G8" s="55" t="n">
        <v>45.8096</v>
      </c>
      <c r="H8" s="55" t="n">
        <v>22859.25</v>
      </c>
      <c r="I8" s="55" t="n">
        <v>61.44</v>
      </c>
      <c r="J8" s="56" t="n">
        <f aca="false">H8/3600</f>
        <v>6.34979166666667</v>
      </c>
      <c r="L8" s="54" t="n">
        <v>70616.7008</v>
      </c>
      <c r="M8" s="55" t="n">
        <v>43.3329</v>
      </c>
      <c r="N8" s="55" t="n">
        <v>46.5227</v>
      </c>
      <c r="O8" s="55" t="n">
        <v>45.8095</v>
      </c>
      <c r="P8" s="55" t="n">
        <v>29023.4</v>
      </c>
      <c r="Q8" s="55" t="n">
        <v>77.31</v>
      </c>
      <c r="R8" s="57" t="n">
        <f aca="false">P8/3600</f>
        <v>8.0620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2720.1472</v>
      </c>
      <c r="E9" s="55" t="n">
        <v>40.139</v>
      </c>
      <c r="F9" s="55" t="n">
        <v>44.8448</v>
      </c>
      <c r="G9" s="55" t="n">
        <v>44.6451</v>
      </c>
      <c r="H9" s="55" t="n">
        <v>19126.75</v>
      </c>
      <c r="I9" s="55" t="n">
        <v>49.05</v>
      </c>
      <c r="J9" s="56" t="n">
        <f aca="false">H9/3600</f>
        <v>5.31298611111111</v>
      </c>
      <c r="L9" s="54" t="n">
        <v>32709.136</v>
      </c>
      <c r="M9" s="55" t="n">
        <v>40.1416</v>
      </c>
      <c r="N9" s="55" t="n">
        <v>44.8399</v>
      </c>
      <c r="O9" s="55" t="n">
        <v>44.6427</v>
      </c>
      <c r="P9" s="55" t="n">
        <v>24224.43</v>
      </c>
      <c r="Q9" s="55" t="n">
        <v>60.94</v>
      </c>
      <c r="R9" s="57" t="n">
        <f aca="false">P9/3600</f>
        <v>6.7290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5743.0256</v>
      </c>
      <c r="E10" s="61" t="n">
        <v>37.1621</v>
      </c>
      <c r="F10" s="61" t="n">
        <v>42.9115</v>
      </c>
      <c r="G10" s="61" t="n">
        <v>43.2562</v>
      </c>
      <c r="H10" s="61" t="n">
        <v>16481.68</v>
      </c>
      <c r="I10" s="61" t="n">
        <v>39.32</v>
      </c>
      <c r="J10" s="62" t="n">
        <f aca="false">H10/3600</f>
        <v>4.57824444444445</v>
      </c>
      <c r="L10" s="60" t="n">
        <v>15745.3408</v>
      </c>
      <c r="M10" s="61" t="n">
        <v>37.1657</v>
      </c>
      <c r="N10" s="61" t="n">
        <v>42.9037</v>
      </c>
      <c r="O10" s="61" t="n">
        <v>43.2581</v>
      </c>
      <c r="P10" s="61" t="n">
        <v>21259.27</v>
      </c>
      <c r="Q10" s="61" t="n">
        <v>52.18</v>
      </c>
      <c r="R10" s="63" t="n">
        <f aca="false">P10/3600</f>
        <v>5.9053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656651.64</v>
      </c>
      <c r="E11" s="50" t="n">
        <v>46.4059</v>
      </c>
      <c r="F11" s="50" t="n">
        <v>45.8467</v>
      </c>
      <c r="G11" s="50" t="n">
        <v>46.1588</v>
      </c>
      <c r="H11" s="50" t="n">
        <v>68639.44</v>
      </c>
      <c r="I11" s="50" t="n">
        <v>186.76</v>
      </c>
      <c r="J11" s="51" t="n">
        <f aca="false">H11/3600</f>
        <v>19.0665111111111</v>
      </c>
      <c r="L11" s="49" t="n">
        <v>654817.6848</v>
      </c>
      <c r="M11" s="50" t="n">
        <v>46.4112</v>
      </c>
      <c r="N11" s="50" t="n">
        <v>45.8478</v>
      </c>
      <c r="O11" s="50" t="n">
        <v>46.1587</v>
      </c>
      <c r="P11" s="50" t="n">
        <v>85058.76</v>
      </c>
      <c r="Q11" s="50" t="n">
        <v>238.54</v>
      </c>
      <c r="R11" s="52" t="n">
        <f aca="false">P11/3600</f>
        <v>23.6274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377213.6688</v>
      </c>
      <c r="E12" s="55" t="n">
        <v>42.7817</v>
      </c>
      <c r="F12" s="55" t="n">
        <v>41.2603</v>
      </c>
      <c r="G12" s="55" t="n">
        <v>40.5591</v>
      </c>
      <c r="H12" s="55" t="n">
        <v>61014.1</v>
      </c>
      <c r="I12" s="55" t="n">
        <v>150.03</v>
      </c>
      <c r="J12" s="56" t="n">
        <f aca="false">H12/3600</f>
        <v>16.9483611111111</v>
      </c>
      <c r="L12" s="54" t="n">
        <v>377606.0448</v>
      </c>
      <c r="M12" s="55" t="n">
        <v>42.7864</v>
      </c>
      <c r="N12" s="55" t="n">
        <v>41.2602</v>
      </c>
      <c r="O12" s="55" t="n">
        <v>40.5593</v>
      </c>
      <c r="P12" s="55" t="n">
        <v>76623.95</v>
      </c>
      <c r="Q12" s="55" t="n">
        <v>199.91</v>
      </c>
      <c r="R12" s="57" t="n">
        <f aca="false">P12/3600</f>
        <v>21.28443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16367.8944</v>
      </c>
      <c r="E13" s="55" t="n">
        <v>39.1018</v>
      </c>
      <c r="F13" s="55" t="n">
        <v>39.1038</v>
      </c>
      <c r="G13" s="55" t="n">
        <v>37.6832</v>
      </c>
      <c r="H13" s="55" t="n">
        <v>53051.39</v>
      </c>
      <c r="I13" s="55" t="n">
        <v>121.52</v>
      </c>
      <c r="J13" s="56" t="n">
        <f aca="false">H13/3600</f>
        <v>14.7364972222222</v>
      </c>
      <c r="L13" s="54" t="n">
        <v>217632.4864</v>
      </c>
      <c r="M13" s="55" t="n">
        <v>39.0897</v>
      </c>
      <c r="N13" s="55" t="n">
        <v>39.1021</v>
      </c>
      <c r="O13" s="55" t="n">
        <v>37.6816</v>
      </c>
      <c r="P13" s="55" t="n">
        <v>67671.79</v>
      </c>
      <c r="Q13" s="55" t="n">
        <v>170.8</v>
      </c>
      <c r="R13" s="57" t="n">
        <f aca="false">P13/3600</f>
        <v>18.79771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102677.1328</v>
      </c>
      <c r="E14" s="61" t="n">
        <v>33.7943</v>
      </c>
      <c r="F14" s="61" t="n">
        <v>37.8209</v>
      </c>
      <c r="G14" s="61" t="n">
        <v>36.4075</v>
      </c>
      <c r="H14" s="61" t="n">
        <v>44205.74</v>
      </c>
      <c r="I14" s="61" t="n">
        <v>109.68</v>
      </c>
      <c r="J14" s="62" t="n">
        <f aca="false">H14/3600</f>
        <v>12.2793722222222</v>
      </c>
      <c r="L14" s="60" t="n">
        <v>102516.5776</v>
      </c>
      <c r="M14" s="61" t="n">
        <v>33.772</v>
      </c>
      <c r="N14" s="61" t="n">
        <v>37.8246</v>
      </c>
      <c r="O14" s="61" t="n">
        <v>36.4096</v>
      </c>
      <c r="P14" s="61" t="n">
        <v>56633.38</v>
      </c>
      <c r="Q14" s="61" t="n">
        <v>153.66</v>
      </c>
      <c r="R14" s="63" t="n">
        <f aca="false">P14/3600</f>
        <v>15.7314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05907.4512</v>
      </c>
      <c r="E15" s="50" t="n">
        <v>47.3272</v>
      </c>
      <c r="F15" s="50" t="n">
        <v>47.8709</v>
      </c>
      <c r="G15" s="50" t="n">
        <v>47.4626</v>
      </c>
      <c r="H15" s="50" t="n">
        <v>56601.88</v>
      </c>
      <c r="I15" s="50" t="n">
        <v>115.47</v>
      </c>
      <c r="J15" s="51" t="n">
        <f aca="false">H15/3600</f>
        <v>15.7227444444444</v>
      </c>
      <c r="L15" s="49" t="n">
        <v>206430.6848</v>
      </c>
      <c r="M15" s="50" t="n">
        <v>47.3271</v>
      </c>
      <c r="N15" s="50" t="n">
        <v>47.8705</v>
      </c>
      <c r="O15" s="50" t="n">
        <v>47.4617</v>
      </c>
      <c r="P15" s="50" t="n">
        <v>70107.83</v>
      </c>
      <c r="Q15" s="50" t="n">
        <v>159.53</v>
      </c>
      <c r="R15" s="52" t="n">
        <f aca="false">P15/3600</f>
        <v>19.47439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83038.6288</v>
      </c>
      <c r="E16" s="55" t="n">
        <v>43.8743</v>
      </c>
      <c r="F16" s="55" t="n">
        <v>46.9459</v>
      </c>
      <c r="G16" s="55" t="n">
        <v>46.5382</v>
      </c>
      <c r="H16" s="55" t="n">
        <v>46059.06</v>
      </c>
      <c r="I16" s="55" t="n">
        <v>102.92</v>
      </c>
      <c r="J16" s="56" t="n">
        <f aca="false">H16/3600</f>
        <v>12.7941833333333</v>
      </c>
      <c r="L16" s="54" t="n">
        <v>83101.9664</v>
      </c>
      <c r="M16" s="55" t="n">
        <v>43.8737</v>
      </c>
      <c r="N16" s="55" t="n">
        <v>46.9455</v>
      </c>
      <c r="O16" s="55" t="n">
        <v>46.5393</v>
      </c>
      <c r="P16" s="55" t="n">
        <v>56874.99</v>
      </c>
      <c r="Q16" s="55" t="n">
        <v>135.03</v>
      </c>
      <c r="R16" s="57" t="n">
        <f aca="false">P16/3600</f>
        <v>15.79860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3530.0544</v>
      </c>
      <c r="E17" s="55" t="n">
        <v>41.3617</v>
      </c>
      <c r="F17" s="55" t="n">
        <v>46.2066</v>
      </c>
      <c r="G17" s="55" t="n">
        <v>45.8867</v>
      </c>
      <c r="H17" s="55" t="n">
        <v>34883.1</v>
      </c>
      <c r="I17" s="55" t="n">
        <v>76.56</v>
      </c>
      <c r="J17" s="56" t="n">
        <f aca="false">H17/3600</f>
        <v>9.68975</v>
      </c>
      <c r="L17" s="54" t="n">
        <v>23529.5536</v>
      </c>
      <c r="M17" s="55" t="n">
        <v>41.3623</v>
      </c>
      <c r="N17" s="55" t="n">
        <v>46.206</v>
      </c>
      <c r="O17" s="55" t="n">
        <v>45.8847</v>
      </c>
      <c r="P17" s="55" t="n">
        <v>44619.76</v>
      </c>
      <c r="Q17" s="55" t="n">
        <v>112.54</v>
      </c>
      <c r="R17" s="57" t="n">
        <f aca="false">P17/3600</f>
        <v>12.3943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5918.6816</v>
      </c>
      <c r="E18" s="61" t="n">
        <v>40.0043</v>
      </c>
      <c r="F18" s="61" t="n">
        <v>45.4874</v>
      </c>
      <c r="G18" s="61" t="n">
        <v>45.2899</v>
      </c>
      <c r="H18" s="61" t="n">
        <v>29284.34</v>
      </c>
      <c r="I18" s="61" t="n">
        <v>58.52</v>
      </c>
      <c r="J18" s="62" t="n">
        <f aca="false">H18/3600</f>
        <v>8.13453888888889</v>
      </c>
      <c r="L18" s="60" t="n">
        <v>5919.5376</v>
      </c>
      <c r="M18" s="61" t="n">
        <v>40.0042</v>
      </c>
      <c r="N18" s="61" t="n">
        <v>45.4853</v>
      </c>
      <c r="O18" s="61" t="n">
        <v>45.2905</v>
      </c>
      <c r="P18" s="61" t="n">
        <v>38307.85</v>
      </c>
      <c r="Q18" s="61" t="n">
        <v>92.37</v>
      </c>
      <c r="R18" s="63" t="n">
        <f aca="false">P18/3600</f>
        <v>10.641069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685.9144</v>
      </c>
      <c r="E19" s="72" t="n">
        <v>45.8505</v>
      </c>
      <c r="F19" s="72" t="n">
        <v>46.8438</v>
      </c>
      <c r="G19" s="72" t="n">
        <v>48.7308</v>
      </c>
      <c r="H19" s="72" t="n">
        <v>20568.7</v>
      </c>
      <c r="I19" s="72" t="n">
        <v>57.17</v>
      </c>
      <c r="J19" s="51" t="n">
        <f aca="false">H19/3600</f>
        <v>5.71352777777778</v>
      </c>
      <c r="L19" s="71" t="n">
        <v>46690.5112</v>
      </c>
      <c r="M19" s="72" t="n">
        <v>45.8516</v>
      </c>
      <c r="N19" s="72" t="n">
        <v>46.8447</v>
      </c>
      <c r="O19" s="72" t="n">
        <v>48.7305</v>
      </c>
      <c r="P19" s="72" t="n">
        <v>25906.19</v>
      </c>
      <c r="Q19" s="72" t="n">
        <v>73.23</v>
      </c>
      <c r="R19" s="51" t="n">
        <f aca="false">P19/3600</f>
        <v>7.1961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3796.6624</v>
      </c>
      <c r="E20" s="74" t="n">
        <v>43.0389</v>
      </c>
      <c r="F20" s="74" t="n">
        <v>44.7588</v>
      </c>
      <c r="G20" s="74" t="n">
        <v>46.9833</v>
      </c>
      <c r="H20" s="74" t="n">
        <v>15293.56</v>
      </c>
      <c r="I20" s="74" t="n">
        <v>39.31</v>
      </c>
      <c r="J20" s="56" t="n">
        <f aca="false">H20/3600</f>
        <v>4.24821111111111</v>
      </c>
      <c r="L20" s="73" t="n">
        <v>13796.9152</v>
      </c>
      <c r="M20" s="74" t="n">
        <v>43.0393</v>
      </c>
      <c r="N20" s="74" t="n">
        <v>44.7573</v>
      </c>
      <c r="O20" s="74" t="n">
        <v>46.9842</v>
      </c>
      <c r="P20" s="74" t="n">
        <v>19549.78</v>
      </c>
      <c r="Q20" s="74" t="n">
        <v>51.21</v>
      </c>
      <c r="R20" s="56" t="n">
        <f aca="false">P20/3600</f>
        <v>5.4304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4778.356</v>
      </c>
      <c r="E21" s="74" t="n">
        <v>41.6</v>
      </c>
      <c r="F21" s="74" t="n">
        <v>43.4778</v>
      </c>
      <c r="G21" s="74" t="n">
        <v>45.2488</v>
      </c>
      <c r="H21" s="74" t="n">
        <v>12667.59</v>
      </c>
      <c r="I21" s="74" t="n">
        <v>29.54</v>
      </c>
      <c r="J21" s="56" t="n">
        <f aca="false">H21/3600</f>
        <v>3.518775</v>
      </c>
      <c r="L21" s="73" t="n">
        <v>4776.368</v>
      </c>
      <c r="M21" s="74" t="n">
        <v>41.5998</v>
      </c>
      <c r="N21" s="74" t="n">
        <v>43.4774</v>
      </c>
      <c r="O21" s="74" t="n">
        <v>45.2501</v>
      </c>
      <c r="P21" s="74" t="n">
        <v>16422.98</v>
      </c>
      <c r="Q21" s="74" t="n">
        <v>39.27</v>
      </c>
      <c r="R21" s="56" t="n">
        <f aca="false">P21/3600</f>
        <v>4.5619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2183.4208</v>
      </c>
      <c r="E22" s="76" t="n">
        <v>39.7552</v>
      </c>
      <c r="F22" s="76" t="n">
        <v>42.114</v>
      </c>
      <c r="G22" s="76" t="n">
        <v>43.4079</v>
      </c>
      <c r="H22" s="76" t="n">
        <v>11318.26</v>
      </c>
      <c r="I22" s="76" t="n">
        <v>26.36</v>
      </c>
      <c r="J22" s="62" t="n">
        <f aca="false">H22/3600</f>
        <v>3.14396111111111</v>
      </c>
      <c r="L22" s="75" t="n">
        <v>2184.0112</v>
      </c>
      <c r="M22" s="76" t="n">
        <v>39.7548</v>
      </c>
      <c r="N22" s="76" t="n">
        <v>42.1168</v>
      </c>
      <c r="O22" s="76" t="n">
        <v>43.4023</v>
      </c>
      <c r="P22" s="76" t="n">
        <v>14846.94</v>
      </c>
      <c r="Q22" s="76" t="n">
        <v>35.89</v>
      </c>
      <c r="R22" s="62" t="n">
        <f aca="false">P22/3600</f>
        <v>4.1241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4931.6536</v>
      </c>
      <c r="E23" s="72" t="n">
        <v>45.7031</v>
      </c>
      <c r="F23" s="72" t="n">
        <v>46.4197</v>
      </c>
      <c r="G23" s="72" t="n">
        <v>48.046</v>
      </c>
      <c r="H23" s="72" t="n">
        <v>20463.01</v>
      </c>
      <c r="I23" s="72" t="n">
        <v>62.59</v>
      </c>
      <c r="J23" s="51" t="n">
        <f aca="false">H23/3600</f>
        <v>5.68416944444444</v>
      </c>
      <c r="L23" s="71" t="n">
        <v>54916.496</v>
      </c>
      <c r="M23" s="72" t="n">
        <v>45.7029</v>
      </c>
      <c r="N23" s="72" t="n">
        <v>46.4185</v>
      </c>
      <c r="O23" s="72" t="n">
        <v>48.0449</v>
      </c>
      <c r="P23" s="72" t="n">
        <v>25842.36</v>
      </c>
      <c r="Q23" s="72" t="n">
        <v>79.7</v>
      </c>
      <c r="R23" s="51" t="n">
        <f aca="false">P23/3600</f>
        <v>7.1784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9641.7128</v>
      </c>
      <c r="E24" s="74" t="n">
        <v>42.3139</v>
      </c>
      <c r="F24" s="74" t="n">
        <v>44.0428</v>
      </c>
      <c r="G24" s="74" t="n">
        <v>45.889</v>
      </c>
      <c r="H24" s="74" t="n">
        <v>14680.96</v>
      </c>
      <c r="I24" s="74" t="n">
        <v>40.7</v>
      </c>
      <c r="J24" s="56" t="n">
        <f aca="false">H24/3600</f>
        <v>4.07804444444444</v>
      </c>
      <c r="L24" s="73" t="n">
        <v>19640.0848</v>
      </c>
      <c r="M24" s="74" t="n">
        <v>42.315</v>
      </c>
      <c r="N24" s="74" t="n">
        <v>44.0427</v>
      </c>
      <c r="O24" s="74" t="n">
        <v>45.8888</v>
      </c>
      <c r="P24" s="74" t="n">
        <v>19077.82</v>
      </c>
      <c r="Q24" s="74" t="n">
        <v>53.94</v>
      </c>
      <c r="R24" s="56" t="n">
        <f aca="false">P24/3600</f>
        <v>5.2993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7626.116</v>
      </c>
      <c r="E25" s="74" t="n">
        <v>40.0507</v>
      </c>
      <c r="F25" s="74" t="n">
        <v>42.3614</v>
      </c>
      <c r="G25" s="74" t="n">
        <v>43.7519</v>
      </c>
      <c r="H25" s="74" t="n">
        <v>11691.17</v>
      </c>
      <c r="I25" s="74" t="n">
        <v>30.87</v>
      </c>
      <c r="J25" s="56" t="n">
        <f aca="false">H25/3600</f>
        <v>3.24754722222222</v>
      </c>
      <c r="L25" s="73" t="n">
        <v>7626.3448</v>
      </c>
      <c r="M25" s="74" t="n">
        <v>40.052</v>
      </c>
      <c r="N25" s="74" t="n">
        <v>42.3615</v>
      </c>
      <c r="O25" s="74" t="n">
        <v>43.7544</v>
      </c>
      <c r="P25" s="74" t="n">
        <v>15365.17</v>
      </c>
      <c r="Q25" s="74" t="n">
        <v>41.12</v>
      </c>
      <c r="R25" s="56" t="n">
        <f aca="false">P25/3600</f>
        <v>4.2681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3331.024</v>
      </c>
      <c r="E26" s="76" t="n">
        <v>37.5452</v>
      </c>
      <c r="F26" s="76" t="n">
        <v>40.4797</v>
      </c>
      <c r="G26" s="76" t="n">
        <v>41.5084</v>
      </c>
      <c r="H26" s="76" t="n">
        <v>10366.12</v>
      </c>
      <c r="I26" s="76" t="n">
        <v>27.12</v>
      </c>
      <c r="J26" s="62" t="n">
        <f aca="false">H26/3600</f>
        <v>2.87947777777778</v>
      </c>
      <c r="L26" s="75" t="n">
        <v>3331.9904</v>
      </c>
      <c r="M26" s="76" t="n">
        <v>37.5458</v>
      </c>
      <c r="N26" s="76" t="n">
        <v>40.4853</v>
      </c>
      <c r="O26" s="76" t="n">
        <v>41.516</v>
      </c>
      <c r="P26" s="76" t="n">
        <v>13589.94</v>
      </c>
      <c r="Q26" s="76" t="n">
        <v>35.53</v>
      </c>
      <c r="R26" s="62" t="n">
        <f aca="false">P26/3600</f>
        <v>3.7749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6355.6512</v>
      </c>
      <c r="E27" s="72" t="n">
        <v>46.2503</v>
      </c>
      <c r="F27" s="72" t="n">
        <v>45.6781</v>
      </c>
      <c r="G27" s="72" t="n">
        <v>46.7408</v>
      </c>
      <c r="H27" s="72" t="n">
        <v>51823.08</v>
      </c>
      <c r="I27" s="72" t="n">
        <v>158.11</v>
      </c>
      <c r="J27" s="51" t="n">
        <f aca="false">H27/3600</f>
        <v>14.3953</v>
      </c>
      <c r="L27" s="71" t="n">
        <v>206457.42</v>
      </c>
      <c r="M27" s="72" t="n">
        <v>46.2496</v>
      </c>
      <c r="N27" s="72" t="n">
        <v>45.6793</v>
      </c>
      <c r="O27" s="72" t="n">
        <v>46.7448</v>
      </c>
      <c r="P27" s="72" t="n">
        <v>65231.9</v>
      </c>
      <c r="Q27" s="72" t="n">
        <v>196.72</v>
      </c>
      <c r="R27" s="51" t="n">
        <f aca="false">P27/3600</f>
        <v>18.119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75589.7216</v>
      </c>
      <c r="E28" s="74" t="n">
        <v>41.0391</v>
      </c>
      <c r="F28" s="74" t="n">
        <v>41.9876</v>
      </c>
      <c r="G28" s="74" t="n">
        <v>45.0528</v>
      </c>
      <c r="H28" s="74" t="n">
        <v>39049.73</v>
      </c>
      <c r="I28" s="74" t="n">
        <v>112.36</v>
      </c>
      <c r="J28" s="56" t="n">
        <f aca="false">H28/3600</f>
        <v>10.8471472222222</v>
      </c>
      <c r="L28" s="73" t="n">
        <v>75572.3056</v>
      </c>
      <c r="M28" s="74" t="n">
        <v>41.0388</v>
      </c>
      <c r="N28" s="74" t="n">
        <v>41.9868</v>
      </c>
      <c r="O28" s="74" t="n">
        <v>45.0528</v>
      </c>
      <c r="P28" s="74" t="n">
        <v>49757.4</v>
      </c>
      <c r="Q28" s="74" t="n">
        <v>136.72</v>
      </c>
      <c r="R28" s="56" t="n">
        <f aca="false">P28/3600</f>
        <v>13.821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8078.7688</v>
      </c>
      <c r="E29" s="74" t="n">
        <v>38.4581</v>
      </c>
      <c r="F29" s="74" t="n">
        <v>40.075</v>
      </c>
      <c r="G29" s="74" t="n">
        <v>43.553</v>
      </c>
      <c r="H29" s="74" t="n">
        <v>27197.57</v>
      </c>
      <c r="I29" s="74" t="n">
        <v>60.16</v>
      </c>
      <c r="J29" s="56" t="n">
        <f aca="false">H29/3600</f>
        <v>7.55488055555556</v>
      </c>
      <c r="L29" s="73" t="n">
        <v>18077.7824</v>
      </c>
      <c r="M29" s="74" t="n">
        <v>38.4582</v>
      </c>
      <c r="N29" s="74" t="n">
        <v>40.0755</v>
      </c>
      <c r="O29" s="74" t="n">
        <v>43.5533</v>
      </c>
      <c r="P29" s="74" t="n">
        <v>35422.21</v>
      </c>
      <c r="Q29" s="74" t="n">
        <v>79.73</v>
      </c>
      <c r="R29" s="56" t="n">
        <f aca="false">P29/3600</f>
        <v>9.8395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5730.5128</v>
      </c>
      <c r="E30" s="76" t="n">
        <v>36.8508</v>
      </c>
      <c r="F30" s="76" t="n">
        <v>39.0809</v>
      </c>
      <c r="G30" s="76" t="n">
        <v>41.8581</v>
      </c>
      <c r="H30" s="76" t="n">
        <v>22883.46</v>
      </c>
      <c r="I30" s="76" t="n">
        <v>46.89</v>
      </c>
      <c r="J30" s="62" t="n">
        <f aca="false">H30/3600</f>
        <v>6.35651666666667</v>
      </c>
      <c r="L30" s="75" t="n">
        <v>5729.5464</v>
      </c>
      <c r="M30" s="76" t="n">
        <v>36.8507</v>
      </c>
      <c r="N30" s="76" t="n">
        <v>39.0803</v>
      </c>
      <c r="O30" s="76" t="n">
        <v>41.8632</v>
      </c>
      <c r="P30" s="76" t="n">
        <v>29681.98</v>
      </c>
      <c r="Q30" s="76" t="n">
        <v>61.65</v>
      </c>
      <c r="R30" s="62" t="n">
        <f aca="false">P30/3600</f>
        <v>8.2449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67033.5072</v>
      </c>
      <c r="E31" s="72" t="n">
        <v>46.9617</v>
      </c>
      <c r="F31" s="72" t="n">
        <v>46.5511</v>
      </c>
      <c r="G31" s="72" t="n">
        <v>48.2097</v>
      </c>
      <c r="H31" s="72" t="n">
        <v>52221.59</v>
      </c>
      <c r="I31" s="72" t="n">
        <v>148.91</v>
      </c>
      <c r="J31" s="51" t="n">
        <f aca="false">H31/3600</f>
        <v>14.5059972222222</v>
      </c>
      <c r="L31" s="71" t="n">
        <v>167091.8128</v>
      </c>
      <c r="M31" s="72" t="n">
        <v>46.9612</v>
      </c>
      <c r="N31" s="72" t="n">
        <v>46.5511</v>
      </c>
      <c r="O31" s="72" t="n">
        <v>48.2101</v>
      </c>
      <c r="P31" s="72" t="n">
        <v>65347.86</v>
      </c>
      <c r="Q31" s="72" t="n">
        <v>183.03</v>
      </c>
      <c r="R31" s="51" t="n">
        <f aca="false">P31/3600</f>
        <v>18.1521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239.8376</v>
      </c>
      <c r="E32" s="74" t="n">
        <v>41.9216</v>
      </c>
      <c r="F32" s="74" t="n">
        <v>44.8081</v>
      </c>
      <c r="G32" s="74" t="n">
        <v>46.5781</v>
      </c>
      <c r="H32" s="74" t="n">
        <v>40059.23</v>
      </c>
      <c r="I32" s="74" t="n">
        <v>100.79</v>
      </c>
      <c r="J32" s="56" t="n">
        <f aca="false">H32/3600</f>
        <v>11.1275638888889</v>
      </c>
      <c r="L32" s="73" t="n">
        <v>65239.3072</v>
      </c>
      <c r="M32" s="74" t="n">
        <v>41.9221</v>
      </c>
      <c r="N32" s="74" t="n">
        <v>44.8088</v>
      </c>
      <c r="O32" s="74" t="n">
        <v>46.5773</v>
      </c>
      <c r="P32" s="74" t="n">
        <v>50772.57</v>
      </c>
      <c r="Q32" s="74" t="n">
        <v>131.68</v>
      </c>
      <c r="R32" s="56" t="n">
        <f aca="false">P32/3600</f>
        <v>14.1034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7296.5112</v>
      </c>
      <c r="E33" s="74" t="n">
        <v>39.1455</v>
      </c>
      <c r="F33" s="74" t="n">
        <v>43.7548</v>
      </c>
      <c r="G33" s="74" t="n">
        <v>44.9632</v>
      </c>
      <c r="H33" s="74" t="n">
        <v>30873.75</v>
      </c>
      <c r="I33" s="74" t="n">
        <v>70.63</v>
      </c>
      <c r="J33" s="56" t="n">
        <f aca="false">H33/3600</f>
        <v>8.57604166666667</v>
      </c>
      <c r="L33" s="73" t="n">
        <v>17288.0144</v>
      </c>
      <c r="M33" s="74" t="n">
        <v>39.1455</v>
      </c>
      <c r="N33" s="74" t="n">
        <v>43.7529</v>
      </c>
      <c r="O33" s="74" t="n">
        <v>44.9633</v>
      </c>
      <c r="P33" s="74" t="n">
        <v>40038.68</v>
      </c>
      <c r="Q33" s="74" t="n">
        <v>91.28</v>
      </c>
      <c r="R33" s="56" t="n">
        <f aca="false">P33/3600</f>
        <v>11.1218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6025.6464</v>
      </c>
      <c r="E34" s="76" t="n">
        <v>37.4777</v>
      </c>
      <c r="F34" s="76" t="n">
        <v>42.4907</v>
      </c>
      <c r="G34" s="76" t="n">
        <v>43.0018</v>
      </c>
      <c r="H34" s="76" t="n">
        <v>26643.1</v>
      </c>
      <c r="I34" s="76" t="n">
        <v>55.29</v>
      </c>
      <c r="J34" s="62" t="n">
        <f aca="false">H34/3600</f>
        <v>7.40086111111111</v>
      </c>
      <c r="L34" s="75" t="n">
        <v>6026.8672</v>
      </c>
      <c r="M34" s="76" t="n">
        <v>37.4772</v>
      </c>
      <c r="N34" s="76" t="n">
        <v>42.4938</v>
      </c>
      <c r="O34" s="76" t="n">
        <v>43.003</v>
      </c>
      <c r="P34" s="76" t="n">
        <v>34631.4</v>
      </c>
      <c r="Q34" s="76" t="n">
        <v>76.43</v>
      </c>
      <c r="R34" s="62" t="n">
        <f aca="false">P34/3600</f>
        <v>9.6198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258817.3464</v>
      </c>
      <c r="E35" s="72" t="n">
        <v>47.2188</v>
      </c>
      <c r="F35" s="72" t="n">
        <v>45.8696</v>
      </c>
      <c r="G35" s="72" t="n">
        <v>46.8365</v>
      </c>
      <c r="H35" s="72" t="n">
        <v>60278.24</v>
      </c>
      <c r="I35" s="72" t="n">
        <v>185.5</v>
      </c>
      <c r="J35" s="51" t="n">
        <f aca="false">H35/3600</f>
        <v>16.7439555555556</v>
      </c>
      <c r="L35" s="71" t="n">
        <v>259789.5552</v>
      </c>
      <c r="M35" s="72" t="n">
        <v>47.2126</v>
      </c>
      <c r="N35" s="72" t="n">
        <v>45.8702</v>
      </c>
      <c r="O35" s="72" t="n">
        <v>46.838</v>
      </c>
      <c r="P35" s="72" t="n">
        <v>75962.74</v>
      </c>
      <c r="Q35" s="72" t="n">
        <v>239.5</v>
      </c>
      <c r="R35" s="51" t="n">
        <f aca="false">P35/3600</f>
        <v>21.1007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34381.4896</v>
      </c>
      <c r="E36" s="74" t="n">
        <v>42.019</v>
      </c>
      <c r="F36" s="74" t="n">
        <v>43.312</v>
      </c>
      <c r="G36" s="74" t="n">
        <v>45.2157</v>
      </c>
      <c r="H36" s="74" t="n">
        <v>50720.18</v>
      </c>
      <c r="I36" s="74" t="n">
        <v>147.54</v>
      </c>
      <c r="J36" s="56" t="n">
        <f aca="false">H36/3600</f>
        <v>14.0889388888889</v>
      </c>
      <c r="L36" s="73" t="n">
        <v>134422.4712</v>
      </c>
      <c r="M36" s="74" t="n">
        <v>42.0187</v>
      </c>
      <c r="N36" s="74" t="n">
        <v>43.3126</v>
      </c>
      <c r="O36" s="74" t="n">
        <v>45.2159</v>
      </c>
      <c r="P36" s="74" t="n">
        <v>64644.44</v>
      </c>
      <c r="Q36" s="74" t="n">
        <v>189.02</v>
      </c>
      <c r="R36" s="56" t="n">
        <f aca="false">P36/3600</f>
        <v>17.9567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9195.4784</v>
      </c>
      <c r="E37" s="74" t="n">
        <v>37.3934</v>
      </c>
      <c r="F37" s="74" t="n">
        <v>42.087</v>
      </c>
      <c r="G37" s="74" t="n">
        <v>44.2615</v>
      </c>
      <c r="H37" s="74" t="n">
        <v>35690.18</v>
      </c>
      <c r="I37" s="74" t="n">
        <v>93.64</v>
      </c>
      <c r="J37" s="56" t="n">
        <f aca="false">H37/3600</f>
        <v>9.91393888888889</v>
      </c>
      <c r="L37" s="73" t="n">
        <v>39190.5616</v>
      </c>
      <c r="M37" s="74" t="n">
        <v>37.3935</v>
      </c>
      <c r="N37" s="74" t="n">
        <v>42.0861</v>
      </c>
      <c r="O37" s="74" t="n">
        <v>44.2562</v>
      </c>
      <c r="P37" s="74" t="n">
        <v>46575.57</v>
      </c>
      <c r="Q37" s="74" t="n">
        <v>125.19</v>
      </c>
      <c r="R37" s="56" t="n">
        <f aca="false">P37/3600</f>
        <v>12.9376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233.6256</v>
      </c>
      <c r="E38" s="76" t="n">
        <v>35.286</v>
      </c>
      <c r="F38" s="76" t="n">
        <v>40.792</v>
      </c>
      <c r="G38" s="76" t="n">
        <v>43.1157</v>
      </c>
      <c r="H38" s="76" t="n">
        <v>26930.16</v>
      </c>
      <c r="I38" s="76" t="n">
        <v>60.58</v>
      </c>
      <c r="J38" s="62" t="n">
        <f aca="false">H38/3600</f>
        <v>7.4806</v>
      </c>
      <c r="L38" s="75" t="n">
        <v>7234.5664</v>
      </c>
      <c r="M38" s="76" t="n">
        <v>35.2864</v>
      </c>
      <c r="N38" s="76" t="n">
        <v>40.7937</v>
      </c>
      <c r="O38" s="76" t="n">
        <v>43.1126</v>
      </c>
      <c r="P38" s="76" t="n">
        <v>35804.84</v>
      </c>
      <c r="Q38" s="76" t="n">
        <v>81.81</v>
      </c>
      <c r="R38" s="62" t="n">
        <f aca="false">P38/3600</f>
        <v>9.9457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5970.876</v>
      </c>
      <c r="E39" s="72" t="n">
        <v>46.1142</v>
      </c>
      <c r="F39" s="72" t="n">
        <v>47.1275</v>
      </c>
      <c r="G39" s="72" t="n">
        <v>48.4814</v>
      </c>
      <c r="H39" s="72" t="n">
        <v>7849.46</v>
      </c>
      <c r="I39" s="72" t="n">
        <v>20.07</v>
      </c>
      <c r="J39" s="51" t="n">
        <f aca="false">H39/3600</f>
        <v>2.18040555555556</v>
      </c>
      <c r="L39" s="71" t="n">
        <v>15960.8032</v>
      </c>
      <c r="M39" s="72" t="n">
        <v>46.1154</v>
      </c>
      <c r="N39" s="72" t="n">
        <v>47.1301</v>
      </c>
      <c r="O39" s="72" t="n">
        <v>48.4845</v>
      </c>
      <c r="P39" s="72" t="n">
        <v>10008.09</v>
      </c>
      <c r="Q39" s="72" t="n">
        <v>25.8</v>
      </c>
      <c r="R39" s="51" t="n">
        <f aca="false">P39/3600</f>
        <v>2.7800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7009.168</v>
      </c>
      <c r="E40" s="74" t="n">
        <v>43.2694</v>
      </c>
      <c r="F40" s="74" t="n">
        <v>45.0573</v>
      </c>
      <c r="G40" s="74" t="n">
        <v>46.0266</v>
      </c>
      <c r="H40" s="74" t="n">
        <v>6480.38</v>
      </c>
      <c r="I40" s="74" t="n">
        <v>15.45</v>
      </c>
      <c r="J40" s="56" t="n">
        <f aca="false">H40/3600</f>
        <v>1.80010555555556</v>
      </c>
      <c r="L40" s="73" t="n">
        <v>7000.2776</v>
      </c>
      <c r="M40" s="74" t="n">
        <v>43.2714</v>
      </c>
      <c r="N40" s="74" t="n">
        <v>45.0535</v>
      </c>
      <c r="O40" s="74" t="n">
        <v>46.0221</v>
      </c>
      <c r="P40" s="74" t="n">
        <v>8283.94</v>
      </c>
      <c r="Q40" s="74" t="n">
        <v>19.22</v>
      </c>
      <c r="R40" s="56" t="n">
        <f aca="false">P40/3600</f>
        <v>2.3010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447.8488</v>
      </c>
      <c r="E41" s="74" t="n">
        <v>40.4144</v>
      </c>
      <c r="F41" s="74" t="n">
        <v>42.999</v>
      </c>
      <c r="G41" s="74" t="n">
        <v>43.5617</v>
      </c>
      <c r="H41" s="74" t="n">
        <v>5649.01</v>
      </c>
      <c r="I41" s="74" t="n">
        <v>12.97</v>
      </c>
      <c r="J41" s="56" t="n">
        <f aca="false">H41/3600</f>
        <v>1.56916944444444</v>
      </c>
      <c r="L41" s="73" t="n">
        <v>3445.6504</v>
      </c>
      <c r="M41" s="74" t="n">
        <v>40.4144</v>
      </c>
      <c r="N41" s="74" t="n">
        <v>43.0009</v>
      </c>
      <c r="O41" s="74" t="n">
        <v>43.5618</v>
      </c>
      <c r="P41" s="74" t="n">
        <v>7274.2</v>
      </c>
      <c r="Q41" s="74" t="n">
        <v>16.22</v>
      </c>
      <c r="R41" s="56" t="n">
        <f aca="false">P41/3600</f>
        <v>2.0206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666.0784</v>
      </c>
      <c r="E42" s="76" t="n">
        <v>37.319</v>
      </c>
      <c r="F42" s="76" t="n">
        <v>40.6565</v>
      </c>
      <c r="G42" s="76" t="n">
        <v>40.8517</v>
      </c>
      <c r="H42" s="76" t="n">
        <v>4959.31</v>
      </c>
      <c r="I42" s="76" t="n">
        <v>11.41</v>
      </c>
      <c r="J42" s="62" t="n">
        <f aca="false">H42/3600</f>
        <v>1.37758611111111</v>
      </c>
      <c r="L42" s="75" t="n">
        <v>1665.4968</v>
      </c>
      <c r="M42" s="76" t="n">
        <v>37.3215</v>
      </c>
      <c r="N42" s="76" t="n">
        <v>40.6697</v>
      </c>
      <c r="O42" s="76" t="n">
        <v>40.8633</v>
      </c>
      <c r="P42" s="76" t="n">
        <v>6355.19</v>
      </c>
      <c r="Q42" s="76" t="n">
        <v>13.98</v>
      </c>
      <c r="R42" s="62" t="n">
        <f aca="false">P42/3600</f>
        <v>1.7653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6365.012</v>
      </c>
      <c r="E43" s="72" t="n">
        <v>45.6971</v>
      </c>
      <c r="F43" s="72" t="n">
        <v>46.8256</v>
      </c>
      <c r="G43" s="72" t="n">
        <v>48.6739</v>
      </c>
      <c r="H43" s="72" t="n">
        <v>10239.43</v>
      </c>
      <c r="I43" s="72" t="n">
        <v>29.51</v>
      </c>
      <c r="J43" s="51" t="n">
        <f aca="false">H43/3600</f>
        <v>2.84428611111111</v>
      </c>
      <c r="L43" s="71" t="n">
        <v>26357.7792</v>
      </c>
      <c r="M43" s="72" t="n">
        <v>45.697</v>
      </c>
      <c r="N43" s="72" t="n">
        <v>46.8258</v>
      </c>
      <c r="O43" s="72" t="n">
        <v>48.6738</v>
      </c>
      <c r="P43" s="72" t="n">
        <v>13086.86</v>
      </c>
      <c r="Q43" s="72" t="n">
        <v>38.02</v>
      </c>
      <c r="R43" s="51" t="n">
        <f aca="false">P43/3600</f>
        <v>3.6352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9078.1848</v>
      </c>
      <c r="E44" s="74" t="n">
        <v>42.2925</v>
      </c>
      <c r="F44" s="74" t="n">
        <v>45.0788</v>
      </c>
      <c r="G44" s="74" t="n">
        <v>46.9306</v>
      </c>
      <c r="H44" s="74" t="n">
        <v>7511.64</v>
      </c>
      <c r="I44" s="74" t="n">
        <v>18.61</v>
      </c>
      <c r="J44" s="56" t="n">
        <f aca="false">H44/3600</f>
        <v>2.08656666666667</v>
      </c>
      <c r="L44" s="73" t="n">
        <v>9073.6752</v>
      </c>
      <c r="M44" s="74" t="n">
        <v>42.2926</v>
      </c>
      <c r="N44" s="74" t="n">
        <v>45.0804</v>
      </c>
      <c r="O44" s="74" t="n">
        <v>46.9354</v>
      </c>
      <c r="P44" s="74" t="n">
        <v>9685.18</v>
      </c>
      <c r="Q44" s="74" t="n">
        <v>24.16</v>
      </c>
      <c r="R44" s="56" t="n">
        <f aca="false">P44/3600</f>
        <v>2.6903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3635.1056</v>
      </c>
      <c r="E45" s="74" t="n">
        <v>40.1778</v>
      </c>
      <c r="F45" s="74" t="n">
        <v>43.4889</v>
      </c>
      <c r="G45" s="74" t="n">
        <v>44.9852</v>
      </c>
      <c r="H45" s="74" t="n">
        <v>6213.14</v>
      </c>
      <c r="I45" s="74" t="n">
        <v>14.47</v>
      </c>
      <c r="J45" s="56" t="n">
        <f aca="false">H45/3600</f>
        <v>1.72587222222222</v>
      </c>
      <c r="L45" s="73" t="n">
        <v>3633.4416</v>
      </c>
      <c r="M45" s="74" t="n">
        <v>40.1781</v>
      </c>
      <c r="N45" s="74" t="n">
        <v>43.4878</v>
      </c>
      <c r="O45" s="74" t="n">
        <v>44.9793</v>
      </c>
      <c r="P45" s="74" t="n">
        <v>8140.78</v>
      </c>
      <c r="Q45" s="74" t="n">
        <v>18.71</v>
      </c>
      <c r="R45" s="56" t="n">
        <f aca="false">P45/3600</f>
        <v>2.2613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709.2192</v>
      </c>
      <c r="E46" s="76" t="n">
        <v>37.6594</v>
      </c>
      <c r="F46" s="76" t="n">
        <v>41.5641</v>
      </c>
      <c r="G46" s="76" t="n">
        <v>42.7064</v>
      </c>
      <c r="H46" s="76" t="n">
        <v>5537.58</v>
      </c>
      <c r="I46" s="76" t="n">
        <v>12.42</v>
      </c>
      <c r="J46" s="62" t="n">
        <f aca="false">H46/3600</f>
        <v>1.53821666666667</v>
      </c>
      <c r="L46" s="75" t="n">
        <v>1708.4</v>
      </c>
      <c r="M46" s="76" t="n">
        <v>37.6576</v>
      </c>
      <c r="N46" s="76" t="n">
        <v>41.5577</v>
      </c>
      <c r="O46" s="76" t="n">
        <v>42.6956</v>
      </c>
      <c r="P46" s="76" t="n">
        <v>7267.1</v>
      </c>
      <c r="Q46" s="76" t="n">
        <v>15.88</v>
      </c>
      <c r="R46" s="62" t="n">
        <f aca="false">P46/3600</f>
        <v>2.018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29592.9736</v>
      </c>
      <c r="E47" s="72" t="n">
        <v>45.6557</v>
      </c>
      <c r="F47" s="72" t="n">
        <v>46.625</v>
      </c>
      <c r="G47" s="72" t="n">
        <v>47.8999</v>
      </c>
      <c r="H47" s="72" t="n">
        <v>8986.19</v>
      </c>
      <c r="I47" s="72" t="n">
        <v>25.79</v>
      </c>
      <c r="J47" s="51" t="n">
        <f aca="false">H47/3600</f>
        <v>2.49616388888889</v>
      </c>
      <c r="L47" s="71" t="n">
        <v>29597.4496</v>
      </c>
      <c r="M47" s="72" t="n">
        <v>45.6543</v>
      </c>
      <c r="N47" s="72" t="n">
        <v>46.6272</v>
      </c>
      <c r="O47" s="72" t="n">
        <v>47.8998</v>
      </c>
      <c r="P47" s="72" t="n">
        <v>11529.38</v>
      </c>
      <c r="Q47" s="72" t="n">
        <v>32.87</v>
      </c>
      <c r="R47" s="51" t="n">
        <f aca="false">P47/3600</f>
        <v>3.2026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4137.4824</v>
      </c>
      <c r="E48" s="74" t="n">
        <v>41.6281</v>
      </c>
      <c r="F48" s="74" t="n">
        <v>43.8963</v>
      </c>
      <c r="G48" s="74" t="n">
        <v>45.0693</v>
      </c>
      <c r="H48" s="74" t="n">
        <v>7234.81</v>
      </c>
      <c r="I48" s="74" t="n">
        <v>19.28</v>
      </c>
      <c r="J48" s="56" t="n">
        <f aca="false">H48/3600</f>
        <v>2.00966944444444</v>
      </c>
      <c r="L48" s="73" t="n">
        <v>14139.6128</v>
      </c>
      <c r="M48" s="74" t="n">
        <v>41.6286</v>
      </c>
      <c r="N48" s="74" t="n">
        <v>43.8941</v>
      </c>
      <c r="O48" s="74" t="n">
        <v>45.0659</v>
      </c>
      <c r="P48" s="74" t="n">
        <v>9307.66</v>
      </c>
      <c r="Q48" s="74" t="n">
        <v>25.51</v>
      </c>
      <c r="R48" s="56" t="n">
        <f aca="false">P48/3600</f>
        <v>2.5854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6754.0456</v>
      </c>
      <c r="E49" s="74" t="n">
        <v>38.2211</v>
      </c>
      <c r="F49" s="74" t="n">
        <v>41.2852</v>
      </c>
      <c r="G49" s="74" t="n">
        <v>42.32</v>
      </c>
      <c r="H49" s="74" t="n">
        <v>5971.15</v>
      </c>
      <c r="I49" s="74" t="n">
        <v>14.93</v>
      </c>
      <c r="J49" s="56" t="n">
        <f aca="false">H49/3600</f>
        <v>1.65865277777778</v>
      </c>
      <c r="L49" s="73" t="n">
        <v>6754.3648</v>
      </c>
      <c r="M49" s="74" t="n">
        <v>38.2201</v>
      </c>
      <c r="N49" s="74" t="n">
        <v>41.287</v>
      </c>
      <c r="O49" s="74" t="n">
        <v>42.3223</v>
      </c>
      <c r="P49" s="74" t="n">
        <v>7771.17</v>
      </c>
      <c r="Q49" s="74" t="n">
        <v>19.84</v>
      </c>
      <c r="R49" s="56" t="n">
        <f aca="false">P49/3600</f>
        <v>2.1586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090.5392</v>
      </c>
      <c r="E50" s="76" t="n">
        <v>34.6931</v>
      </c>
      <c r="F50" s="76" t="n">
        <v>38.7926</v>
      </c>
      <c r="G50" s="76" t="n">
        <v>39.7032</v>
      </c>
      <c r="H50" s="76" t="n">
        <v>5046.53</v>
      </c>
      <c r="I50" s="76" t="n">
        <v>12.08</v>
      </c>
      <c r="J50" s="62" t="n">
        <f aca="false">H50/3600</f>
        <v>1.40181388888889</v>
      </c>
      <c r="L50" s="75" t="n">
        <v>3089.2584</v>
      </c>
      <c r="M50" s="76" t="n">
        <v>34.6919</v>
      </c>
      <c r="N50" s="76" t="n">
        <v>38.7964</v>
      </c>
      <c r="O50" s="76" t="n">
        <v>39.7077</v>
      </c>
      <c r="P50" s="76" t="n">
        <v>6594.25</v>
      </c>
      <c r="Q50" s="76" t="n">
        <v>16.17</v>
      </c>
      <c r="R50" s="62" t="n">
        <f aca="false">P50/3600</f>
        <v>1.8317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20685.5096</v>
      </c>
      <c r="E51" s="72" t="n">
        <v>46.5776</v>
      </c>
      <c r="F51" s="72" t="n">
        <v>47.0818</v>
      </c>
      <c r="G51" s="72" t="n">
        <v>47.6281</v>
      </c>
      <c r="H51" s="72" t="n">
        <v>6116.82</v>
      </c>
      <c r="I51" s="72" t="n">
        <v>16.82</v>
      </c>
      <c r="J51" s="51" t="n">
        <f aca="false">H51/3600</f>
        <v>1.69911666666667</v>
      </c>
      <c r="L51" s="71" t="n">
        <v>20698.1784</v>
      </c>
      <c r="M51" s="72" t="n">
        <v>46.577</v>
      </c>
      <c r="N51" s="72" t="n">
        <v>47.0812</v>
      </c>
      <c r="O51" s="72" t="n">
        <v>47.6288</v>
      </c>
      <c r="P51" s="72" t="n">
        <v>7583.02</v>
      </c>
      <c r="Q51" s="72" t="n">
        <v>21.53</v>
      </c>
      <c r="R51" s="51" t="n">
        <f aca="false">P51/3600</f>
        <v>2.1063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0552.804</v>
      </c>
      <c r="E52" s="74" t="n">
        <v>42.5043</v>
      </c>
      <c r="F52" s="74" t="n">
        <v>43.7581</v>
      </c>
      <c r="G52" s="74" t="n">
        <v>44.9797</v>
      </c>
      <c r="H52" s="74" t="n">
        <v>5163.18</v>
      </c>
      <c r="I52" s="74" t="n">
        <v>13.61</v>
      </c>
      <c r="J52" s="56" t="n">
        <f aca="false">H52/3600</f>
        <v>1.43421666666667</v>
      </c>
      <c r="L52" s="73" t="n">
        <v>10554.0144</v>
      </c>
      <c r="M52" s="74" t="n">
        <v>42.5063</v>
      </c>
      <c r="N52" s="74" t="n">
        <v>43.7593</v>
      </c>
      <c r="O52" s="74" t="n">
        <v>44.981</v>
      </c>
      <c r="P52" s="74" t="n">
        <v>6436.11</v>
      </c>
      <c r="Q52" s="74" t="n">
        <v>17.04</v>
      </c>
      <c r="R52" s="56" t="n">
        <f aca="false">P52/3600</f>
        <v>1.7878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780.8136</v>
      </c>
      <c r="E53" s="74" t="n">
        <v>39.0107</v>
      </c>
      <c r="F53" s="74" t="n">
        <v>41.3433</v>
      </c>
      <c r="G53" s="74" t="n">
        <v>42.8057</v>
      </c>
      <c r="H53" s="74" t="n">
        <v>4307.17</v>
      </c>
      <c r="I53" s="74" t="n">
        <v>10.03</v>
      </c>
      <c r="J53" s="56" t="n">
        <f aca="false">H53/3600</f>
        <v>1.19643611111111</v>
      </c>
      <c r="L53" s="73" t="n">
        <v>4780.276</v>
      </c>
      <c r="M53" s="74" t="n">
        <v>39.0123</v>
      </c>
      <c r="N53" s="74" t="n">
        <v>41.3367</v>
      </c>
      <c r="O53" s="74" t="n">
        <v>42.8063</v>
      </c>
      <c r="P53" s="74" t="n">
        <v>5426.75</v>
      </c>
      <c r="Q53" s="74" t="n">
        <v>13.53</v>
      </c>
      <c r="R53" s="56" t="n">
        <f aca="false">P53/3600</f>
        <v>1.5074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025.96</v>
      </c>
      <c r="E54" s="76" t="n">
        <v>35.8179</v>
      </c>
      <c r="F54" s="76" t="n">
        <v>39.0382</v>
      </c>
      <c r="G54" s="76" t="n">
        <v>40.6458</v>
      </c>
      <c r="H54" s="76" t="n">
        <v>3649.96</v>
      </c>
      <c r="I54" s="76" t="n">
        <v>8.41</v>
      </c>
      <c r="J54" s="62" t="n">
        <f aca="false">H54/3600</f>
        <v>1.01387777777778</v>
      </c>
      <c r="L54" s="75" t="n">
        <v>2028.7936</v>
      </c>
      <c r="M54" s="76" t="n">
        <v>35.82</v>
      </c>
      <c r="N54" s="76" t="n">
        <v>39.0304</v>
      </c>
      <c r="O54" s="76" t="n">
        <v>40.6571</v>
      </c>
      <c r="P54" s="76" t="n">
        <v>4639.56</v>
      </c>
      <c r="Q54" s="76" t="n">
        <v>10.82</v>
      </c>
      <c r="R54" s="62" t="n">
        <f aca="false">P54/3600</f>
        <v>1.2887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4496.3368</v>
      </c>
      <c r="E55" s="72" t="n">
        <v>47.6362</v>
      </c>
      <c r="F55" s="72" t="n">
        <v>48.9782</v>
      </c>
      <c r="G55" s="72" t="n">
        <v>49.0385</v>
      </c>
      <c r="H55" s="72" t="n">
        <v>1847.93</v>
      </c>
      <c r="I55" s="72" t="n">
        <v>5.25</v>
      </c>
      <c r="J55" s="51" t="n">
        <f aca="false">H55/3600</f>
        <v>0.513313888888889</v>
      </c>
      <c r="L55" s="71" t="n">
        <v>4491.1664</v>
      </c>
      <c r="M55" s="72" t="n">
        <v>47.6384</v>
      </c>
      <c r="N55" s="72" t="n">
        <v>48.9798</v>
      </c>
      <c r="O55" s="72" t="n">
        <v>49.0352</v>
      </c>
      <c r="P55" s="72" t="n">
        <v>2361.59</v>
      </c>
      <c r="Q55" s="72" t="n">
        <v>6.58</v>
      </c>
      <c r="R55" s="51" t="n">
        <f aca="false">P55/3600</f>
        <v>0.6559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2686.5304</v>
      </c>
      <c r="E56" s="74" t="n">
        <v>44.2282</v>
      </c>
      <c r="F56" s="74" t="n">
        <v>46.3684</v>
      </c>
      <c r="G56" s="74" t="n">
        <v>45.9551</v>
      </c>
      <c r="H56" s="74" t="n">
        <v>1656.64</v>
      </c>
      <c r="I56" s="74" t="n">
        <v>4.43</v>
      </c>
      <c r="J56" s="56" t="n">
        <f aca="false">H56/3600</f>
        <v>0.460177777777778</v>
      </c>
      <c r="L56" s="73" t="n">
        <v>2684.32</v>
      </c>
      <c r="M56" s="74" t="n">
        <v>44.2297</v>
      </c>
      <c r="N56" s="74" t="n">
        <v>46.3717</v>
      </c>
      <c r="O56" s="74" t="n">
        <v>45.958</v>
      </c>
      <c r="P56" s="74" t="n">
        <v>2090.46</v>
      </c>
      <c r="Q56" s="74" t="n">
        <v>5.79</v>
      </c>
      <c r="R56" s="56" t="n">
        <f aca="false">P56/3600</f>
        <v>0.5806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502.2064</v>
      </c>
      <c r="E57" s="74" t="n">
        <v>40.636</v>
      </c>
      <c r="F57" s="74" t="n">
        <v>43.8473</v>
      </c>
      <c r="G57" s="74" t="n">
        <v>43.0035</v>
      </c>
      <c r="H57" s="74" t="n">
        <v>1466.57</v>
      </c>
      <c r="I57" s="74" t="n">
        <v>3.95</v>
      </c>
      <c r="J57" s="56" t="n">
        <f aca="false">H57/3600</f>
        <v>0.407380555555556</v>
      </c>
      <c r="L57" s="73" t="n">
        <v>1501.0896</v>
      </c>
      <c r="M57" s="74" t="n">
        <v>40.6365</v>
      </c>
      <c r="N57" s="74" t="n">
        <v>43.8546</v>
      </c>
      <c r="O57" s="74" t="n">
        <v>42.9985</v>
      </c>
      <c r="P57" s="74" t="n">
        <v>1887.57</v>
      </c>
      <c r="Q57" s="74" t="n">
        <v>4.93</v>
      </c>
      <c r="R57" s="56" t="n">
        <f aca="false">P57/3600</f>
        <v>0.5243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754.8048</v>
      </c>
      <c r="E58" s="76" t="n">
        <v>36.8976</v>
      </c>
      <c r="F58" s="76" t="n">
        <v>41.2526</v>
      </c>
      <c r="G58" s="76" t="n">
        <v>40.04</v>
      </c>
      <c r="H58" s="76" t="n">
        <v>1292.19</v>
      </c>
      <c r="I58" s="76" t="n">
        <v>3.27</v>
      </c>
      <c r="J58" s="62" t="n">
        <f aca="false">H58/3600</f>
        <v>0.358941666666667</v>
      </c>
      <c r="L58" s="75" t="n">
        <v>754.3856</v>
      </c>
      <c r="M58" s="76" t="n">
        <v>36.896</v>
      </c>
      <c r="N58" s="76" t="n">
        <v>41.2361</v>
      </c>
      <c r="O58" s="76" t="n">
        <v>40.0333</v>
      </c>
      <c r="P58" s="76" t="n">
        <v>1677.67</v>
      </c>
      <c r="Q58" s="76" t="n">
        <v>4.28</v>
      </c>
      <c r="R58" s="62" t="n">
        <f aca="false">P58/3600</f>
        <v>0.46601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8583.7344</v>
      </c>
      <c r="E59" s="72" t="n">
        <v>45.8519</v>
      </c>
      <c r="F59" s="72" t="n">
        <v>47.1306</v>
      </c>
      <c r="G59" s="72" t="n">
        <v>48.2026</v>
      </c>
      <c r="H59" s="72" t="n">
        <v>2507.87</v>
      </c>
      <c r="I59" s="72" t="n">
        <v>8.43</v>
      </c>
      <c r="J59" s="51" t="n">
        <f aca="false">H59/3600</f>
        <v>0.696630555555556</v>
      </c>
      <c r="L59" s="71" t="n">
        <v>8596.2208</v>
      </c>
      <c r="M59" s="72" t="n">
        <v>45.847</v>
      </c>
      <c r="N59" s="72" t="n">
        <v>47.1291</v>
      </c>
      <c r="O59" s="72" t="n">
        <v>48.2051</v>
      </c>
      <c r="P59" s="72" t="n">
        <v>3161.47</v>
      </c>
      <c r="Q59" s="72" t="n">
        <v>10.21</v>
      </c>
      <c r="R59" s="51" t="n">
        <f aca="false">P59/3600</f>
        <v>0.8781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893.1392</v>
      </c>
      <c r="E60" s="74" t="n">
        <v>41.5557</v>
      </c>
      <c r="F60" s="74" t="n">
        <v>45.0247</v>
      </c>
      <c r="G60" s="74" t="n">
        <v>46.1619</v>
      </c>
      <c r="H60" s="74" t="n">
        <v>2012.55</v>
      </c>
      <c r="I60" s="74" t="n">
        <v>6.16</v>
      </c>
      <c r="J60" s="56" t="n">
        <f aca="false">H60/3600</f>
        <v>0.559041666666667</v>
      </c>
      <c r="L60" s="73" t="n">
        <v>3896.8248</v>
      </c>
      <c r="M60" s="74" t="n">
        <v>41.5547</v>
      </c>
      <c r="N60" s="74" t="n">
        <v>45.0336</v>
      </c>
      <c r="O60" s="74" t="n">
        <v>46.1601</v>
      </c>
      <c r="P60" s="74" t="n">
        <v>2565.01</v>
      </c>
      <c r="Q60" s="74" t="n">
        <v>7.57</v>
      </c>
      <c r="R60" s="56" t="n">
        <f aca="false">P60/3600</f>
        <v>0.7125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597.7144</v>
      </c>
      <c r="E61" s="74" t="n">
        <v>37.9778</v>
      </c>
      <c r="F61" s="74" t="n">
        <v>43.0444</v>
      </c>
      <c r="G61" s="74" t="n">
        <v>44.0624</v>
      </c>
      <c r="H61" s="74" t="n">
        <v>1596.91</v>
      </c>
      <c r="I61" s="74" t="n">
        <v>4.6</v>
      </c>
      <c r="J61" s="56" t="n">
        <f aca="false">H61/3600</f>
        <v>0.443586111111111</v>
      </c>
      <c r="L61" s="73" t="n">
        <v>1596.5896</v>
      </c>
      <c r="M61" s="74" t="n">
        <v>37.9793</v>
      </c>
      <c r="N61" s="74" t="n">
        <v>43.0555</v>
      </c>
      <c r="O61" s="74" t="n">
        <v>44.0745</v>
      </c>
      <c r="P61" s="74" t="n">
        <v>2066.93</v>
      </c>
      <c r="Q61" s="74" t="n">
        <v>5.89</v>
      </c>
      <c r="R61" s="56" t="n">
        <f aca="false">P61/3600</f>
        <v>0.5741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626.0296</v>
      </c>
      <c r="E62" s="76" t="n">
        <v>34.6521</v>
      </c>
      <c r="F62" s="76" t="n">
        <v>41.0051</v>
      </c>
      <c r="G62" s="76" t="n">
        <v>41.9811</v>
      </c>
      <c r="H62" s="76" t="n">
        <v>1295.42</v>
      </c>
      <c r="I62" s="76" t="n">
        <v>3.66</v>
      </c>
      <c r="J62" s="62" t="n">
        <f aca="false">H62/3600</f>
        <v>0.359838888888889</v>
      </c>
      <c r="L62" s="75" t="n">
        <v>626.5552</v>
      </c>
      <c r="M62" s="76" t="n">
        <v>34.6562</v>
      </c>
      <c r="N62" s="76" t="n">
        <v>41.0005</v>
      </c>
      <c r="O62" s="76" t="n">
        <v>41.9891</v>
      </c>
      <c r="P62" s="76" t="n">
        <v>1707.16</v>
      </c>
      <c r="Q62" s="76" t="n">
        <v>4.65</v>
      </c>
      <c r="R62" s="62" t="n">
        <f aca="false">P62/3600</f>
        <v>0.4742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7458.5992</v>
      </c>
      <c r="E63" s="72" t="n">
        <v>45.5666</v>
      </c>
      <c r="F63" s="72" t="n">
        <v>46.2426</v>
      </c>
      <c r="G63" s="72" t="n">
        <v>47.6694</v>
      </c>
      <c r="H63" s="72" t="n">
        <v>2091.99</v>
      </c>
      <c r="I63" s="72" t="n">
        <v>6.74</v>
      </c>
      <c r="J63" s="51" t="n">
        <f aca="false">H63/3600</f>
        <v>0.581108333333333</v>
      </c>
      <c r="L63" s="71" t="n">
        <v>7458.1128</v>
      </c>
      <c r="M63" s="72" t="n">
        <v>45.5656</v>
      </c>
      <c r="N63" s="72" t="n">
        <v>46.2423</v>
      </c>
      <c r="O63" s="72" t="n">
        <v>47.6747</v>
      </c>
      <c r="P63" s="72" t="n">
        <v>2687.45</v>
      </c>
      <c r="Q63" s="72" t="n">
        <v>8.6</v>
      </c>
      <c r="R63" s="51" t="n">
        <f aca="false">P63/3600</f>
        <v>0.7465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473.492</v>
      </c>
      <c r="E64" s="74" t="n">
        <v>41.4885</v>
      </c>
      <c r="F64" s="74" t="n">
        <v>43.6543</v>
      </c>
      <c r="G64" s="74" t="n">
        <v>44.8411</v>
      </c>
      <c r="H64" s="74" t="n">
        <v>1618.08</v>
      </c>
      <c r="I64" s="74" t="n">
        <v>4.87</v>
      </c>
      <c r="J64" s="56" t="n">
        <f aca="false">H64/3600</f>
        <v>0.449466666666667</v>
      </c>
      <c r="L64" s="73" t="n">
        <v>3472.7464</v>
      </c>
      <c r="M64" s="74" t="n">
        <v>41.4872</v>
      </c>
      <c r="N64" s="74" t="n">
        <v>43.6506</v>
      </c>
      <c r="O64" s="74" t="n">
        <v>44.8352</v>
      </c>
      <c r="P64" s="74" t="n">
        <v>2097.43</v>
      </c>
      <c r="Q64" s="74" t="n">
        <v>6.09</v>
      </c>
      <c r="R64" s="56" t="n">
        <f aca="false">P64/3600</f>
        <v>0.5826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625.6264</v>
      </c>
      <c r="E65" s="74" t="n">
        <v>38.1911</v>
      </c>
      <c r="F65" s="74" t="n">
        <v>41.1834</v>
      </c>
      <c r="G65" s="74" t="n">
        <v>42.108</v>
      </c>
      <c r="H65" s="74" t="n">
        <v>1338.09</v>
      </c>
      <c r="I65" s="74" t="n">
        <v>3.86</v>
      </c>
      <c r="J65" s="56" t="n">
        <f aca="false">H65/3600</f>
        <v>0.371691666666667</v>
      </c>
      <c r="L65" s="73" t="n">
        <v>1625.5032</v>
      </c>
      <c r="M65" s="74" t="n">
        <v>38.1907</v>
      </c>
      <c r="N65" s="74" t="n">
        <v>41.1817</v>
      </c>
      <c r="O65" s="74" t="n">
        <v>42.1018</v>
      </c>
      <c r="P65" s="74" t="n">
        <v>1732.76</v>
      </c>
      <c r="Q65" s="74" t="n">
        <v>4.88</v>
      </c>
      <c r="R65" s="56" t="n">
        <f aca="false">P65/3600</f>
        <v>0.4813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747.6736</v>
      </c>
      <c r="E66" s="76" t="n">
        <v>34.7915</v>
      </c>
      <c r="F66" s="76" t="n">
        <v>38.6529</v>
      </c>
      <c r="G66" s="76" t="n">
        <v>39.4033</v>
      </c>
      <c r="H66" s="76" t="n">
        <v>1135.13</v>
      </c>
      <c r="I66" s="76" t="n">
        <v>3.36</v>
      </c>
      <c r="J66" s="62" t="n">
        <f aca="false">H66/3600</f>
        <v>0.315313888888889</v>
      </c>
      <c r="L66" s="75" t="n">
        <v>747.524</v>
      </c>
      <c r="M66" s="76" t="n">
        <v>34.7952</v>
      </c>
      <c r="N66" s="76" t="n">
        <v>38.6566</v>
      </c>
      <c r="O66" s="76" t="n">
        <v>39.403</v>
      </c>
      <c r="P66" s="76" t="n">
        <v>1466.74</v>
      </c>
      <c r="Q66" s="76" t="n">
        <v>4.02</v>
      </c>
      <c r="R66" s="62" t="n">
        <f aca="false">P66/3600</f>
        <v>0.4074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084.3064</v>
      </c>
      <c r="E67" s="72" t="n">
        <v>46.6839</v>
      </c>
      <c r="F67" s="72" t="n">
        <v>47.1439</v>
      </c>
      <c r="G67" s="72" t="n">
        <v>47.7928</v>
      </c>
      <c r="H67" s="72" t="n">
        <v>1330.07</v>
      </c>
      <c r="I67" s="72" t="n">
        <v>4.07</v>
      </c>
      <c r="J67" s="51" t="n">
        <f aca="false">H67/3600</f>
        <v>0.369463888888889</v>
      </c>
      <c r="L67" s="71" t="n">
        <v>4078.4304</v>
      </c>
      <c r="M67" s="72" t="n">
        <v>46.6776</v>
      </c>
      <c r="N67" s="72" t="n">
        <v>47.144</v>
      </c>
      <c r="O67" s="72" t="n">
        <v>47.7978</v>
      </c>
      <c r="P67" s="72" t="n">
        <v>1664.69</v>
      </c>
      <c r="Q67" s="72" t="n">
        <v>5.03</v>
      </c>
      <c r="R67" s="51" t="n">
        <f aca="false">P67/3600</f>
        <v>0.4624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244.8096</v>
      </c>
      <c r="E68" s="74" t="n">
        <v>42.9783</v>
      </c>
      <c r="F68" s="74" t="n">
        <v>44.177</v>
      </c>
      <c r="G68" s="74" t="n">
        <v>45.094</v>
      </c>
      <c r="H68" s="74" t="n">
        <v>1148.17</v>
      </c>
      <c r="I68" s="74" t="n">
        <v>3.44</v>
      </c>
      <c r="J68" s="56" t="n">
        <f aca="false">H68/3600</f>
        <v>0.318936111111111</v>
      </c>
      <c r="L68" s="73" t="n">
        <v>2244.092</v>
      </c>
      <c r="M68" s="74" t="n">
        <v>42.9777</v>
      </c>
      <c r="N68" s="74" t="n">
        <v>44.1845</v>
      </c>
      <c r="O68" s="74" t="n">
        <v>45.0917</v>
      </c>
      <c r="P68" s="74" t="n">
        <v>1425.71</v>
      </c>
      <c r="Q68" s="74" t="n">
        <v>4.12</v>
      </c>
      <c r="R68" s="56" t="n">
        <f aca="false">P68/3600</f>
        <v>0.3960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194.76</v>
      </c>
      <c r="E69" s="74" t="n">
        <v>39.4353</v>
      </c>
      <c r="F69" s="74" t="n">
        <v>41.464</v>
      </c>
      <c r="G69" s="74" t="n">
        <v>42.5408</v>
      </c>
      <c r="H69" s="74" t="n">
        <v>991.9</v>
      </c>
      <c r="I69" s="74" t="n">
        <v>2.77</v>
      </c>
      <c r="J69" s="56" t="n">
        <f aca="false">H69/3600</f>
        <v>0.275527777777778</v>
      </c>
      <c r="L69" s="73" t="n">
        <v>1195.3288</v>
      </c>
      <c r="M69" s="74" t="n">
        <v>39.4384</v>
      </c>
      <c r="N69" s="74" t="n">
        <v>41.469</v>
      </c>
      <c r="O69" s="74" t="n">
        <v>42.5473</v>
      </c>
      <c r="P69" s="74" t="n">
        <v>1233.4</v>
      </c>
      <c r="Q69" s="74" t="n">
        <v>3.42</v>
      </c>
      <c r="R69" s="56" t="n">
        <f aca="false">P69/3600</f>
        <v>0.3426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589.5528</v>
      </c>
      <c r="E70" s="76" t="n">
        <v>35.7155</v>
      </c>
      <c r="F70" s="76" t="n">
        <v>38.7583</v>
      </c>
      <c r="G70" s="76" t="n">
        <v>40.0052</v>
      </c>
      <c r="H70" s="76" t="n">
        <v>850.29</v>
      </c>
      <c r="I70" s="76" t="n">
        <v>2.47</v>
      </c>
      <c r="J70" s="62" t="n">
        <f aca="false">H70/3600</f>
        <v>0.236191666666667</v>
      </c>
      <c r="L70" s="75" t="n">
        <v>589.9856</v>
      </c>
      <c r="M70" s="76" t="n">
        <v>35.7179</v>
      </c>
      <c r="N70" s="76" t="n">
        <v>38.761</v>
      </c>
      <c r="O70" s="76" t="n">
        <v>40.0015</v>
      </c>
      <c r="P70" s="76" t="n">
        <v>1057.43</v>
      </c>
      <c r="Q70" s="76" t="n">
        <v>2.88</v>
      </c>
      <c r="R70" s="62" t="n">
        <f aca="false">P70/3600</f>
        <v>0.2937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 t="n">
        <v>0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 t="n">
        <v>0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 t="n">
        <v>0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 t="n">
        <v>0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 t="n">
        <v>0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5670.1976</v>
      </c>
      <c r="E83" s="72" t="n">
        <v>46.3694</v>
      </c>
      <c r="F83" s="72" t="n">
        <v>47.3331</v>
      </c>
      <c r="G83" s="72" t="n">
        <v>48.6265</v>
      </c>
      <c r="H83" s="72" t="n">
        <v>7731</v>
      </c>
      <c r="I83" s="72" t="n">
        <v>19.01</v>
      </c>
      <c r="J83" s="51" t="n">
        <f aca="false">H83/3600</f>
        <v>2.1475</v>
      </c>
      <c r="L83" s="71" t="n">
        <v>15659.1448</v>
      </c>
      <c r="M83" s="72" t="n">
        <v>46.3694</v>
      </c>
      <c r="N83" s="72" t="n">
        <v>47.3347</v>
      </c>
      <c r="O83" s="72" t="n">
        <v>48.6262</v>
      </c>
      <c r="P83" s="72" t="n">
        <v>9828.85</v>
      </c>
      <c r="Q83" s="72" t="n">
        <v>25.17</v>
      </c>
      <c r="R83" s="51" t="n">
        <f aca="false">P83/3600</f>
        <v>2.7302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7110.8584</v>
      </c>
      <c r="E84" s="74" t="n">
        <v>43.473</v>
      </c>
      <c r="F84" s="74" t="n">
        <v>45.143</v>
      </c>
      <c r="G84" s="74" t="n">
        <v>46.0615</v>
      </c>
      <c r="H84" s="74" t="n">
        <v>6411.03</v>
      </c>
      <c r="I84" s="74" t="n">
        <v>15.3</v>
      </c>
      <c r="J84" s="56" t="n">
        <f aca="false">H84/3600</f>
        <v>1.78084166666667</v>
      </c>
      <c r="L84" s="73" t="n">
        <v>7107.1936</v>
      </c>
      <c r="M84" s="74" t="n">
        <v>43.4738</v>
      </c>
      <c r="N84" s="74" t="n">
        <v>45.1455</v>
      </c>
      <c r="O84" s="74" t="n">
        <v>46.0648</v>
      </c>
      <c r="P84" s="74" t="n">
        <v>8197.48</v>
      </c>
      <c r="Q84" s="74" t="n">
        <v>19.15</v>
      </c>
      <c r="R84" s="56" t="n">
        <f aca="false">P84/3600</f>
        <v>2.2770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588.4128</v>
      </c>
      <c r="E85" s="74" t="n">
        <v>40.547</v>
      </c>
      <c r="F85" s="74" t="n">
        <v>42.9261</v>
      </c>
      <c r="G85" s="74" t="n">
        <v>43.4497</v>
      </c>
      <c r="H85" s="74" t="n">
        <v>5585.58</v>
      </c>
      <c r="I85" s="74" t="n">
        <v>12.85</v>
      </c>
      <c r="J85" s="56" t="n">
        <f aca="false">H85/3600</f>
        <v>1.55155</v>
      </c>
      <c r="L85" s="73" t="n">
        <v>3584.5624</v>
      </c>
      <c r="M85" s="74" t="n">
        <v>40.547</v>
      </c>
      <c r="N85" s="74" t="n">
        <v>42.9276</v>
      </c>
      <c r="O85" s="74" t="n">
        <v>43.4563</v>
      </c>
      <c r="P85" s="74" t="n">
        <v>7237.2</v>
      </c>
      <c r="Q85" s="74" t="n">
        <v>16.31</v>
      </c>
      <c r="R85" s="56" t="n">
        <f aca="false">P85/3600</f>
        <v>2.010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776.8616</v>
      </c>
      <c r="E86" s="76" t="n">
        <v>37.3621</v>
      </c>
      <c r="F86" s="76" t="n">
        <v>40.3478</v>
      </c>
      <c r="G86" s="76" t="n">
        <v>40.5341</v>
      </c>
      <c r="H86" s="76" t="n">
        <v>4917.98</v>
      </c>
      <c r="I86" s="76" t="n">
        <v>11.1</v>
      </c>
      <c r="J86" s="62" t="n">
        <f aca="false">H86/3600</f>
        <v>1.36610555555556</v>
      </c>
      <c r="L86" s="75" t="n">
        <v>1776.3632</v>
      </c>
      <c r="M86" s="76" t="n">
        <v>37.3616</v>
      </c>
      <c r="N86" s="76" t="n">
        <v>40.3417</v>
      </c>
      <c r="O86" s="76" t="n">
        <v>40.524</v>
      </c>
      <c r="P86" s="76" t="n">
        <v>6362.27</v>
      </c>
      <c r="Q86" s="76" t="n">
        <v>14.03</v>
      </c>
      <c r="R86" s="62" t="n">
        <f aca="false">P86/3600</f>
        <v>1.7672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15917.2747</v>
      </c>
      <c r="E87" s="72" t="n">
        <v>49.5473</v>
      </c>
      <c r="F87" s="72" t="n">
        <v>50.9583</v>
      </c>
      <c r="G87" s="72" t="n">
        <v>51.1943</v>
      </c>
      <c r="H87" s="72" t="n">
        <v>15193.91</v>
      </c>
      <c r="I87" s="72" t="n">
        <v>34.34</v>
      </c>
      <c r="J87" s="51" t="n">
        <f aca="false">H87/3600</f>
        <v>4.22053055555556</v>
      </c>
      <c r="L87" s="71" t="n">
        <v>15928.0406</v>
      </c>
      <c r="M87" s="72" t="n">
        <v>49.5451</v>
      </c>
      <c r="N87" s="72" t="n">
        <v>50.9564</v>
      </c>
      <c r="O87" s="72" t="n">
        <v>51.1936</v>
      </c>
      <c r="P87" s="72" t="n">
        <v>18962.39</v>
      </c>
      <c r="Q87" s="72" t="n">
        <v>43.64</v>
      </c>
      <c r="R87" s="51" t="n">
        <f aca="false">P87/3600</f>
        <v>5.2673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9627.8822</v>
      </c>
      <c r="E88" s="74" t="n">
        <v>46.047</v>
      </c>
      <c r="F88" s="74" t="n">
        <v>48.2226</v>
      </c>
      <c r="G88" s="74" t="n">
        <v>48.4399</v>
      </c>
      <c r="H88" s="74" t="n">
        <v>13628.25</v>
      </c>
      <c r="I88" s="74" t="n">
        <v>29.83</v>
      </c>
      <c r="J88" s="56" t="n">
        <f aca="false">H88/3600</f>
        <v>3.785625</v>
      </c>
      <c r="L88" s="73" t="n">
        <v>9634.6733</v>
      </c>
      <c r="M88" s="74" t="n">
        <v>46.0478</v>
      </c>
      <c r="N88" s="74" t="n">
        <v>48.2224</v>
      </c>
      <c r="O88" s="74" t="n">
        <v>48.4366</v>
      </c>
      <c r="P88" s="74" t="n">
        <v>17224.61</v>
      </c>
      <c r="Q88" s="74" t="n">
        <v>37.75</v>
      </c>
      <c r="R88" s="56" t="n">
        <f aca="false">P88/3600</f>
        <v>4.7846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5455.4942</v>
      </c>
      <c r="E89" s="74" t="n">
        <v>42.3385</v>
      </c>
      <c r="F89" s="74" t="n">
        <v>45.6347</v>
      </c>
      <c r="G89" s="74" t="n">
        <v>45.6913</v>
      </c>
      <c r="H89" s="74" t="n">
        <v>12212.4</v>
      </c>
      <c r="I89" s="74" t="n">
        <v>26.34</v>
      </c>
      <c r="J89" s="56" t="n">
        <f aca="false">H89/3600</f>
        <v>3.39233333333333</v>
      </c>
      <c r="L89" s="73" t="n">
        <v>5457.0187</v>
      </c>
      <c r="M89" s="74" t="n">
        <v>42.3397</v>
      </c>
      <c r="N89" s="74" t="n">
        <v>45.643</v>
      </c>
      <c r="O89" s="74" t="n">
        <v>45.6964</v>
      </c>
      <c r="P89" s="74" t="n">
        <v>15307.84</v>
      </c>
      <c r="Q89" s="74" t="n">
        <v>33.71</v>
      </c>
      <c r="R89" s="56" t="n">
        <f aca="false">P89/3600</f>
        <v>4.2521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2797.2202</v>
      </c>
      <c r="E90" s="76" t="n">
        <v>38.3721</v>
      </c>
      <c r="F90" s="76" t="n">
        <v>42.8038</v>
      </c>
      <c r="G90" s="76" t="n">
        <v>42.8467</v>
      </c>
      <c r="H90" s="76" t="n">
        <v>10466.45</v>
      </c>
      <c r="I90" s="76" t="n">
        <v>22.8</v>
      </c>
      <c r="J90" s="62" t="n">
        <f aca="false">H90/3600</f>
        <v>2.90734722222222</v>
      </c>
      <c r="L90" s="75" t="n">
        <v>2796.6557</v>
      </c>
      <c r="M90" s="76" t="n">
        <v>38.372</v>
      </c>
      <c r="N90" s="76" t="n">
        <v>42.8118</v>
      </c>
      <c r="O90" s="76" t="n">
        <v>42.8511</v>
      </c>
      <c r="P90" s="76" t="n">
        <v>13308.14</v>
      </c>
      <c r="Q90" s="76" t="n">
        <v>28.79</v>
      </c>
      <c r="R90" s="62" t="n">
        <f aca="false">P90/3600</f>
        <v>3.6967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2491.5888</v>
      </c>
      <c r="E91" s="72" t="n">
        <v>54.607</v>
      </c>
      <c r="F91" s="72" t="n">
        <v>53.5396</v>
      </c>
      <c r="G91" s="72" t="n">
        <v>53.4688</v>
      </c>
      <c r="H91" s="72" t="n">
        <v>4711.43</v>
      </c>
      <c r="I91" s="72" t="n">
        <v>8.92</v>
      </c>
      <c r="J91" s="51" t="n">
        <f aca="false">H91/3600</f>
        <v>1.30873055555556</v>
      </c>
      <c r="L91" s="71" t="n">
        <v>2504.836</v>
      </c>
      <c r="M91" s="72" t="n">
        <v>54.5856</v>
      </c>
      <c r="N91" s="72" t="n">
        <v>53.5417</v>
      </c>
      <c r="O91" s="72" t="n">
        <v>53.4613</v>
      </c>
      <c r="P91" s="72" t="n">
        <v>6281.45</v>
      </c>
      <c r="Q91" s="72" t="n">
        <v>10.92</v>
      </c>
      <c r="R91" s="51" t="n">
        <f aca="false">P91/3600</f>
        <v>1.7448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944.84</v>
      </c>
      <c r="E92" s="74" t="n">
        <v>51.1283</v>
      </c>
      <c r="F92" s="74" t="n">
        <v>49.2175</v>
      </c>
      <c r="G92" s="74" t="n">
        <v>49.2136</v>
      </c>
      <c r="H92" s="74" t="n">
        <v>4658.23</v>
      </c>
      <c r="I92" s="74" t="n">
        <v>8.88</v>
      </c>
      <c r="J92" s="56" t="n">
        <f aca="false">H92/3600</f>
        <v>1.29395277777778</v>
      </c>
      <c r="L92" s="73" t="n">
        <v>1943.4184</v>
      </c>
      <c r="M92" s="74" t="n">
        <v>51.1191</v>
      </c>
      <c r="N92" s="74" t="n">
        <v>49.2205</v>
      </c>
      <c r="O92" s="74" t="n">
        <v>49.2046</v>
      </c>
      <c r="P92" s="74" t="n">
        <v>6157.75</v>
      </c>
      <c r="Q92" s="74" t="n">
        <v>10.54</v>
      </c>
      <c r="R92" s="56" t="n">
        <f aca="false">P92/3600</f>
        <v>1.7104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499.2592</v>
      </c>
      <c r="E93" s="74" t="n">
        <v>47.4742</v>
      </c>
      <c r="F93" s="74" t="n">
        <v>45.4127</v>
      </c>
      <c r="G93" s="74" t="n">
        <v>45.4919</v>
      </c>
      <c r="H93" s="74" t="n">
        <v>4570.78</v>
      </c>
      <c r="I93" s="74" t="n">
        <v>8.77</v>
      </c>
      <c r="J93" s="56" t="n">
        <f aca="false">H93/3600</f>
        <v>1.26966111111111</v>
      </c>
      <c r="L93" s="73" t="n">
        <v>1492.6032</v>
      </c>
      <c r="M93" s="74" t="n">
        <v>47.478</v>
      </c>
      <c r="N93" s="74" t="n">
        <v>45.4065</v>
      </c>
      <c r="O93" s="74" t="n">
        <v>45.482</v>
      </c>
      <c r="P93" s="74" t="n">
        <v>6023.25</v>
      </c>
      <c r="Q93" s="74" t="n">
        <v>9.97</v>
      </c>
      <c r="R93" s="56" t="n">
        <f aca="false">P93/3600</f>
        <v>1.6731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125.3064</v>
      </c>
      <c r="E94" s="76" t="n">
        <v>43.276</v>
      </c>
      <c r="F94" s="76" t="n">
        <v>41.5121</v>
      </c>
      <c r="G94" s="76" t="n">
        <v>41.6282</v>
      </c>
      <c r="H94" s="76" t="n">
        <v>4568.86</v>
      </c>
      <c r="I94" s="76" t="n">
        <v>9.43</v>
      </c>
      <c r="J94" s="62" t="n">
        <f aca="false">H94/3600</f>
        <v>1.26912777777778</v>
      </c>
      <c r="L94" s="75" t="n">
        <v>1121.8096</v>
      </c>
      <c r="M94" s="76" t="n">
        <v>43.2942</v>
      </c>
      <c r="N94" s="76" t="n">
        <v>41.5022</v>
      </c>
      <c r="O94" s="76" t="n">
        <v>41.6226</v>
      </c>
      <c r="P94" s="76" t="n">
        <v>6047.51</v>
      </c>
      <c r="Q94" s="76" t="n">
        <v>10.29</v>
      </c>
      <c r="R94" s="62" t="n">
        <f aca="false">P94/3600</f>
        <v>1.6798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936.401</v>
      </c>
      <c r="E95" s="72" t="n">
        <v>57.4446</v>
      </c>
      <c r="F95" s="72" t="n">
        <v>59.7965</v>
      </c>
      <c r="G95" s="72" t="n">
        <v>60.4682</v>
      </c>
      <c r="H95" s="72" t="n">
        <v>8464.05</v>
      </c>
      <c r="I95" s="72" t="n">
        <v>18.15</v>
      </c>
      <c r="J95" s="51" t="n">
        <f aca="false">H95/3600</f>
        <v>2.351125</v>
      </c>
      <c r="L95" s="71" t="n">
        <v>1932.1824</v>
      </c>
      <c r="M95" s="72" t="n">
        <v>57.4428</v>
      </c>
      <c r="N95" s="72" t="n">
        <v>59.7971</v>
      </c>
      <c r="O95" s="72" t="n">
        <v>60.4705</v>
      </c>
      <c r="P95" s="72" t="n">
        <v>11127.74</v>
      </c>
      <c r="Q95" s="72" t="n">
        <v>22.66</v>
      </c>
      <c r="R95" s="51" t="n">
        <f aca="false">P95/3600</f>
        <v>3.0910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293.1878</v>
      </c>
      <c r="E96" s="74" t="n">
        <v>53.795</v>
      </c>
      <c r="F96" s="74" t="n">
        <v>56.2052</v>
      </c>
      <c r="G96" s="74" t="n">
        <v>57.0969</v>
      </c>
      <c r="H96" s="74" t="n">
        <v>8208.26</v>
      </c>
      <c r="I96" s="74" t="n">
        <v>17.63</v>
      </c>
      <c r="J96" s="56" t="n">
        <f aca="false">H96/3600</f>
        <v>2.28007222222222</v>
      </c>
      <c r="L96" s="73" t="n">
        <v>1292.0515</v>
      </c>
      <c r="M96" s="74" t="n">
        <v>53.7959</v>
      </c>
      <c r="N96" s="74" t="n">
        <v>56.2133</v>
      </c>
      <c r="O96" s="74" t="n">
        <v>57.0973</v>
      </c>
      <c r="P96" s="74" t="n">
        <v>10807.25</v>
      </c>
      <c r="Q96" s="74" t="n">
        <v>22.14</v>
      </c>
      <c r="R96" s="56" t="n">
        <f aca="false">P96/3600</f>
        <v>3.0020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843.3357</v>
      </c>
      <c r="E97" s="74" t="n">
        <v>50.2097</v>
      </c>
      <c r="F97" s="74" t="n">
        <v>53.1744</v>
      </c>
      <c r="G97" s="74" t="n">
        <v>54.205</v>
      </c>
      <c r="H97" s="74" t="n">
        <v>8012.29</v>
      </c>
      <c r="I97" s="74" t="n">
        <v>18.74</v>
      </c>
      <c r="J97" s="56" t="n">
        <f aca="false">H97/3600</f>
        <v>2.22563611111111</v>
      </c>
      <c r="L97" s="73" t="n">
        <v>840.2966</v>
      </c>
      <c r="M97" s="74" t="n">
        <v>50.2127</v>
      </c>
      <c r="N97" s="74" t="n">
        <v>53.1238</v>
      </c>
      <c r="O97" s="74" t="n">
        <v>54.1806</v>
      </c>
      <c r="P97" s="74" t="n">
        <v>10485.43</v>
      </c>
      <c r="Q97" s="74" t="n">
        <v>21.41</v>
      </c>
      <c r="R97" s="56" t="n">
        <f aca="false">P97/3600</f>
        <v>2.9126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523.0326</v>
      </c>
      <c r="E98" s="76" t="n">
        <v>46.4349</v>
      </c>
      <c r="F98" s="76" t="n">
        <v>49.9125</v>
      </c>
      <c r="G98" s="76" t="n">
        <v>51.092</v>
      </c>
      <c r="H98" s="76" t="n">
        <v>7789.55</v>
      </c>
      <c r="I98" s="76" t="n">
        <v>18.84</v>
      </c>
      <c r="J98" s="62" t="n">
        <f aca="false">H98/3600</f>
        <v>2.16376388888889</v>
      </c>
      <c r="L98" s="75" t="n">
        <v>524.0134</v>
      </c>
      <c r="M98" s="76" t="n">
        <v>46.4434</v>
      </c>
      <c r="N98" s="76" t="n">
        <v>49.9283</v>
      </c>
      <c r="O98" s="76" t="n">
        <v>51.0867</v>
      </c>
      <c r="P98" s="76" t="n">
        <v>10159.48</v>
      </c>
      <c r="Q98" s="76" t="n">
        <v>21.03</v>
      </c>
      <c r="R98" s="62" t="n">
        <f aca="false">P98/3600</f>
        <v>2.8220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8575651139673</v>
      </c>
      <c r="J106" s="77" t="n">
        <f aca="false">GEOMEAN(J3:J98)</f>
        <v>2.52744119099956</v>
      </c>
      <c r="Q106" s="77" t="n">
        <f aca="false">GEOMEAN(Q3:Q98)</f>
        <v>0</v>
      </c>
      <c r="R106" s="77" t="n">
        <f aca="false">GEOMEAN(R3:R98)</f>
        <v>3.2431893187445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1.2831908138135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67761111111111</v>
      </c>
      <c r="J108" s="77" t="n">
        <f aca="false">SUM(J3:J98)</f>
        <v>382.895113888889</v>
      </c>
      <c r="Q108" s="77" t="n">
        <f aca="false">SUM(Q3:Q98)/3600</f>
        <v>1.26172222222222</v>
      </c>
      <c r="R108" s="77" t="n">
        <f aca="false">SUM(R3:R98)</f>
        <v>488.3158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4.8501262474778</v>
      </c>
      <c r="J113" s="77" t="n">
        <f aca="false">GEOMEAN(J3:J70)</f>
        <v>2.65811806932269</v>
      </c>
      <c r="Q113" s="77" t="n">
        <f aca="false">GEOMEAN(Q3:Q70)</f>
        <v>32.1220216608722</v>
      </c>
      <c r="R113" s="77" t="n">
        <f aca="false">GEOMEAN(R3:R70)</f>
        <v>3.4038057816444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2926301195002</v>
      </c>
      <c r="R114" s="78" t="n">
        <f aca="false">R113/J113</f>
        <v>1.2805322009310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60816.2384</v>
      </c>
      <c r="E19" s="72" t="n">
        <v>47.1797</v>
      </c>
      <c r="F19" s="72" t="n">
        <v>47.6759</v>
      </c>
      <c r="G19" s="72" t="n">
        <v>48.9657</v>
      </c>
      <c r="H19" s="72" t="n">
        <v>30404.88</v>
      </c>
      <c r="I19" s="72" t="n">
        <v>63.6</v>
      </c>
      <c r="J19" s="51" t="n">
        <f aca="false">H19/3600</f>
        <v>8.4458</v>
      </c>
      <c r="L19" s="71" t="n">
        <v>60798.7304</v>
      </c>
      <c r="M19" s="72" t="n">
        <v>47.1802</v>
      </c>
      <c r="N19" s="72" t="n">
        <v>47.6754</v>
      </c>
      <c r="O19" s="72" t="n">
        <v>48.9619</v>
      </c>
      <c r="P19" s="72" t="n">
        <v>38113.62</v>
      </c>
      <c r="Q19" s="72" t="n">
        <v>79.48</v>
      </c>
      <c r="R19" s="51" t="n">
        <f aca="false">P19/3600</f>
        <v>10.5871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5225.1536</v>
      </c>
      <c r="E20" s="74" t="n">
        <v>43.3133</v>
      </c>
      <c r="F20" s="74" t="n">
        <v>44.8235</v>
      </c>
      <c r="G20" s="74" t="n">
        <v>46.7526</v>
      </c>
      <c r="H20" s="74" t="n">
        <v>23529.53</v>
      </c>
      <c r="I20" s="74" t="n">
        <v>41.33</v>
      </c>
      <c r="J20" s="56" t="n">
        <f aca="false">H20/3600</f>
        <v>6.53598055555556</v>
      </c>
      <c r="L20" s="73" t="n">
        <v>15219.3296</v>
      </c>
      <c r="M20" s="74" t="n">
        <v>43.3139</v>
      </c>
      <c r="N20" s="74" t="n">
        <v>44.8216</v>
      </c>
      <c r="O20" s="74" t="n">
        <v>46.7488</v>
      </c>
      <c r="P20" s="74" t="n">
        <v>30041.1</v>
      </c>
      <c r="Q20" s="74" t="n">
        <v>53.7</v>
      </c>
      <c r="R20" s="56" t="n">
        <f aca="false">P20/3600</f>
        <v>8.344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5183.9152</v>
      </c>
      <c r="E21" s="74" t="n">
        <v>41.6782</v>
      </c>
      <c r="F21" s="74" t="n">
        <v>43.178</v>
      </c>
      <c r="G21" s="74" t="n">
        <v>44.6572</v>
      </c>
      <c r="H21" s="74" t="n">
        <v>19941.94</v>
      </c>
      <c r="I21" s="74" t="n">
        <v>32.33</v>
      </c>
      <c r="J21" s="56" t="n">
        <f aca="false">H21/3600</f>
        <v>5.53942777777778</v>
      </c>
      <c r="L21" s="73" t="n">
        <v>5183.2392</v>
      </c>
      <c r="M21" s="74" t="n">
        <v>41.6764</v>
      </c>
      <c r="N21" s="74" t="n">
        <v>43.1749</v>
      </c>
      <c r="O21" s="74" t="n">
        <v>44.6525</v>
      </c>
      <c r="P21" s="74" t="n">
        <v>25159.02</v>
      </c>
      <c r="Q21" s="74" t="n">
        <v>40.86</v>
      </c>
      <c r="R21" s="56" t="n">
        <f aca="false">P21/3600</f>
        <v>6.9886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2405.1128</v>
      </c>
      <c r="E22" s="76" t="n">
        <v>39.6607</v>
      </c>
      <c r="F22" s="76" t="n">
        <v>41.5234</v>
      </c>
      <c r="G22" s="76" t="n">
        <v>42.7073</v>
      </c>
      <c r="H22" s="76" t="n">
        <v>17978.1</v>
      </c>
      <c r="I22" s="76" t="n">
        <v>26.82</v>
      </c>
      <c r="J22" s="62" t="n">
        <f aca="false">H22/3600</f>
        <v>4.99391666666667</v>
      </c>
      <c r="L22" s="75" t="n">
        <v>2404.7832</v>
      </c>
      <c r="M22" s="76" t="n">
        <v>39.6593</v>
      </c>
      <c r="N22" s="76" t="n">
        <v>41.5453</v>
      </c>
      <c r="O22" s="76" t="n">
        <v>42.7053</v>
      </c>
      <c r="P22" s="76" t="n">
        <v>22685.38</v>
      </c>
      <c r="Q22" s="76" t="n">
        <v>34.7</v>
      </c>
      <c r="R22" s="62" t="n">
        <f aca="false">P22/3600</f>
        <v>6.30149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1637.2704</v>
      </c>
      <c r="E23" s="72" t="n">
        <v>47.2315</v>
      </c>
      <c r="F23" s="72" t="n">
        <v>47.2447</v>
      </c>
      <c r="G23" s="72" t="n">
        <v>48.1556</v>
      </c>
      <c r="H23" s="72" t="n">
        <v>29006.28</v>
      </c>
      <c r="I23" s="72" t="n">
        <v>71.56</v>
      </c>
      <c r="J23" s="51" t="n">
        <f aca="false">H23/3600</f>
        <v>8.0573</v>
      </c>
      <c r="L23" s="71" t="n">
        <v>71641.996</v>
      </c>
      <c r="M23" s="72" t="n">
        <v>47.2314</v>
      </c>
      <c r="N23" s="72" t="n">
        <v>47.2409</v>
      </c>
      <c r="O23" s="72" t="n">
        <v>48.1538</v>
      </c>
      <c r="P23" s="72" t="n">
        <v>37008.66</v>
      </c>
      <c r="Q23" s="72" t="n">
        <v>91.67</v>
      </c>
      <c r="R23" s="51" t="n">
        <f aca="false">P23/3600</f>
        <v>10.2801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2514.0744</v>
      </c>
      <c r="E24" s="74" t="n">
        <v>42.6619</v>
      </c>
      <c r="F24" s="74" t="n">
        <v>44.0168</v>
      </c>
      <c r="G24" s="74" t="n">
        <v>45.4878</v>
      </c>
      <c r="H24" s="74" t="n">
        <v>22209.4</v>
      </c>
      <c r="I24" s="74" t="n">
        <v>49.08</v>
      </c>
      <c r="J24" s="56" t="n">
        <f aca="false">H24/3600</f>
        <v>6.16927777777778</v>
      </c>
      <c r="L24" s="73" t="n">
        <v>22519.228</v>
      </c>
      <c r="M24" s="74" t="n">
        <v>42.6615</v>
      </c>
      <c r="N24" s="74" t="n">
        <v>44.0157</v>
      </c>
      <c r="O24" s="74" t="n">
        <v>45.4855</v>
      </c>
      <c r="P24" s="74" t="n">
        <v>28487.81</v>
      </c>
      <c r="Q24" s="74" t="n">
        <v>60.24</v>
      </c>
      <c r="R24" s="56" t="n">
        <f aca="false">P24/3600</f>
        <v>7.9132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7858.5968</v>
      </c>
      <c r="E25" s="74" t="n">
        <v>39.874</v>
      </c>
      <c r="F25" s="74" t="n">
        <v>41.8633</v>
      </c>
      <c r="G25" s="74" t="n">
        <v>42.9668</v>
      </c>
      <c r="H25" s="74" t="n">
        <v>18191.75</v>
      </c>
      <c r="I25" s="74" t="n">
        <v>32.86</v>
      </c>
      <c r="J25" s="56" t="n">
        <f aca="false">H25/3600</f>
        <v>5.05326388888889</v>
      </c>
      <c r="L25" s="73" t="n">
        <v>7861.1576</v>
      </c>
      <c r="M25" s="74" t="n">
        <v>39.8742</v>
      </c>
      <c r="N25" s="74" t="n">
        <v>41.8614</v>
      </c>
      <c r="O25" s="74" t="n">
        <v>42.9737</v>
      </c>
      <c r="P25" s="74" t="n">
        <v>23377.29</v>
      </c>
      <c r="Q25" s="74" t="n">
        <v>44.71</v>
      </c>
      <c r="R25" s="56" t="n">
        <f aca="false">P25/3600</f>
        <v>6.4936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3152.7904</v>
      </c>
      <c r="E26" s="76" t="n">
        <v>36.9729</v>
      </c>
      <c r="F26" s="76" t="n">
        <v>39.7105</v>
      </c>
      <c r="G26" s="76" t="n">
        <v>40.7042</v>
      </c>
      <c r="H26" s="76" t="n">
        <v>15930.87</v>
      </c>
      <c r="I26" s="76" t="n">
        <v>26.67</v>
      </c>
      <c r="J26" s="62" t="n">
        <f aca="false">H26/3600</f>
        <v>4.42524166666667</v>
      </c>
      <c r="L26" s="75" t="n">
        <v>3154.2448</v>
      </c>
      <c r="M26" s="76" t="n">
        <v>36.9734</v>
      </c>
      <c r="N26" s="76" t="n">
        <v>39.7117</v>
      </c>
      <c r="O26" s="76" t="n">
        <v>40.7031</v>
      </c>
      <c r="P26" s="76" t="n">
        <v>20388.44</v>
      </c>
      <c r="Q26" s="76" t="n">
        <v>34.06</v>
      </c>
      <c r="R26" s="62" t="n">
        <f aca="false">P26/3600</f>
        <v>5.6634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41771.3552</v>
      </c>
      <c r="E27" s="72" t="n">
        <v>47.7481</v>
      </c>
      <c r="F27" s="72" t="n">
        <v>46.9744</v>
      </c>
      <c r="G27" s="72" t="n">
        <v>47.2833</v>
      </c>
      <c r="H27" s="72" t="n">
        <v>65622.63</v>
      </c>
      <c r="I27" s="72" t="n">
        <v>168.02</v>
      </c>
      <c r="J27" s="51" t="n">
        <f aca="false">H27/3600</f>
        <v>18.2285083333333</v>
      </c>
      <c r="L27" s="71" t="n">
        <v>242012.3648</v>
      </c>
      <c r="M27" s="72" t="n">
        <v>47.7478</v>
      </c>
      <c r="N27" s="72" t="n">
        <v>46.9726</v>
      </c>
      <c r="O27" s="72" t="n">
        <v>47.2849</v>
      </c>
      <c r="P27" s="72" t="n">
        <v>81635.59</v>
      </c>
      <c r="Q27" s="72" t="n">
        <v>209.11</v>
      </c>
      <c r="R27" s="51" t="n">
        <f aca="false">P27/3600</f>
        <v>22.6765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101017.6824</v>
      </c>
      <c r="E28" s="74" t="n">
        <v>42.1949</v>
      </c>
      <c r="F28" s="74" t="n">
        <v>42.7293</v>
      </c>
      <c r="G28" s="74" t="n">
        <v>45.0206</v>
      </c>
      <c r="H28" s="74" t="n">
        <v>55615.73</v>
      </c>
      <c r="I28" s="74" t="n">
        <v>122.03</v>
      </c>
      <c r="J28" s="56" t="n">
        <f aca="false">H28/3600</f>
        <v>15.4488138888889</v>
      </c>
      <c r="L28" s="73" t="n">
        <v>101009.3864</v>
      </c>
      <c r="M28" s="74" t="n">
        <v>42.1942</v>
      </c>
      <c r="N28" s="74" t="n">
        <v>42.7288</v>
      </c>
      <c r="O28" s="74" t="n">
        <v>45.0235</v>
      </c>
      <c r="P28" s="74" t="n">
        <v>69455.48</v>
      </c>
      <c r="Q28" s="74" t="n">
        <v>158.67</v>
      </c>
      <c r="R28" s="56" t="n">
        <f aca="false">P28/3600</f>
        <v>19.2931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9628.5096</v>
      </c>
      <c r="E29" s="74" t="n">
        <v>38.6637</v>
      </c>
      <c r="F29" s="74" t="n">
        <v>39.9821</v>
      </c>
      <c r="G29" s="74" t="n">
        <v>43.125</v>
      </c>
      <c r="H29" s="74" t="n">
        <v>38936.38</v>
      </c>
      <c r="I29" s="74" t="n">
        <v>66.22</v>
      </c>
      <c r="J29" s="56" t="n">
        <f aca="false">H29/3600</f>
        <v>10.8156611111111</v>
      </c>
      <c r="L29" s="73" t="n">
        <v>19636.5384</v>
      </c>
      <c r="M29" s="74" t="n">
        <v>38.6636</v>
      </c>
      <c r="N29" s="74" t="n">
        <v>39.976</v>
      </c>
      <c r="O29" s="74" t="n">
        <v>43.126</v>
      </c>
      <c r="P29" s="74" t="n">
        <v>49049.95</v>
      </c>
      <c r="Q29" s="74" t="n">
        <v>80.35</v>
      </c>
      <c r="R29" s="56" t="n">
        <f aca="false">P29/3600</f>
        <v>13.62498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5704.6864</v>
      </c>
      <c r="E30" s="76" t="n">
        <v>36.6947</v>
      </c>
      <c r="F30" s="76" t="n">
        <v>38.7644</v>
      </c>
      <c r="G30" s="76" t="n">
        <v>41.1385</v>
      </c>
      <c r="H30" s="76" t="n">
        <v>32897.22</v>
      </c>
      <c r="I30" s="76" t="n">
        <v>48.2</v>
      </c>
      <c r="J30" s="62" t="n">
        <f aca="false">H30/3600</f>
        <v>9.13811666666667</v>
      </c>
      <c r="L30" s="75" t="n">
        <v>5703.4072</v>
      </c>
      <c r="M30" s="76" t="n">
        <v>36.6974</v>
      </c>
      <c r="N30" s="76" t="n">
        <v>38.7639</v>
      </c>
      <c r="O30" s="76" t="n">
        <v>41.1307</v>
      </c>
      <c r="P30" s="76" t="n">
        <v>42834.12</v>
      </c>
      <c r="Q30" s="76" t="n">
        <v>62.23</v>
      </c>
      <c r="R30" s="62" t="n">
        <f aca="false">P30/3600</f>
        <v>11.8983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558.8512</v>
      </c>
      <c r="E31" s="72" t="n">
        <v>48.5845</v>
      </c>
      <c r="F31" s="72" t="n">
        <v>47.1696</v>
      </c>
      <c r="G31" s="72" t="n">
        <v>48.5479</v>
      </c>
      <c r="H31" s="72" t="n">
        <v>70383.8</v>
      </c>
      <c r="I31" s="72" t="n">
        <v>150.35</v>
      </c>
      <c r="J31" s="51" t="n">
        <f aca="false">H31/3600</f>
        <v>19.5510555555556</v>
      </c>
      <c r="L31" s="71" t="n">
        <v>193730.9536</v>
      </c>
      <c r="M31" s="72" t="n">
        <v>48.5839</v>
      </c>
      <c r="N31" s="72" t="n">
        <v>47.1716</v>
      </c>
      <c r="O31" s="72" t="n">
        <v>48.5504</v>
      </c>
      <c r="P31" s="72" t="n">
        <v>86965.81</v>
      </c>
      <c r="Q31" s="72" t="n">
        <v>185.99</v>
      </c>
      <c r="R31" s="51" t="n">
        <f aca="false">P31/3600</f>
        <v>24.1571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81905.7976</v>
      </c>
      <c r="E32" s="74" t="n">
        <v>42.9304</v>
      </c>
      <c r="F32" s="74" t="n">
        <v>44.7979</v>
      </c>
      <c r="G32" s="74" t="n">
        <v>46.5369</v>
      </c>
      <c r="H32" s="74" t="n">
        <v>58624.77</v>
      </c>
      <c r="I32" s="74" t="n">
        <v>116.88</v>
      </c>
      <c r="J32" s="56" t="n">
        <f aca="false">H32/3600</f>
        <v>16.2846583333333</v>
      </c>
      <c r="L32" s="73" t="n">
        <v>81901.0688</v>
      </c>
      <c r="M32" s="74" t="n">
        <v>42.9303</v>
      </c>
      <c r="N32" s="74" t="n">
        <v>44.799</v>
      </c>
      <c r="O32" s="74" t="n">
        <v>46.5372</v>
      </c>
      <c r="P32" s="74" t="n">
        <v>73050.5</v>
      </c>
      <c r="Q32" s="74" t="n">
        <v>151.5</v>
      </c>
      <c r="R32" s="56" t="n">
        <f aca="false">P32/3600</f>
        <v>20.291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9696.0256</v>
      </c>
      <c r="E33" s="74" t="n">
        <v>39.4022</v>
      </c>
      <c r="F33" s="74" t="n">
        <v>43.5085</v>
      </c>
      <c r="G33" s="74" t="n">
        <v>44.6459</v>
      </c>
      <c r="H33" s="74" t="n">
        <v>45238.8</v>
      </c>
      <c r="I33" s="74" t="n">
        <v>72.66</v>
      </c>
      <c r="J33" s="56" t="n">
        <f aca="false">H33/3600</f>
        <v>12.5663333333333</v>
      </c>
      <c r="L33" s="73" t="n">
        <v>19696.7736</v>
      </c>
      <c r="M33" s="74" t="n">
        <v>39.4018</v>
      </c>
      <c r="N33" s="74" t="n">
        <v>43.5133</v>
      </c>
      <c r="O33" s="74" t="n">
        <v>44.6493</v>
      </c>
      <c r="P33" s="74" t="n">
        <v>56544.3</v>
      </c>
      <c r="Q33" s="74" t="n">
        <v>97.78</v>
      </c>
      <c r="R33" s="56" t="n">
        <f aca="false">P33/3600</f>
        <v>15.706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6729.6136</v>
      </c>
      <c r="E34" s="76" t="n">
        <v>37.4858</v>
      </c>
      <c r="F34" s="76" t="n">
        <v>42.0383</v>
      </c>
      <c r="G34" s="76" t="n">
        <v>42.4608</v>
      </c>
      <c r="H34" s="76" t="n">
        <v>39004.4</v>
      </c>
      <c r="I34" s="76" t="n">
        <v>59.83</v>
      </c>
      <c r="J34" s="62" t="n">
        <f aca="false">H34/3600</f>
        <v>10.8345555555556</v>
      </c>
      <c r="L34" s="75" t="n">
        <v>6728.7344</v>
      </c>
      <c r="M34" s="76" t="n">
        <v>37.4853</v>
      </c>
      <c r="N34" s="76" t="n">
        <v>42.0475</v>
      </c>
      <c r="O34" s="76" t="n">
        <v>42.4705</v>
      </c>
      <c r="P34" s="76" t="n">
        <v>50512.77</v>
      </c>
      <c r="Q34" s="76" t="n">
        <v>75.61</v>
      </c>
      <c r="R34" s="62" t="n">
        <f aca="false">P34/3600</f>
        <v>14.0313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287625.4272</v>
      </c>
      <c r="E35" s="72" t="n">
        <v>48.37</v>
      </c>
      <c r="F35" s="72" t="n">
        <v>47.0156</v>
      </c>
      <c r="G35" s="72" t="n">
        <v>47.4398</v>
      </c>
      <c r="H35" s="72" t="n">
        <v>77140.96</v>
      </c>
      <c r="I35" s="72" t="n">
        <v>199.67</v>
      </c>
      <c r="J35" s="51" t="n">
        <f aca="false">H35/3600</f>
        <v>21.4280444444444</v>
      </c>
      <c r="L35" s="71" t="n">
        <v>289223.1392</v>
      </c>
      <c r="M35" s="72" t="n">
        <v>48.3691</v>
      </c>
      <c r="N35" s="72" t="n">
        <v>47.0173</v>
      </c>
      <c r="O35" s="72" t="n">
        <v>47.4426</v>
      </c>
      <c r="P35" s="72" t="n">
        <v>97329.22</v>
      </c>
      <c r="Q35" s="72" t="n">
        <v>247.94</v>
      </c>
      <c r="R35" s="51" t="n">
        <f aca="false">P35/3600</f>
        <v>27.0358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63333.2152</v>
      </c>
      <c r="E36" s="74" t="n">
        <v>43.7188</v>
      </c>
      <c r="F36" s="74" t="n">
        <v>43.4518</v>
      </c>
      <c r="G36" s="74" t="n">
        <v>45.2369</v>
      </c>
      <c r="H36" s="74" t="n">
        <v>66606.84</v>
      </c>
      <c r="I36" s="74" t="n">
        <v>159.54</v>
      </c>
      <c r="J36" s="56" t="n">
        <f aca="false">H36/3600</f>
        <v>18.5019</v>
      </c>
      <c r="L36" s="73" t="n">
        <v>163374.972</v>
      </c>
      <c r="M36" s="74" t="n">
        <v>43.7169</v>
      </c>
      <c r="N36" s="74" t="n">
        <v>43.453</v>
      </c>
      <c r="O36" s="74" t="n">
        <v>45.2387</v>
      </c>
      <c r="P36" s="74" t="n">
        <v>83872.15</v>
      </c>
      <c r="Q36" s="74" t="n">
        <v>202.48</v>
      </c>
      <c r="R36" s="56" t="n">
        <f aca="false">P36/3600</f>
        <v>23.2978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51959.5952</v>
      </c>
      <c r="E37" s="74" t="n">
        <v>38.1923</v>
      </c>
      <c r="F37" s="74" t="n">
        <v>41.8691</v>
      </c>
      <c r="G37" s="74" t="n">
        <v>44.0077</v>
      </c>
      <c r="H37" s="74" t="n">
        <v>51372.51</v>
      </c>
      <c r="I37" s="74" t="n">
        <v>111.88</v>
      </c>
      <c r="J37" s="56" t="n">
        <f aca="false">H37/3600</f>
        <v>14.2701416666667</v>
      </c>
      <c r="L37" s="73" t="n">
        <v>51957.536</v>
      </c>
      <c r="M37" s="74" t="n">
        <v>38.1928</v>
      </c>
      <c r="N37" s="74" t="n">
        <v>41.8724</v>
      </c>
      <c r="O37" s="74" t="n">
        <v>44.0081</v>
      </c>
      <c r="P37" s="74" t="n">
        <v>65866.18</v>
      </c>
      <c r="Q37" s="74" t="n">
        <v>145.27</v>
      </c>
      <c r="R37" s="56" t="n">
        <f aca="false">P37/3600</f>
        <v>18.2961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400.8632</v>
      </c>
      <c r="E38" s="76" t="n">
        <v>35.3816</v>
      </c>
      <c r="F38" s="76" t="n">
        <v>40.334</v>
      </c>
      <c r="G38" s="76" t="n">
        <v>42.6941</v>
      </c>
      <c r="H38" s="76" t="n">
        <v>37780.9</v>
      </c>
      <c r="I38" s="76" t="n">
        <v>66.95</v>
      </c>
      <c r="J38" s="62" t="n">
        <f aca="false">H38/3600</f>
        <v>10.4946944444444</v>
      </c>
      <c r="L38" s="75" t="n">
        <v>7399.4616</v>
      </c>
      <c r="M38" s="76" t="n">
        <v>35.3814</v>
      </c>
      <c r="N38" s="76" t="n">
        <v>40.336</v>
      </c>
      <c r="O38" s="76" t="n">
        <v>42.7058</v>
      </c>
      <c r="P38" s="76" t="n">
        <v>50169.25</v>
      </c>
      <c r="Q38" s="76" t="n">
        <v>88.28</v>
      </c>
      <c r="R38" s="62" t="n">
        <f aca="false">P38/3600</f>
        <v>13.9359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8221.268</v>
      </c>
      <c r="E39" s="72" t="n">
        <v>46.7172</v>
      </c>
      <c r="F39" s="72" t="n">
        <v>47.3446</v>
      </c>
      <c r="G39" s="72" t="n">
        <v>48.5177</v>
      </c>
      <c r="H39" s="72" t="n">
        <v>10590.19</v>
      </c>
      <c r="I39" s="72" t="n">
        <v>21.21</v>
      </c>
      <c r="J39" s="51" t="n">
        <f aca="false">H39/3600</f>
        <v>2.94171944444444</v>
      </c>
      <c r="L39" s="71" t="n">
        <v>18212.2424</v>
      </c>
      <c r="M39" s="72" t="n">
        <v>46.718</v>
      </c>
      <c r="N39" s="72" t="n">
        <v>47.34</v>
      </c>
      <c r="O39" s="72" t="n">
        <v>48.4994</v>
      </c>
      <c r="P39" s="72" t="n">
        <v>13350.26</v>
      </c>
      <c r="Q39" s="72" t="n">
        <v>28.18</v>
      </c>
      <c r="R39" s="51" t="n">
        <f aca="false">P39/3600</f>
        <v>3.7084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7441.644</v>
      </c>
      <c r="E40" s="74" t="n">
        <v>43.4152</v>
      </c>
      <c r="F40" s="74" t="n">
        <v>44.8658</v>
      </c>
      <c r="G40" s="74" t="n">
        <v>45.6584</v>
      </c>
      <c r="H40" s="74" t="n">
        <v>8893.34</v>
      </c>
      <c r="I40" s="74" t="n">
        <v>15.59</v>
      </c>
      <c r="J40" s="56" t="n">
        <f aca="false">H40/3600</f>
        <v>2.47037222222222</v>
      </c>
      <c r="L40" s="73" t="n">
        <v>7436.9504</v>
      </c>
      <c r="M40" s="74" t="n">
        <v>43.4163</v>
      </c>
      <c r="N40" s="74" t="n">
        <v>44.8437</v>
      </c>
      <c r="O40" s="74" t="n">
        <v>45.6704</v>
      </c>
      <c r="P40" s="74" t="n">
        <v>11405.39</v>
      </c>
      <c r="Q40" s="74" t="n">
        <v>19.94</v>
      </c>
      <c r="R40" s="56" t="n">
        <f aca="false">P40/3600</f>
        <v>3.1681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635.74</v>
      </c>
      <c r="E41" s="74" t="n">
        <v>40.2106</v>
      </c>
      <c r="F41" s="74" t="n">
        <v>42.3039</v>
      </c>
      <c r="G41" s="74" t="n">
        <v>42.6839</v>
      </c>
      <c r="H41" s="74" t="n">
        <v>7842.02</v>
      </c>
      <c r="I41" s="74" t="n">
        <v>12.88</v>
      </c>
      <c r="J41" s="56" t="n">
        <f aca="false">H41/3600</f>
        <v>2.17833888888889</v>
      </c>
      <c r="L41" s="73" t="n">
        <v>3633.3192</v>
      </c>
      <c r="M41" s="74" t="n">
        <v>40.2113</v>
      </c>
      <c r="N41" s="74" t="n">
        <v>42.2738</v>
      </c>
      <c r="O41" s="74" t="n">
        <v>42.6955</v>
      </c>
      <c r="P41" s="74" t="n">
        <v>10158.53</v>
      </c>
      <c r="Q41" s="74" t="n">
        <v>17.63</v>
      </c>
      <c r="R41" s="56" t="n">
        <f aca="false">P41/3600</f>
        <v>2.8218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710.5048</v>
      </c>
      <c r="E42" s="76" t="n">
        <v>36.9891</v>
      </c>
      <c r="F42" s="76" t="n">
        <v>39.6047</v>
      </c>
      <c r="G42" s="76" t="n">
        <v>39.7337</v>
      </c>
      <c r="H42" s="76" t="n">
        <v>6997.36</v>
      </c>
      <c r="I42" s="76" t="n">
        <v>10.71</v>
      </c>
      <c r="J42" s="62" t="n">
        <f aca="false">H42/3600</f>
        <v>1.94371111111111</v>
      </c>
      <c r="L42" s="75" t="n">
        <v>1709.9224</v>
      </c>
      <c r="M42" s="76" t="n">
        <v>36.992</v>
      </c>
      <c r="N42" s="76" t="n">
        <v>39.6013</v>
      </c>
      <c r="O42" s="76" t="n">
        <v>39.736</v>
      </c>
      <c r="P42" s="76" t="n">
        <v>9138.82</v>
      </c>
      <c r="Q42" s="76" t="n">
        <v>14.79</v>
      </c>
      <c r="R42" s="62" t="n">
        <f aca="false">P42/3600</f>
        <v>2.5385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4625.9224</v>
      </c>
      <c r="E43" s="72" t="n">
        <v>47.2632</v>
      </c>
      <c r="F43" s="72" t="n">
        <v>47.2543</v>
      </c>
      <c r="G43" s="72" t="n">
        <v>48.683</v>
      </c>
      <c r="H43" s="72" t="n">
        <v>13937.88</v>
      </c>
      <c r="I43" s="72" t="n">
        <v>32.89</v>
      </c>
      <c r="J43" s="51" t="n">
        <f aca="false">H43/3600</f>
        <v>3.87163333333333</v>
      </c>
      <c r="L43" s="71" t="n">
        <v>34627.4944</v>
      </c>
      <c r="M43" s="72" t="n">
        <v>47.2627</v>
      </c>
      <c r="N43" s="72" t="n">
        <v>47.2531</v>
      </c>
      <c r="O43" s="72" t="n">
        <v>48.6885</v>
      </c>
      <c r="P43" s="72" t="n">
        <v>17988.44</v>
      </c>
      <c r="Q43" s="72" t="n">
        <v>41.65</v>
      </c>
      <c r="R43" s="51" t="n">
        <f aca="false">P43/3600</f>
        <v>4.9967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0908.1448</v>
      </c>
      <c r="E44" s="74" t="n">
        <v>42.6815</v>
      </c>
      <c r="F44" s="74" t="n">
        <v>44.8828</v>
      </c>
      <c r="G44" s="74" t="n">
        <v>46.5114</v>
      </c>
      <c r="H44" s="74" t="n">
        <v>10650.63</v>
      </c>
      <c r="I44" s="74" t="n">
        <v>20.67</v>
      </c>
      <c r="J44" s="56" t="n">
        <f aca="false">H44/3600</f>
        <v>2.95850833333333</v>
      </c>
      <c r="L44" s="73" t="n">
        <v>10907.552</v>
      </c>
      <c r="M44" s="74" t="n">
        <v>42.6803</v>
      </c>
      <c r="N44" s="74" t="n">
        <v>44.8749</v>
      </c>
      <c r="O44" s="74" t="n">
        <v>46.5149</v>
      </c>
      <c r="P44" s="74" t="n">
        <v>13510.93</v>
      </c>
      <c r="Q44" s="74" t="n">
        <v>26.33</v>
      </c>
      <c r="R44" s="56" t="n">
        <f aca="false">P44/3600</f>
        <v>3.7530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141.9216</v>
      </c>
      <c r="E45" s="74" t="n">
        <v>40.0823</v>
      </c>
      <c r="F45" s="74" t="n">
        <v>42.8733</v>
      </c>
      <c r="G45" s="74" t="n">
        <v>44.1468</v>
      </c>
      <c r="H45" s="74" t="n">
        <v>8940.46</v>
      </c>
      <c r="I45" s="74" t="n">
        <v>15.06</v>
      </c>
      <c r="J45" s="56" t="n">
        <f aca="false">H45/3600</f>
        <v>2.48346111111111</v>
      </c>
      <c r="L45" s="73" t="n">
        <v>4139.7896</v>
      </c>
      <c r="M45" s="74" t="n">
        <v>40.0819</v>
      </c>
      <c r="N45" s="74" t="n">
        <v>42.8693</v>
      </c>
      <c r="O45" s="74" t="n">
        <v>44.1608</v>
      </c>
      <c r="P45" s="74" t="n">
        <v>11409.09</v>
      </c>
      <c r="Q45" s="74" t="n">
        <v>20.83</v>
      </c>
      <c r="R45" s="56" t="n">
        <f aca="false">P45/3600</f>
        <v>3.1691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861.2712</v>
      </c>
      <c r="E46" s="76" t="n">
        <v>37.2216</v>
      </c>
      <c r="F46" s="76" t="n">
        <v>40.7379</v>
      </c>
      <c r="G46" s="76" t="n">
        <v>41.7309</v>
      </c>
      <c r="H46" s="76" t="n">
        <v>7913.19</v>
      </c>
      <c r="I46" s="76" t="n">
        <v>12.47</v>
      </c>
      <c r="J46" s="62" t="n">
        <f aca="false">H46/3600</f>
        <v>2.19810833333333</v>
      </c>
      <c r="L46" s="75" t="n">
        <v>1863.4112</v>
      </c>
      <c r="M46" s="76" t="n">
        <v>37.22</v>
      </c>
      <c r="N46" s="76" t="n">
        <v>40.7375</v>
      </c>
      <c r="O46" s="76" t="n">
        <v>41.7221</v>
      </c>
      <c r="P46" s="76" t="n">
        <v>10267.72</v>
      </c>
      <c r="Q46" s="76" t="n">
        <v>15.98</v>
      </c>
      <c r="R46" s="62" t="n">
        <f aca="false">P46/3600</f>
        <v>2.8521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37433.2384</v>
      </c>
      <c r="E47" s="72" t="n">
        <v>47.2828</v>
      </c>
      <c r="F47" s="72" t="n">
        <v>47.0768</v>
      </c>
      <c r="G47" s="72" t="n">
        <v>48.0305</v>
      </c>
      <c r="H47" s="72" t="n">
        <v>11815.61</v>
      </c>
      <c r="I47" s="72" t="n">
        <v>30.3</v>
      </c>
      <c r="J47" s="51" t="n">
        <f aca="false">H47/3600</f>
        <v>3.28211388888889</v>
      </c>
      <c r="L47" s="71" t="n">
        <v>37461.088</v>
      </c>
      <c r="M47" s="72" t="n">
        <v>47.2799</v>
      </c>
      <c r="N47" s="72" t="n">
        <v>47.0767</v>
      </c>
      <c r="O47" s="72" t="n">
        <v>48.0289</v>
      </c>
      <c r="P47" s="72" t="n">
        <v>15016.54</v>
      </c>
      <c r="Q47" s="72" t="n">
        <v>38.28</v>
      </c>
      <c r="R47" s="51" t="n">
        <f aca="false">P47/3600</f>
        <v>4.1712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7396.0192</v>
      </c>
      <c r="E48" s="74" t="n">
        <v>42.3047</v>
      </c>
      <c r="F48" s="74" t="n">
        <v>43.8321</v>
      </c>
      <c r="G48" s="74" t="n">
        <v>44.8015</v>
      </c>
      <c r="H48" s="74" t="n">
        <v>10019.19</v>
      </c>
      <c r="I48" s="74" t="n">
        <v>22.49</v>
      </c>
      <c r="J48" s="56" t="n">
        <f aca="false">H48/3600</f>
        <v>2.78310833333333</v>
      </c>
      <c r="L48" s="73" t="n">
        <v>17395.4264</v>
      </c>
      <c r="M48" s="74" t="n">
        <v>42.3041</v>
      </c>
      <c r="N48" s="74" t="n">
        <v>43.8295</v>
      </c>
      <c r="O48" s="74" t="n">
        <v>44.7973</v>
      </c>
      <c r="P48" s="74" t="n">
        <v>12783.07</v>
      </c>
      <c r="Q48" s="74" t="n">
        <v>30.46</v>
      </c>
      <c r="R48" s="56" t="n">
        <f aca="false">P48/3600</f>
        <v>3.5508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7914.4776</v>
      </c>
      <c r="E49" s="74" t="n">
        <v>38.3101</v>
      </c>
      <c r="F49" s="74" t="n">
        <v>40.8156</v>
      </c>
      <c r="G49" s="74" t="n">
        <v>41.7153</v>
      </c>
      <c r="H49" s="74" t="n">
        <v>8532.99</v>
      </c>
      <c r="I49" s="74" t="n">
        <v>17.68</v>
      </c>
      <c r="J49" s="56" t="n">
        <f aca="false">H49/3600</f>
        <v>2.370275</v>
      </c>
      <c r="L49" s="73" t="n">
        <v>7916.868</v>
      </c>
      <c r="M49" s="74" t="n">
        <v>38.3081</v>
      </c>
      <c r="N49" s="74" t="n">
        <v>40.8124</v>
      </c>
      <c r="O49" s="74" t="n">
        <v>41.7263</v>
      </c>
      <c r="P49" s="74" t="n">
        <v>10803.8</v>
      </c>
      <c r="Q49" s="74" t="n">
        <v>22.36</v>
      </c>
      <c r="R49" s="56" t="n">
        <f aca="false">P49/3600</f>
        <v>3.001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404.808</v>
      </c>
      <c r="E50" s="76" t="n">
        <v>34.4592</v>
      </c>
      <c r="F50" s="76" t="n">
        <v>38.0984</v>
      </c>
      <c r="G50" s="76" t="n">
        <v>38.8978</v>
      </c>
      <c r="H50" s="76" t="n">
        <v>7144.7</v>
      </c>
      <c r="I50" s="76" t="n">
        <v>13.87</v>
      </c>
      <c r="J50" s="62" t="n">
        <f aca="false">H50/3600</f>
        <v>1.98463888888889</v>
      </c>
      <c r="L50" s="75" t="n">
        <v>3404.824</v>
      </c>
      <c r="M50" s="76" t="n">
        <v>34.4558</v>
      </c>
      <c r="N50" s="76" t="n">
        <v>38.1053</v>
      </c>
      <c r="O50" s="76" t="n">
        <v>38.9113</v>
      </c>
      <c r="P50" s="76" t="n">
        <v>9307.5</v>
      </c>
      <c r="Q50" s="76" t="n">
        <v>18.45</v>
      </c>
      <c r="R50" s="62" t="n">
        <f aca="false">P50/3600</f>
        <v>2.585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23716.7016</v>
      </c>
      <c r="E51" s="72" t="n">
        <v>47.8079</v>
      </c>
      <c r="F51" s="72" t="n">
        <v>48.2406</v>
      </c>
      <c r="G51" s="72" t="n">
        <v>48.4135</v>
      </c>
      <c r="H51" s="72" t="n">
        <v>8240.39</v>
      </c>
      <c r="I51" s="72" t="n">
        <v>17.86</v>
      </c>
      <c r="J51" s="51" t="n">
        <f aca="false">H51/3600</f>
        <v>2.28899722222222</v>
      </c>
      <c r="L51" s="71" t="n">
        <v>23744.0624</v>
      </c>
      <c r="M51" s="72" t="n">
        <v>47.8082</v>
      </c>
      <c r="N51" s="72" t="n">
        <v>48.2395</v>
      </c>
      <c r="O51" s="72" t="n">
        <v>48.4111</v>
      </c>
      <c r="P51" s="72" t="n">
        <v>10403.69</v>
      </c>
      <c r="Q51" s="72" t="n">
        <v>22.45</v>
      </c>
      <c r="R51" s="51" t="n">
        <f aca="false">P51/3600</f>
        <v>2.8899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2214.0848</v>
      </c>
      <c r="E52" s="74" t="n">
        <v>43.4833</v>
      </c>
      <c r="F52" s="74" t="n">
        <v>44.2886</v>
      </c>
      <c r="G52" s="74" t="n">
        <v>45.2184</v>
      </c>
      <c r="H52" s="74" t="n">
        <v>7203.59</v>
      </c>
      <c r="I52" s="74" t="n">
        <v>14.44</v>
      </c>
      <c r="J52" s="56" t="n">
        <f aca="false">H52/3600</f>
        <v>2.00099722222222</v>
      </c>
      <c r="L52" s="73" t="n">
        <v>12222.4568</v>
      </c>
      <c r="M52" s="74" t="n">
        <v>43.4826</v>
      </c>
      <c r="N52" s="74" t="n">
        <v>44.2849</v>
      </c>
      <c r="O52" s="74" t="n">
        <v>45.2127</v>
      </c>
      <c r="P52" s="74" t="n">
        <v>8995.87</v>
      </c>
      <c r="Q52" s="74" t="n">
        <v>18.03</v>
      </c>
      <c r="R52" s="56" t="n">
        <f aca="false">P52/3600</f>
        <v>2.4988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646.8328</v>
      </c>
      <c r="E53" s="74" t="n">
        <v>39.8475</v>
      </c>
      <c r="F53" s="74" t="n">
        <v>41.2917</v>
      </c>
      <c r="G53" s="74" t="n">
        <v>42.6351</v>
      </c>
      <c r="H53" s="74" t="n">
        <v>6230.95</v>
      </c>
      <c r="I53" s="74" t="n">
        <v>10.91</v>
      </c>
      <c r="J53" s="56" t="n">
        <f aca="false">H53/3600</f>
        <v>1.73081944444444</v>
      </c>
      <c r="L53" s="73" t="n">
        <v>5646.568</v>
      </c>
      <c r="M53" s="74" t="n">
        <v>39.8459</v>
      </c>
      <c r="N53" s="74" t="n">
        <v>41.2908</v>
      </c>
      <c r="O53" s="74" t="n">
        <v>42.6356</v>
      </c>
      <c r="P53" s="74" t="n">
        <v>7831.49</v>
      </c>
      <c r="Q53" s="74" t="n">
        <v>14.28</v>
      </c>
      <c r="R53" s="56" t="n">
        <f aca="false">P53/3600</f>
        <v>2.1754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252.3096</v>
      </c>
      <c r="E54" s="76" t="n">
        <v>36.1748</v>
      </c>
      <c r="F54" s="76" t="n">
        <v>38.6571</v>
      </c>
      <c r="G54" s="76" t="n">
        <v>40.2454</v>
      </c>
      <c r="H54" s="76" t="n">
        <v>5424.45</v>
      </c>
      <c r="I54" s="76" t="n">
        <v>8.44</v>
      </c>
      <c r="J54" s="62" t="n">
        <f aca="false">H54/3600</f>
        <v>1.50679166666667</v>
      </c>
      <c r="L54" s="75" t="n">
        <v>2250.9344</v>
      </c>
      <c r="M54" s="76" t="n">
        <v>36.1781</v>
      </c>
      <c r="N54" s="76" t="n">
        <v>38.6441</v>
      </c>
      <c r="O54" s="76" t="n">
        <v>40.2529</v>
      </c>
      <c r="P54" s="76" t="n">
        <v>6828.6</v>
      </c>
      <c r="Q54" s="76" t="n">
        <v>11.83</v>
      </c>
      <c r="R54" s="62" t="n">
        <f aca="false">P54/3600</f>
        <v>1.896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058.5136</v>
      </c>
      <c r="E55" s="72" t="n">
        <v>48.018</v>
      </c>
      <c r="F55" s="72" t="n">
        <v>48.9856</v>
      </c>
      <c r="G55" s="72" t="n">
        <v>49.1932</v>
      </c>
      <c r="H55" s="72" t="n">
        <v>2520.93</v>
      </c>
      <c r="I55" s="72" t="n">
        <v>5.49</v>
      </c>
      <c r="J55" s="51" t="n">
        <f aca="false">H55/3600</f>
        <v>0.700258333333333</v>
      </c>
      <c r="L55" s="71" t="n">
        <v>5053.0296</v>
      </c>
      <c r="M55" s="72" t="n">
        <v>48.0184</v>
      </c>
      <c r="N55" s="72" t="n">
        <v>48.9948</v>
      </c>
      <c r="O55" s="72" t="n">
        <v>49.1981</v>
      </c>
      <c r="P55" s="72" t="n">
        <v>3245.14</v>
      </c>
      <c r="Q55" s="72" t="n">
        <v>7.2</v>
      </c>
      <c r="R55" s="51" t="n">
        <f aca="false">P55/3600</f>
        <v>0.9014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016.9728</v>
      </c>
      <c r="E56" s="74" t="n">
        <v>44.4581</v>
      </c>
      <c r="F56" s="74" t="n">
        <v>46.1134</v>
      </c>
      <c r="G56" s="74" t="n">
        <v>45.9536</v>
      </c>
      <c r="H56" s="74" t="n">
        <v>2283.36</v>
      </c>
      <c r="I56" s="74" t="n">
        <v>4.7</v>
      </c>
      <c r="J56" s="56" t="n">
        <f aca="false">H56/3600</f>
        <v>0.634266666666667</v>
      </c>
      <c r="L56" s="73" t="n">
        <v>3015.8312</v>
      </c>
      <c r="M56" s="74" t="n">
        <v>44.4591</v>
      </c>
      <c r="N56" s="74" t="n">
        <v>46.1204</v>
      </c>
      <c r="O56" s="74" t="n">
        <v>45.9385</v>
      </c>
      <c r="P56" s="74" t="n">
        <v>2917.5</v>
      </c>
      <c r="Q56" s="74" t="n">
        <v>5.9</v>
      </c>
      <c r="R56" s="56" t="n">
        <f aca="false">P56/3600</f>
        <v>0.8104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05.1928</v>
      </c>
      <c r="E57" s="74" t="n">
        <v>40.8488</v>
      </c>
      <c r="F57" s="74" t="n">
        <v>43.2919</v>
      </c>
      <c r="G57" s="74" t="n">
        <v>42.7003</v>
      </c>
      <c r="H57" s="74" t="n">
        <v>2082.08</v>
      </c>
      <c r="I57" s="74" t="n">
        <v>4.49</v>
      </c>
      <c r="J57" s="56" t="n">
        <f aca="false">H57/3600</f>
        <v>0.578355555555556</v>
      </c>
      <c r="L57" s="73" t="n">
        <v>1706.0672</v>
      </c>
      <c r="M57" s="74" t="n">
        <v>40.8419</v>
      </c>
      <c r="N57" s="74" t="n">
        <v>43.2861</v>
      </c>
      <c r="O57" s="74" t="n">
        <v>42.6742</v>
      </c>
      <c r="P57" s="74" t="n">
        <v>2595.18</v>
      </c>
      <c r="Q57" s="74" t="n">
        <v>5.06</v>
      </c>
      <c r="R57" s="56" t="n">
        <f aca="false">P57/3600</f>
        <v>0.7208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849.692</v>
      </c>
      <c r="E58" s="76" t="n">
        <v>36.9653</v>
      </c>
      <c r="F58" s="76" t="n">
        <v>40.4934</v>
      </c>
      <c r="G58" s="76" t="n">
        <v>39.4913</v>
      </c>
      <c r="H58" s="76" t="n">
        <v>1883.03</v>
      </c>
      <c r="I58" s="76" t="n">
        <v>3.44</v>
      </c>
      <c r="J58" s="62" t="n">
        <f aca="false">H58/3600</f>
        <v>0.523063888888889</v>
      </c>
      <c r="L58" s="75" t="n">
        <v>850.1256</v>
      </c>
      <c r="M58" s="76" t="n">
        <v>36.9621</v>
      </c>
      <c r="N58" s="76" t="n">
        <v>40.5136</v>
      </c>
      <c r="O58" s="76" t="n">
        <v>39.4927</v>
      </c>
      <c r="P58" s="76" t="n">
        <v>2378.23</v>
      </c>
      <c r="Q58" s="76" t="n">
        <v>4.41</v>
      </c>
      <c r="R58" s="62" t="n">
        <f aca="false">P58/3600</f>
        <v>0.6606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0557.0728</v>
      </c>
      <c r="E59" s="72" t="n">
        <v>47.3532</v>
      </c>
      <c r="F59" s="72" t="n">
        <v>47.3253</v>
      </c>
      <c r="G59" s="72" t="n">
        <v>48.167</v>
      </c>
      <c r="H59" s="72" t="n">
        <v>3163.6</v>
      </c>
      <c r="I59" s="72" t="n">
        <v>9.28</v>
      </c>
      <c r="J59" s="51" t="n">
        <f aca="false">H59/3600</f>
        <v>0.878777777777778</v>
      </c>
      <c r="L59" s="71" t="n">
        <v>10584.1016</v>
      </c>
      <c r="M59" s="72" t="n">
        <v>47.3488</v>
      </c>
      <c r="N59" s="72" t="n">
        <v>47.3231</v>
      </c>
      <c r="O59" s="72" t="n">
        <v>48.1696</v>
      </c>
      <c r="P59" s="72" t="n">
        <v>4059.03</v>
      </c>
      <c r="Q59" s="72" t="n">
        <v>11.49</v>
      </c>
      <c r="R59" s="51" t="n">
        <f aca="false">P59/3600</f>
        <v>1.12750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147.2912</v>
      </c>
      <c r="E60" s="74" t="n">
        <v>42.4728</v>
      </c>
      <c r="F60" s="74" t="n">
        <v>44.7162</v>
      </c>
      <c r="G60" s="74" t="n">
        <v>45.7763</v>
      </c>
      <c r="H60" s="74" t="n">
        <v>2726.6</v>
      </c>
      <c r="I60" s="74" t="n">
        <v>7.15</v>
      </c>
      <c r="J60" s="56" t="n">
        <f aca="false">H60/3600</f>
        <v>0.757388888888889</v>
      </c>
      <c r="L60" s="73" t="n">
        <v>5151.7088</v>
      </c>
      <c r="M60" s="74" t="n">
        <v>42.4717</v>
      </c>
      <c r="N60" s="74" t="n">
        <v>44.7039</v>
      </c>
      <c r="O60" s="74" t="n">
        <v>45.7702</v>
      </c>
      <c r="P60" s="74" t="n">
        <v>3502.1</v>
      </c>
      <c r="Q60" s="74" t="n">
        <v>8.79</v>
      </c>
      <c r="R60" s="56" t="n">
        <f aca="false">P60/3600</f>
        <v>0.9728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160.7992</v>
      </c>
      <c r="E61" s="74" t="n">
        <v>38.2795</v>
      </c>
      <c r="F61" s="74" t="n">
        <v>42.4466</v>
      </c>
      <c r="G61" s="74" t="n">
        <v>43.4077</v>
      </c>
      <c r="H61" s="74" t="n">
        <v>2297.44</v>
      </c>
      <c r="I61" s="74" t="n">
        <v>5.42</v>
      </c>
      <c r="J61" s="56" t="n">
        <f aca="false">H61/3600</f>
        <v>0.638177777777778</v>
      </c>
      <c r="L61" s="73" t="n">
        <v>2159.6472</v>
      </c>
      <c r="M61" s="74" t="n">
        <v>38.2745</v>
      </c>
      <c r="N61" s="74" t="n">
        <v>42.4411</v>
      </c>
      <c r="O61" s="74" t="n">
        <v>43.4048</v>
      </c>
      <c r="P61" s="74" t="n">
        <v>2982.9</v>
      </c>
      <c r="Q61" s="74" t="n">
        <v>6.61</v>
      </c>
      <c r="R61" s="56" t="n">
        <f aca="false">P61/3600</f>
        <v>0.8285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762.46</v>
      </c>
      <c r="E62" s="76" t="n">
        <v>34.4264</v>
      </c>
      <c r="F62" s="76" t="n">
        <v>40.5255</v>
      </c>
      <c r="G62" s="76" t="n">
        <v>41.3557</v>
      </c>
      <c r="H62" s="76" t="n">
        <v>1889.94</v>
      </c>
      <c r="I62" s="76" t="n">
        <v>4.24</v>
      </c>
      <c r="J62" s="62" t="n">
        <f aca="false">H62/3600</f>
        <v>0.524983333333333</v>
      </c>
      <c r="L62" s="75" t="n">
        <v>762.8344</v>
      </c>
      <c r="M62" s="76" t="n">
        <v>34.43</v>
      </c>
      <c r="N62" s="76" t="n">
        <v>40.5097</v>
      </c>
      <c r="O62" s="76" t="n">
        <v>41.3715</v>
      </c>
      <c r="P62" s="76" t="n">
        <v>2417.56</v>
      </c>
      <c r="Q62" s="76" t="n">
        <v>5</v>
      </c>
      <c r="R62" s="62" t="n">
        <f aca="false">P62/3600</f>
        <v>0.6715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9675.4584</v>
      </c>
      <c r="E63" s="72" t="n">
        <v>47.3836</v>
      </c>
      <c r="F63" s="72" t="n">
        <v>46.5838</v>
      </c>
      <c r="G63" s="72" t="n">
        <v>47.5258</v>
      </c>
      <c r="H63" s="72" t="n">
        <v>2784.89</v>
      </c>
      <c r="I63" s="72" t="n">
        <v>8.11</v>
      </c>
      <c r="J63" s="51" t="n">
        <f aca="false">H63/3600</f>
        <v>0.773580555555556</v>
      </c>
      <c r="L63" s="71" t="n">
        <v>9679.3672</v>
      </c>
      <c r="M63" s="72" t="n">
        <v>47.3823</v>
      </c>
      <c r="N63" s="72" t="n">
        <v>46.5802</v>
      </c>
      <c r="O63" s="72" t="n">
        <v>47.521</v>
      </c>
      <c r="P63" s="72" t="n">
        <v>3586.88</v>
      </c>
      <c r="Q63" s="72" t="n">
        <v>9.69</v>
      </c>
      <c r="R63" s="51" t="n">
        <f aca="false">P63/3600</f>
        <v>0.9963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409.5672</v>
      </c>
      <c r="E64" s="74" t="n">
        <v>42.0679</v>
      </c>
      <c r="F64" s="74" t="n">
        <v>43.3595</v>
      </c>
      <c r="G64" s="74" t="n">
        <v>44.2628</v>
      </c>
      <c r="H64" s="74" t="n">
        <v>2344.94</v>
      </c>
      <c r="I64" s="74" t="n">
        <v>6</v>
      </c>
      <c r="J64" s="56" t="n">
        <f aca="false">H64/3600</f>
        <v>0.651372222222222</v>
      </c>
      <c r="L64" s="73" t="n">
        <v>4409.0768</v>
      </c>
      <c r="M64" s="74" t="n">
        <v>42.0683</v>
      </c>
      <c r="N64" s="74" t="n">
        <v>43.3652</v>
      </c>
      <c r="O64" s="74" t="n">
        <v>44.2595</v>
      </c>
      <c r="P64" s="74" t="n">
        <v>3020.33</v>
      </c>
      <c r="Q64" s="74" t="n">
        <v>7.32</v>
      </c>
      <c r="R64" s="56" t="n">
        <f aca="false">P64/3600</f>
        <v>0.8389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907.5736</v>
      </c>
      <c r="E65" s="74" t="n">
        <v>38.0195</v>
      </c>
      <c r="F65" s="74" t="n">
        <v>40.5189</v>
      </c>
      <c r="G65" s="74" t="n">
        <v>41.2161</v>
      </c>
      <c r="H65" s="74" t="n">
        <v>1936.79</v>
      </c>
      <c r="I65" s="74" t="n">
        <v>4.47</v>
      </c>
      <c r="J65" s="56" t="n">
        <f aca="false">H65/3600</f>
        <v>0.537997222222222</v>
      </c>
      <c r="L65" s="73" t="n">
        <v>1907.68</v>
      </c>
      <c r="M65" s="74" t="n">
        <v>38.0204</v>
      </c>
      <c r="N65" s="74" t="n">
        <v>40.5214</v>
      </c>
      <c r="O65" s="74" t="n">
        <v>41.2061</v>
      </c>
      <c r="P65" s="74" t="n">
        <v>2473.39</v>
      </c>
      <c r="Q65" s="74" t="n">
        <v>5.72</v>
      </c>
      <c r="R65" s="56" t="n">
        <f aca="false">P65/3600</f>
        <v>0.6870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816.4824</v>
      </c>
      <c r="E66" s="76" t="n">
        <v>34.2525</v>
      </c>
      <c r="F66" s="76" t="n">
        <v>37.8224</v>
      </c>
      <c r="G66" s="76" t="n">
        <v>38.3795</v>
      </c>
      <c r="H66" s="76" t="n">
        <v>1629.6</v>
      </c>
      <c r="I66" s="76" t="n">
        <v>3.64</v>
      </c>
      <c r="J66" s="62" t="n">
        <f aca="false">H66/3600</f>
        <v>0.452666666666667</v>
      </c>
      <c r="L66" s="75" t="n">
        <v>816.7968</v>
      </c>
      <c r="M66" s="76" t="n">
        <v>34.2552</v>
      </c>
      <c r="N66" s="76" t="n">
        <v>37.805</v>
      </c>
      <c r="O66" s="76" t="n">
        <v>38.4011</v>
      </c>
      <c r="P66" s="76" t="n">
        <v>2099.31</v>
      </c>
      <c r="Q66" s="76" t="n">
        <v>4.23</v>
      </c>
      <c r="R66" s="62" t="n">
        <f aca="false">P66/3600</f>
        <v>0.5831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724.6616</v>
      </c>
      <c r="E67" s="72" t="n">
        <v>47.7273</v>
      </c>
      <c r="F67" s="72" t="n">
        <v>47.7504</v>
      </c>
      <c r="G67" s="72" t="n">
        <v>48.1694</v>
      </c>
      <c r="H67" s="72" t="n">
        <v>1827.6</v>
      </c>
      <c r="I67" s="72" t="n">
        <v>4.61</v>
      </c>
      <c r="J67" s="51" t="n">
        <f aca="false">H67/3600</f>
        <v>0.507666666666667</v>
      </c>
      <c r="L67" s="71" t="n">
        <v>4722.1208</v>
      </c>
      <c r="M67" s="72" t="n">
        <v>47.729</v>
      </c>
      <c r="N67" s="72" t="n">
        <v>47.7486</v>
      </c>
      <c r="O67" s="72" t="n">
        <v>48.1776</v>
      </c>
      <c r="P67" s="72" t="n">
        <v>2269.89</v>
      </c>
      <c r="Q67" s="72" t="n">
        <v>5.47</v>
      </c>
      <c r="R67" s="51" t="n">
        <f aca="false">P67/3600</f>
        <v>0.6305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544.9904</v>
      </c>
      <c r="E68" s="74" t="n">
        <v>43.6544</v>
      </c>
      <c r="F68" s="74" t="n">
        <v>44.2149</v>
      </c>
      <c r="G68" s="74" t="n">
        <v>44.9861</v>
      </c>
      <c r="H68" s="74" t="n">
        <v>1653.11</v>
      </c>
      <c r="I68" s="74" t="n">
        <v>3.7</v>
      </c>
      <c r="J68" s="56" t="n">
        <f aca="false">H68/3600</f>
        <v>0.459197222222222</v>
      </c>
      <c r="L68" s="73" t="n">
        <v>2545.6264</v>
      </c>
      <c r="M68" s="74" t="n">
        <v>43.6528</v>
      </c>
      <c r="N68" s="74" t="n">
        <v>44.2178</v>
      </c>
      <c r="O68" s="74" t="n">
        <v>44.998</v>
      </c>
      <c r="P68" s="74" t="n">
        <v>2045.04</v>
      </c>
      <c r="Q68" s="74" t="n">
        <v>4.44</v>
      </c>
      <c r="R68" s="56" t="n">
        <f aca="false">P68/3600</f>
        <v>0.5680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324.9848</v>
      </c>
      <c r="E69" s="74" t="n">
        <v>39.8373</v>
      </c>
      <c r="F69" s="74" t="n">
        <v>41.0948</v>
      </c>
      <c r="G69" s="74" t="n">
        <v>42.124</v>
      </c>
      <c r="H69" s="74" t="n">
        <v>1443.47</v>
      </c>
      <c r="I69" s="74" t="n">
        <v>2.92</v>
      </c>
      <c r="J69" s="56" t="n">
        <f aca="false">H69/3600</f>
        <v>0.400963888888889</v>
      </c>
      <c r="L69" s="73" t="n">
        <v>1325.1672</v>
      </c>
      <c r="M69" s="74" t="n">
        <v>39.8334</v>
      </c>
      <c r="N69" s="74" t="n">
        <v>41.0799</v>
      </c>
      <c r="O69" s="74" t="n">
        <v>42.131</v>
      </c>
      <c r="P69" s="74" t="n">
        <v>1782.56</v>
      </c>
      <c r="Q69" s="74" t="n">
        <v>3.65</v>
      </c>
      <c r="R69" s="56" t="n">
        <f aca="false">P69/3600</f>
        <v>0.4951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632.908</v>
      </c>
      <c r="E70" s="76" t="n">
        <v>35.7815</v>
      </c>
      <c r="F70" s="76" t="n">
        <v>38.1984</v>
      </c>
      <c r="G70" s="76" t="n">
        <v>39.3818</v>
      </c>
      <c r="H70" s="76" t="n">
        <v>1291.58</v>
      </c>
      <c r="I70" s="76" t="n">
        <v>2.72</v>
      </c>
      <c r="J70" s="62" t="n">
        <f aca="false">H70/3600</f>
        <v>0.358772222222222</v>
      </c>
      <c r="L70" s="75" t="n">
        <v>632.9</v>
      </c>
      <c r="M70" s="76" t="n">
        <v>35.7891</v>
      </c>
      <c r="N70" s="76" t="n">
        <v>38.2021</v>
      </c>
      <c r="O70" s="76" t="n">
        <v>39.3822</v>
      </c>
      <c r="P70" s="76" t="n">
        <v>1572.05</v>
      </c>
      <c r="Q70" s="76" t="n">
        <v>2.98</v>
      </c>
      <c r="R70" s="62" t="n">
        <f aca="false">P70/3600</f>
        <v>0.4366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6422.7248</v>
      </c>
      <c r="E71" s="72" t="n">
        <v>47.7764</v>
      </c>
      <c r="F71" s="72" t="n">
        <v>49.3334</v>
      </c>
      <c r="G71" s="72" t="n">
        <v>50.2445</v>
      </c>
      <c r="H71" s="72" t="n">
        <v>24616.95</v>
      </c>
      <c r="I71" s="72" t="n">
        <v>55.26</v>
      </c>
      <c r="J71" s="51" t="n">
        <f aca="false">H71/3600</f>
        <v>6.83804166666667</v>
      </c>
      <c r="L71" s="71" t="n">
        <v>36444.0312</v>
      </c>
      <c r="M71" s="72" t="n">
        <v>47.7769</v>
      </c>
      <c r="N71" s="72" t="n">
        <v>49.3491</v>
      </c>
      <c r="O71" s="72" t="n">
        <v>50.2528</v>
      </c>
      <c r="P71" s="72" t="n">
        <v>31222.04</v>
      </c>
      <c r="Q71" s="72" t="n">
        <v>68.64</v>
      </c>
      <c r="R71" s="51" t="n">
        <f aca="false">P71/3600</f>
        <v>8.6727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021.7096</v>
      </c>
      <c r="E72" s="74" t="n">
        <v>44.6026</v>
      </c>
      <c r="F72" s="74" t="n">
        <v>47.7691</v>
      </c>
      <c r="G72" s="74" t="n">
        <v>48.8574</v>
      </c>
      <c r="H72" s="74" t="n">
        <v>18177.8</v>
      </c>
      <c r="I72" s="74" t="n">
        <v>34.8</v>
      </c>
      <c r="J72" s="56" t="n">
        <f aca="false">H72/3600</f>
        <v>5.04938888888889</v>
      </c>
      <c r="L72" s="73" t="n">
        <v>9020.4632</v>
      </c>
      <c r="M72" s="74" t="n">
        <v>44.6034</v>
      </c>
      <c r="N72" s="74" t="n">
        <v>47.7808</v>
      </c>
      <c r="O72" s="74" t="n">
        <v>48.8568</v>
      </c>
      <c r="P72" s="74" t="n">
        <v>23622.97</v>
      </c>
      <c r="Q72" s="74" t="n">
        <v>41.4</v>
      </c>
      <c r="R72" s="56" t="n">
        <f aca="false">P72/3600</f>
        <v>6.5619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2228.7752</v>
      </c>
      <c r="E73" s="74" t="n">
        <v>42.5285</v>
      </c>
      <c r="F73" s="74" t="n">
        <v>46.0448</v>
      </c>
      <c r="G73" s="74" t="n">
        <v>47.228</v>
      </c>
      <c r="H73" s="74" t="n">
        <v>14881.25</v>
      </c>
      <c r="I73" s="74" t="n">
        <v>20.9</v>
      </c>
      <c r="J73" s="56" t="n">
        <f aca="false">H73/3600</f>
        <v>4.13368055555556</v>
      </c>
      <c r="L73" s="73" t="n">
        <v>2229.7984</v>
      </c>
      <c r="M73" s="74" t="n">
        <v>42.531</v>
      </c>
      <c r="N73" s="74" t="n">
        <v>46.0248</v>
      </c>
      <c r="O73" s="74" t="n">
        <v>47.2368</v>
      </c>
      <c r="P73" s="74" t="n">
        <v>19532.78</v>
      </c>
      <c r="Q73" s="74" t="n">
        <v>24.45</v>
      </c>
      <c r="R73" s="56" t="n">
        <f aca="false">P73/3600</f>
        <v>5.4257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877.1568</v>
      </c>
      <c r="E74" s="76" t="n">
        <v>40.229</v>
      </c>
      <c r="F74" s="76" t="n">
        <v>44.0292</v>
      </c>
      <c r="G74" s="76" t="n">
        <v>45.2413</v>
      </c>
      <c r="H74" s="76" t="n">
        <v>13796.54</v>
      </c>
      <c r="I74" s="76" t="n">
        <v>16.43</v>
      </c>
      <c r="J74" s="62" t="n">
        <f aca="false">H74/3600</f>
        <v>3.83237222222222</v>
      </c>
      <c r="L74" s="75" t="n">
        <v>876.3488</v>
      </c>
      <c r="M74" s="76" t="n">
        <v>40.2289</v>
      </c>
      <c r="N74" s="76" t="n">
        <v>44.0407</v>
      </c>
      <c r="O74" s="76" t="n">
        <v>45.193</v>
      </c>
      <c r="P74" s="76" t="n">
        <v>18172.55</v>
      </c>
      <c r="Q74" s="76" t="n">
        <v>19.87</v>
      </c>
      <c r="R74" s="62" t="n">
        <f aca="false">P74/3600</f>
        <v>5.0479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34272.392</v>
      </c>
      <c r="E75" s="72" t="n">
        <v>47.8213</v>
      </c>
      <c r="F75" s="72" t="n">
        <v>49.9418</v>
      </c>
      <c r="G75" s="72" t="n">
        <v>50.4694</v>
      </c>
      <c r="H75" s="72" t="n">
        <v>24706.59</v>
      </c>
      <c r="I75" s="72" t="n">
        <v>53.73</v>
      </c>
      <c r="J75" s="51" t="n">
        <f aca="false">H75/3600</f>
        <v>6.86294166666667</v>
      </c>
      <c r="L75" s="71" t="n">
        <v>34290.184</v>
      </c>
      <c r="M75" s="72" t="n">
        <v>47.8214</v>
      </c>
      <c r="N75" s="72" t="n">
        <v>49.96</v>
      </c>
      <c r="O75" s="72" t="n">
        <v>50.4856</v>
      </c>
      <c r="P75" s="72" t="n">
        <v>31226.98</v>
      </c>
      <c r="Q75" s="72" t="n">
        <v>67.15</v>
      </c>
      <c r="R75" s="51" t="n">
        <v>5.3214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066.9344</v>
      </c>
      <c r="E76" s="74" t="n">
        <v>44.7734</v>
      </c>
      <c r="F76" s="74" t="n">
        <v>48.8605</v>
      </c>
      <c r="G76" s="74" t="n">
        <v>49.5133</v>
      </c>
      <c r="H76" s="74" t="n">
        <v>18213.4</v>
      </c>
      <c r="I76" s="74" t="n">
        <v>35.96</v>
      </c>
      <c r="J76" s="56" t="n">
        <f aca="false">H76/3600</f>
        <v>5.05927777777778</v>
      </c>
      <c r="L76" s="73" t="n">
        <v>8065.876</v>
      </c>
      <c r="M76" s="74" t="n">
        <v>44.7745</v>
      </c>
      <c r="N76" s="74" t="n">
        <v>48.8614</v>
      </c>
      <c r="O76" s="74" t="n">
        <v>49.5333</v>
      </c>
      <c r="P76" s="74" t="n">
        <v>23691.58</v>
      </c>
      <c r="Q76" s="74" t="n">
        <v>41.94</v>
      </c>
      <c r="R76" s="56" t="n">
        <v>4.9666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509.2896</v>
      </c>
      <c r="E77" s="74" t="n">
        <v>42.9554</v>
      </c>
      <c r="F77" s="74" t="n">
        <v>47.6337</v>
      </c>
      <c r="G77" s="74" t="n">
        <v>48.2506</v>
      </c>
      <c r="H77" s="74" t="n">
        <v>14526.23</v>
      </c>
      <c r="I77" s="74" t="n">
        <v>20.13</v>
      </c>
      <c r="J77" s="56" t="n">
        <f aca="false">H77/3600</f>
        <v>4.03506388888889</v>
      </c>
      <c r="L77" s="73" t="n">
        <v>1509.0328</v>
      </c>
      <c r="M77" s="74" t="n">
        <v>42.9545</v>
      </c>
      <c r="N77" s="74" t="n">
        <v>47.633</v>
      </c>
      <c r="O77" s="74" t="n">
        <v>48.208</v>
      </c>
      <c r="P77" s="74" t="n">
        <v>19085.62</v>
      </c>
      <c r="Q77" s="74" t="n">
        <v>24.81</v>
      </c>
      <c r="R77" s="56" t="n">
        <v>4.8007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26.5704</v>
      </c>
      <c r="E78" s="76" t="n">
        <v>41.1501</v>
      </c>
      <c r="F78" s="76" t="n">
        <v>46.0191</v>
      </c>
      <c r="G78" s="76" t="n">
        <v>46.628</v>
      </c>
      <c r="H78" s="76" t="n">
        <v>13586.43</v>
      </c>
      <c r="I78" s="76" t="n">
        <v>17.15</v>
      </c>
      <c r="J78" s="62" t="n">
        <f aca="false">H78/3600</f>
        <v>3.77400833333333</v>
      </c>
      <c r="L78" s="75" t="n">
        <v>426.0528</v>
      </c>
      <c r="M78" s="76" t="n">
        <v>41.1461</v>
      </c>
      <c r="N78" s="76" t="n">
        <v>46.0588</v>
      </c>
      <c r="O78" s="76" t="n">
        <v>46.6318</v>
      </c>
      <c r="P78" s="76" t="n">
        <v>17980.68</v>
      </c>
      <c r="Q78" s="76" t="n">
        <v>20.02</v>
      </c>
      <c r="R78" s="62" t="n">
        <v>4.6578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30857.9624</v>
      </c>
      <c r="E79" s="72" t="n">
        <v>47.9849</v>
      </c>
      <c r="F79" s="72" t="n">
        <v>49.752</v>
      </c>
      <c r="G79" s="72" t="n">
        <v>50.3909</v>
      </c>
      <c r="H79" s="72" t="n">
        <v>24775.62</v>
      </c>
      <c r="I79" s="72" t="n">
        <v>52.52</v>
      </c>
      <c r="J79" s="51" t="n">
        <f aca="false">H79/3600</f>
        <v>6.88211666666667</v>
      </c>
      <c r="L79" s="71" t="n">
        <v>30871.112</v>
      </c>
      <c r="M79" s="72" t="n">
        <v>47.9851</v>
      </c>
      <c r="N79" s="72" t="n">
        <v>49.7595</v>
      </c>
      <c r="O79" s="72" t="n">
        <v>50.3881</v>
      </c>
      <c r="P79" s="72" t="n">
        <v>31919.64</v>
      </c>
      <c r="Q79" s="72" t="n">
        <v>68.88</v>
      </c>
      <c r="R79" s="51" t="n">
        <v>5.7605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830.3984</v>
      </c>
      <c r="E80" s="74" t="n">
        <v>45.1571</v>
      </c>
      <c r="F80" s="74" t="n">
        <v>48.375</v>
      </c>
      <c r="G80" s="74" t="n">
        <v>49.2384</v>
      </c>
      <c r="H80" s="74" t="n">
        <v>18666.16</v>
      </c>
      <c r="I80" s="74" t="n">
        <v>32.82</v>
      </c>
      <c r="J80" s="56" t="n">
        <f aca="false">H80/3600</f>
        <v>5.18504444444444</v>
      </c>
      <c r="L80" s="73" t="n">
        <v>7836.4328</v>
      </c>
      <c r="M80" s="74" t="n">
        <v>45.1582</v>
      </c>
      <c r="N80" s="74" t="n">
        <v>48.3759</v>
      </c>
      <c r="O80" s="74" t="n">
        <v>49.2216</v>
      </c>
      <c r="P80" s="74" t="n">
        <v>23734.51</v>
      </c>
      <c r="Q80" s="74" t="n">
        <v>41.23</v>
      </c>
      <c r="R80" s="56" t="n">
        <v>5.3303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1977.4144</v>
      </c>
      <c r="E81" s="74" t="n">
        <v>43.2102</v>
      </c>
      <c r="F81" s="74" t="n">
        <v>46.8293</v>
      </c>
      <c r="G81" s="74" t="n">
        <v>47.6282</v>
      </c>
      <c r="H81" s="74" t="n">
        <v>15671.93</v>
      </c>
      <c r="I81" s="74" t="n">
        <v>22.91</v>
      </c>
      <c r="J81" s="56" t="n">
        <f aca="false">H81/3600</f>
        <v>4.35331388888889</v>
      </c>
      <c r="L81" s="73" t="n">
        <v>1978.9096</v>
      </c>
      <c r="M81" s="74" t="n">
        <v>43.2146</v>
      </c>
      <c r="N81" s="74" t="n">
        <v>46.8086</v>
      </c>
      <c r="O81" s="74" t="n">
        <v>47.6487</v>
      </c>
      <c r="P81" s="74" t="n">
        <v>20623.35</v>
      </c>
      <c r="Q81" s="74" t="n">
        <v>27.86</v>
      </c>
      <c r="R81" s="56" t="n">
        <v>5.1164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704.8528</v>
      </c>
      <c r="E82" s="76" t="n">
        <v>41.0753</v>
      </c>
      <c r="F82" s="76" t="n">
        <v>44.9852</v>
      </c>
      <c r="G82" s="76" t="n">
        <v>45.8367</v>
      </c>
      <c r="H82" s="76" t="n">
        <v>14445.59</v>
      </c>
      <c r="I82" s="76" t="n">
        <v>18.7</v>
      </c>
      <c r="J82" s="62" t="n">
        <f aca="false">H82/3600</f>
        <v>4.01266388888889</v>
      </c>
      <c r="L82" s="75" t="n">
        <v>703.1448</v>
      </c>
      <c r="M82" s="76" t="n">
        <v>41.0763</v>
      </c>
      <c r="N82" s="76" t="n">
        <v>45.0006</v>
      </c>
      <c r="O82" s="76" t="n">
        <v>45.8548</v>
      </c>
      <c r="P82" s="76" t="n">
        <v>19041.71</v>
      </c>
      <c r="Q82" s="76" t="n">
        <v>23.09</v>
      </c>
      <c r="R82" s="62" t="n">
        <v>4.8804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8114.1056</v>
      </c>
      <c r="E83" s="72" t="n">
        <v>46.9631</v>
      </c>
      <c r="F83" s="72" t="n">
        <v>47.5174</v>
      </c>
      <c r="G83" s="72" t="n">
        <v>48.6135</v>
      </c>
      <c r="H83" s="72" t="n">
        <v>10391.49</v>
      </c>
      <c r="I83" s="72" t="n">
        <v>21.2</v>
      </c>
      <c r="J83" s="51" t="n">
        <f aca="false">H83/3600</f>
        <v>2.886525</v>
      </c>
      <c r="L83" s="71" t="n">
        <v>18102.0008</v>
      </c>
      <c r="M83" s="72" t="n">
        <v>46.9632</v>
      </c>
      <c r="N83" s="72" t="n">
        <v>47.5181</v>
      </c>
      <c r="O83" s="72" t="n">
        <v>48.618</v>
      </c>
      <c r="P83" s="72" t="n">
        <v>13436.02</v>
      </c>
      <c r="Q83" s="72" t="n">
        <v>27.95</v>
      </c>
      <c r="R83" s="51" t="n">
        <f aca="false">P83/3600</f>
        <v>3.7322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7734.68</v>
      </c>
      <c r="E84" s="74" t="n">
        <v>43.6101</v>
      </c>
      <c r="F84" s="74" t="n">
        <v>44.8552</v>
      </c>
      <c r="G84" s="74" t="n">
        <v>45.6202</v>
      </c>
      <c r="H84" s="74" t="n">
        <v>8799.6</v>
      </c>
      <c r="I84" s="74" t="n">
        <v>15.41</v>
      </c>
      <c r="J84" s="56" t="n">
        <f aca="false">H84/3600</f>
        <v>2.44433333333333</v>
      </c>
      <c r="L84" s="73" t="n">
        <v>7727.2432</v>
      </c>
      <c r="M84" s="74" t="n">
        <v>43.6115</v>
      </c>
      <c r="N84" s="74" t="n">
        <v>44.8468</v>
      </c>
      <c r="O84" s="74" t="n">
        <v>45.6311</v>
      </c>
      <c r="P84" s="74" t="n">
        <v>11334.52</v>
      </c>
      <c r="Q84" s="74" t="n">
        <v>21.04</v>
      </c>
      <c r="R84" s="56" t="n">
        <f aca="false">P84/3600</f>
        <v>3.1484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845.5888</v>
      </c>
      <c r="E85" s="74" t="n">
        <v>40.3281</v>
      </c>
      <c r="F85" s="74" t="n">
        <v>42.0419</v>
      </c>
      <c r="G85" s="74" t="n">
        <v>42.4662</v>
      </c>
      <c r="H85" s="74" t="n">
        <v>7818.18</v>
      </c>
      <c r="I85" s="74" t="n">
        <v>13.31</v>
      </c>
      <c r="J85" s="56" t="n">
        <f aca="false">H85/3600</f>
        <v>2.17171666666667</v>
      </c>
      <c r="L85" s="73" t="n">
        <v>3843.2056</v>
      </c>
      <c r="M85" s="74" t="n">
        <v>40.3277</v>
      </c>
      <c r="N85" s="74" t="n">
        <v>42.0469</v>
      </c>
      <c r="O85" s="74" t="n">
        <v>42.4802</v>
      </c>
      <c r="P85" s="74" t="n">
        <v>9823.23</v>
      </c>
      <c r="Q85" s="74" t="n">
        <v>16.53</v>
      </c>
      <c r="R85" s="56" t="n">
        <f aca="false">P85/3600</f>
        <v>2.7286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813.1288</v>
      </c>
      <c r="E86" s="76" t="n">
        <v>36.9958</v>
      </c>
      <c r="F86" s="76" t="n">
        <v>39.0195</v>
      </c>
      <c r="G86" s="76" t="n">
        <v>39.2948</v>
      </c>
      <c r="H86" s="76" t="n">
        <v>6893.33</v>
      </c>
      <c r="I86" s="76" t="n">
        <v>10.78</v>
      </c>
      <c r="J86" s="62" t="n">
        <f aca="false">H86/3600</f>
        <v>1.91481388888889</v>
      </c>
      <c r="L86" s="75" t="n">
        <v>1812.2992</v>
      </c>
      <c r="M86" s="76" t="n">
        <v>37.0042</v>
      </c>
      <c r="N86" s="76" t="n">
        <v>39.0351</v>
      </c>
      <c r="O86" s="76" t="n">
        <v>39.289</v>
      </c>
      <c r="P86" s="76" t="n">
        <v>8944.51</v>
      </c>
      <c r="Q86" s="76" t="n">
        <v>14.53</v>
      </c>
      <c r="R86" s="62" t="n">
        <f aca="false">P86/3600</f>
        <v>2.4845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17061.325</v>
      </c>
      <c r="E87" s="72" t="n">
        <v>50.1362</v>
      </c>
      <c r="F87" s="72" t="n">
        <v>50.977</v>
      </c>
      <c r="G87" s="72" t="n">
        <v>51.1951</v>
      </c>
      <c r="H87" s="72" t="n">
        <v>20584</v>
      </c>
      <c r="I87" s="72" t="n">
        <v>34.8</v>
      </c>
      <c r="J87" s="51" t="n">
        <f aca="false">H87/3600</f>
        <v>5.71777777777778</v>
      </c>
      <c r="L87" s="71" t="n">
        <v>17075.0434</v>
      </c>
      <c r="M87" s="72" t="n">
        <v>50.1405</v>
      </c>
      <c r="N87" s="72" t="n">
        <v>50.9778</v>
      </c>
      <c r="O87" s="72" t="n">
        <v>51.1967</v>
      </c>
      <c r="P87" s="72" t="n">
        <v>26050.36</v>
      </c>
      <c r="Q87" s="72" t="n">
        <v>42.87</v>
      </c>
      <c r="R87" s="51" t="n">
        <f aca="false">P87/3600</f>
        <v>7.2362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0174.139</v>
      </c>
      <c r="E88" s="74" t="n">
        <v>46.539</v>
      </c>
      <c r="F88" s="74" t="n">
        <v>47.9707</v>
      </c>
      <c r="G88" s="74" t="n">
        <v>48.1826</v>
      </c>
      <c r="H88" s="74" t="n">
        <v>18928.54</v>
      </c>
      <c r="I88" s="74" t="n">
        <v>31.44</v>
      </c>
      <c r="J88" s="56" t="n">
        <f aca="false">H88/3600</f>
        <v>5.25792777777778</v>
      </c>
      <c r="L88" s="73" t="n">
        <v>10179.468</v>
      </c>
      <c r="M88" s="74" t="n">
        <v>46.5341</v>
      </c>
      <c r="N88" s="74" t="n">
        <v>47.9655</v>
      </c>
      <c r="O88" s="74" t="n">
        <v>48.1899</v>
      </c>
      <c r="P88" s="74" t="n">
        <v>23407.93</v>
      </c>
      <c r="Q88" s="74" t="n">
        <v>39.47</v>
      </c>
      <c r="R88" s="56" t="n">
        <f aca="false">P88/3600</f>
        <v>6.5022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5670.4882</v>
      </c>
      <c r="E89" s="74" t="n">
        <v>42.7764</v>
      </c>
      <c r="F89" s="74" t="n">
        <v>45.1072</v>
      </c>
      <c r="G89" s="74" t="n">
        <v>45.127</v>
      </c>
      <c r="H89" s="74" t="n">
        <v>17109.84</v>
      </c>
      <c r="I89" s="74" t="n">
        <v>25.63</v>
      </c>
      <c r="J89" s="56" t="n">
        <f aca="false">H89/3600</f>
        <v>4.75273333333333</v>
      </c>
      <c r="L89" s="73" t="n">
        <v>5674.6742</v>
      </c>
      <c r="M89" s="74" t="n">
        <v>42.7819</v>
      </c>
      <c r="N89" s="74" t="n">
        <v>45.1233</v>
      </c>
      <c r="O89" s="74" t="n">
        <v>45.1502</v>
      </c>
      <c r="P89" s="74" t="n">
        <v>21710.74</v>
      </c>
      <c r="Q89" s="74" t="n">
        <v>34.27</v>
      </c>
      <c r="R89" s="56" t="n">
        <f aca="false">P89/3600</f>
        <v>6.0307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2814.7627</v>
      </c>
      <c r="E90" s="76" t="n">
        <v>38.7777</v>
      </c>
      <c r="F90" s="76" t="n">
        <v>42.1797</v>
      </c>
      <c r="G90" s="76" t="n">
        <v>41.9511</v>
      </c>
      <c r="H90" s="76" t="n">
        <v>15241.28</v>
      </c>
      <c r="I90" s="76" t="n">
        <v>23.49</v>
      </c>
      <c r="J90" s="62" t="n">
        <f aca="false">H90/3600</f>
        <v>4.23368888888889</v>
      </c>
      <c r="L90" s="75" t="n">
        <v>2816.3131</v>
      </c>
      <c r="M90" s="76" t="n">
        <v>38.7751</v>
      </c>
      <c r="N90" s="76" t="n">
        <v>42.148</v>
      </c>
      <c r="O90" s="76" t="n">
        <v>41.9452</v>
      </c>
      <c r="P90" s="76" t="n">
        <v>18967.92</v>
      </c>
      <c r="Q90" s="76" t="n">
        <v>26.86</v>
      </c>
      <c r="R90" s="62" t="n">
        <f aca="false">P90/3600</f>
        <v>5.2688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676.3216</v>
      </c>
      <c r="E91" s="72" t="n">
        <v>53.6076</v>
      </c>
      <c r="F91" s="72" t="n">
        <v>52.6084</v>
      </c>
      <c r="G91" s="72" t="n">
        <v>52.5279</v>
      </c>
      <c r="H91" s="72" t="n">
        <v>6632.16</v>
      </c>
      <c r="I91" s="72" t="n">
        <v>6.55</v>
      </c>
      <c r="J91" s="51" t="n">
        <f aca="false">H91/3600</f>
        <v>1.84226666666667</v>
      </c>
      <c r="L91" s="71" t="n">
        <v>680.2424</v>
      </c>
      <c r="M91" s="72" t="n">
        <v>53.6052</v>
      </c>
      <c r="N91" s="72" t="n">
        <v>52.6234</v>
      </c>
      <c r="O91" s="72" t="n">
        <v>52.5116</v>
      </c>
      <c r="P91" s="72" t="n">
        <v>8596.93</v>
      </c>
      <c r="Q91" s="72" t="n">
        <v>7.68</v>
      </c>
      <c r="R91" s="51" t="n">
        <f aca="false">P91/3600</f>
        <v>2.3880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484.976</v>
      </c>
      <c r="E92" s="74" t="n">
        <v>50.1518</v>
      </c>
      <c r="F92" s="74" t="n">
        <v>48.3313</v>
      </c>
      <c r="G92" s="74" t="n">
        <v>48.2551</v>
      </c>
      <c r="H92" s="74" t="n">
        <v>6545.36</v>
      </c>
      <c r="I92" s="74" t="n">
        <v>7.07</v>
      </c>
      <c r="J92" s="56" t="n">
        <f aca="false">H92/3600</f>
        <v>1.81815555555556</v>
      </c>
      <c r="L92" s="73" t="n">
        <v>483.6672</v>
      </c>
      <c r="M92" s="74" t="n">
        <v>50.1452</v>
      </c>
      <c r="N92" s="74" t="n">
        <v>48.2882</v>
      </c>
      <c r="O92" s="74" t="n">
        <v>48.2879</v>
      </c>
      <c r="P92" s="74" t="n">
        <v>8462.23</v>
      </c>
      <c r="Q92" s="74" t="n">
        <v>7.36</v>
      </c>
      <c r="R92" s="56" t="n">
        <f aca="false">P92/3600</f>
        <v>2.3506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354.8304</v>
      </c>
      <c r="E93" s="74" t="n">
        <v>46.3965</v>
      </c>
      <c r="F93" s="74" t="n">
        <v>44.3804</v>
      </c>
      <c r="G93" s="74" t="n">
        <v>44.2722</v>
      </c>
      <c r="H93" s="74" t="n">
        <v>6423.06</v>
      </c>
      <c r="I93" s="74" t="n">
        <v>6.05</v>
      </c>
      <c r="J93" s="56" t="n">
        <f aca="false">H93/3600</f>
        <v>1.78418333333333</v>
      </c>
      <c r="L93" s="73" t="n">
        <v>353.9408</v>
      </c>
      <c r="M93" s="74" t="n">
        <v>46.4174</v>
      </c>
      <c r="N93" s="74" t="n">
        <v>44.4061</v>
      </c>
      <c r="O93" s="74" t="n">
        <v>44.3049</v>
      </c>
      <c r="P93" s="74" t="n">
        <v>8601.95</v>
      </c>
      <c r="Q93" s="74" t="n">
        <v>7.41</v>
      </c>
      <c r="R93" s="56" t="n">
        <f aca="false">P93/3600</f>
        <v>2.3894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261.2552</v>
      </c>
      <c r="E94" s="76" t="n">
        <v>42.1196</v>
      </c>
      <c r="F94" s="76" t="n">
        <v>40.627</v>
      </c>
      <c r="G94" s="76" t="n">
        <v>40.5628</v>
      </c>
      <c r="H94" s="76" t="n">
        <v>6408.17</v>
      </c>
      <c r="I94" s="76" t="n">
        <v>7.2</v>
      </c>
      <c r="J94" s="62" t="n">
        <f aca="false">H94/3600</f>
        <v>1.78004722222222</v>
      </c>
      <c r="L94" s="75" t="n">
        <v>259.6904</v>
      </c>
      <c r="M94" s="76" t="n">
        <v>42.1266</v>
      </c>
      <c r="N94" s="76" t="n">
        <v>40.5846</v>
      </c>
      <c r="O94" s="76" t="n">
        <v>40.5536</v>
      </c>
      <c r="P94" s="76" t="n">
        <v>8401.37</v>
      </c>
      <c r="Q94" s="76" t="n">
        <v>7.82</v>
      </c>
      <c r="R94" s="62" t="n">
        <f aca="false">P94/3600</f>
        <v>2.3337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645.9462</v>
      </c>
      <c r="E95" s="72" t="n">
        <v>55.9947</v>
      </c>
      <c r="F95" s="72" t="n">
        <v>58.0959</v>
      </c>
      <c r="G95" s="72" t="n">
        <v>58.7677</v>
      </c>
      <c r="H95" s="72" t="n">
        <v>12966.55</v>
      </c>
      <c r="I95" s="72" t="n">
        <v>14.5</v>
      </c>
      <c r="J95" s="51" t="n">
        <f aca="false">H95/3600</f>
        <v>3.60181944444444</v>
      </c>
      <c r="L95" s="71" t="n">
        <v>1645.2915</v>
      </c>
      <c r="M95" s="72" t="n">
        <v>55.9993</v>
      </c>
      <c r="N95" s="72" t="n">
        <v>58.0791</v>
      </c>
      <c r="O95" s="72" t="n">
        <v>58.7484</v>
      </c>
      <c r="P95" s="72" t="n">
        <v>17003.31</v>
      </c>
      <c r="Q95" s="72" t="n">
        <v>17.47</v>
      </c>
      <c r="R95" s="51" t="n">
        <f aca="false">P95/3600</f>
        <v>4.7231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084.7216</v>
      </c>
      <c r="E96" s="74" t="n">
        <v>52.4286</v>
      </c>
      <c r="F96" s="74" t="n">
        <v>54.5849</v>
      </c>
      <c r="G96" s="74" t="n">
        <v>55.4605</v>
      </c>
      <c r="H96" s="74" t="n">
        <v>12678.75</v>
      </c>
      <c r="I96" s="74" t="n">
        <v>13.93</v>
      </c>
      <c r="J96" s="56" t="n">
        <f aca="false">H96/3600</f>
        <v>3.521875</v>
      </c>
      <c r="L96" s="73" t="n">
        <v>1084.3514</v>
      </c>
      <c r="M96" s="74" t="n">
        <v>52.4261</v>
      </c>
      <c r="N96" s="74" t="n">
        <v>54.609</v>
      </c>
      <c r="O96" s="74" t="n">
        <v>55.4199</v>
      </c>
      <c r="P96" s="74" t="n">
        <v>16530.54</v>
      </c>
      <c r="Q96" s="74" t="n">
        <v>18.56</v>
      </c>
      <c r="R96" s="56" t="n">
        <f aca="false">P96/3600</f>
        <v>4.5918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695.9398</v>
      </c>
      <c r="E97" s="74" t="n">
        <v>48.7881</v>
      </c>
      <c r="F97" s="74" t="n">
        <v>51.2479</v>
      </c>
      <c r="G97" s="74" t="n">
        <v>52.222</v>
      </c>
      <c r="H97" s="74" t="n">
        <v>12330.48</v>
      </c>
      <c r="I97" s="74" t="n">
        <v>13.61</v>
      </c>
      <c r="J97" s="56" t="n">
        <f aca="false">H97/3600</f>
        <v>3.42513333333333</v>
      </c>
      <c r="L97" s="73" t="n">
        <v>694.5565</v>
      </c>
      <c r="M97" s="74" t="n">
        <v>48.7845</v>
      </c>
      <c r="N97" s="74" t="n">
        <v>51.2298</v>
      </c>
      <c r="O97" s="74" t="n">
        <v>52.2468</v>
      </c>
      <c r="P97" s="74" t="n">
        <v>16024.42</v>
      </c>
      <c r="Q97" s="74" t="n">
        <v>16.27</v>
      </c>
      <c r="R97" s="56" t="n">
        <f aca="false">P97/3600</f>
        <v>4.4512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411.5974</v>
      </c>
      <c r="E98" s="76" t="n">
        <v>44.9285</v>
      </c>
      <c r="F98" s="76" t="n">
        <v>47.7276</v>
      </c>
      <c r="G98" s="76" t="n">
        <v>49.0337</v>
      </c>
      <c r="H98" s="76" t="n">
        <v>11985.89</v>
      </c>
      <c r="I98" s="76" t="n">
        <v>13.98</v>
      </c>
      <c r="J98" s="62" t="n">
        <f aca="false">H98/3600</f>
        <v>3.32941388888889</v>
      </c>
      <c r="L98" s="75" t="n">
        <v>411.3715</v>
      </c>
      <c r="M98" s="76" t="n">
        <v>44.9397</v>
      </c>
      <c r="N98" s="76" t="n">
        <v>47.812</v>
      </c>
      <c r="O98" s="76" t="n">
        <v>49.0047</v>
      </c>
      <c r="P98" s="76" t="n">
        <v>15590.15</v>
      </c>
      <c r="Q98" s="76" t="n">
        <v>15.56</v>
      </c>
      <c r="R98" s="62" t="n">
        <f aca="false">P98/3600</f>
        <v>4.3305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3820038035581</v>
      </c>
      <c r="J106" s="77" t="n">
        <f aca="false">GEOMEAN(J3:J98)</f>
        <v>2.973612286173</v>
      </c>
      <c r="Q106" s="77" t="n">
        <f aca="false">GEOMEAN(Q3:Q98)</f>
        <v>24.2489697968219</v>
      </c>
      <c r="R106" s="77" t="n">
        <f aca="false">GEOMEAN(R3:R98)</f>
        <v>3.7183124102541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25110747281818</v>
      </c>
      <c r="R107" s="78" t="n">
        <f aca="false">R106/J106</f>
        <v>1.250436187509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5719444444445</v>
      </c>
      <c r="J108" s="77" t="n">
        <f aca="false">SUM(J3:J98)</f>
        <v>385.6541</v>
      </c>
      <c r="Q108" s="77" t="n">
        <f aca="false">SUM(Q3:Q98)/3600</f>
        <v>0.943069444444445</v>
      </c>
      <c r="R108" s="77" t="n">
        <f aca="false">SUM(R3:R98)</f>
        <v>479.7595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9930482377431</v>
      </c>
      <c r="J113" s="77" t="n">
        <f aca="false">GEOMEAN(J19:J82)</f>
        <v>2.98821759127041</v>
      </c>
      <c r="Q113" s="77" t="n">
        <f aca="false">GEOMEAN(Q19:Q82)</f>
        <v>26.4198332773775</v>
      </c>
      <c r="R113" s="77" t="n">
        <f aca="false">GEOMEAN(R19:R82)</f>
        <v>3.709332109871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25850390939786</v>
      </c>
      <c r="R114" s="78" t="n">
        <f aca="false">R113/J113</f>
        <v>1.241319280332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74 T76:V78 T80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T83:V98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W6:X6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W10:X10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14:X14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W18:X18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W22:X22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W26:X26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30:X30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34:X34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38:X38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42:X42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46:X46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50:X50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54:X54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58:X58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62:X62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66:X66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70:X70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74:X74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T99:V105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99:Y103 W105:Y105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83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X83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Y83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87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X87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Y87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91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91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91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95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95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95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86:X86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W90:X90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W94:X94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8:X98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W104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X104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Y104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T111:V112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112:Y112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111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X111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Y111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T75:V75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W75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X75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Y75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T79:V79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W79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conditionalFormatting sqref="X79">
    <cfRule type="cellIs" priority="216" operator="greaterThan" aboveAverage="0" equalAverage="0" bottom="0" percent="0" rank="0" text="" dxfId="662">
      <formula>0.03</formula>
    </cfRule>
    <cfRule type="cellIs" priority="217" operator="lessThan" aboveAverage="0" equalAverage="0" bottom="0" percent="0" rank="0" text="" dxfId="663">
      <formula>-0.03</formula>
    </cfRule>
  </conditionalFormatting>
  <conditionalFormatting sqref="Y79">
    <cfRule type="cellIs" priority="218" operator="greaterThan" aboveAverage="0" equalAverage="0" bottom="0" percent="0" rank="0" text="" dxfId="664">
      <formula>0.03</formula>
    </cfRule>
    <cfRule type="cellIs" priority="219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64969.3632</v>
      </c>
      <c r="E19" s="72" t="n">
        <v>47.2088</v>
      </c>
      <c r="F19" s="72" t="n">
        <v>47.6841</v>
      </c>
      <c r="G19" s="72" t="n">
        <v>48.9893</v>
      </c>
      <c r="H19" s="72" t="n">
        <v>24820.82</v>
      </c>
      <c r="I19" s="72" t="n">
        <v>60.35</v>
      </c>
      <c r="J19" s="51" t="n">
        <f aca="false">H19/3600</f>
        <v>6.89467222222222</v>
      </c>
      <c r="L19" s="71" t="n">
        <v>64958.2752</v>
      </c>
      <c r="M19" s="72" t="n">
        <v>47.2092</v>
      </c>
      <c r="N19" s="72" t="n">
        <v>47.6821</v>
      </c>
      <c r="O19" s="72" t="n">
        <v>48.9859</v>
      </c>
      <c r="P19" s="72" t="n">
        <v>30558.18</v>
      </c>
      <c r="Q19" s="72" t="n">
        <v>76.97</v>
      </c>
      <c r="R19" s="51" t="n">
        <f aca="false">P19/3600</f>
        <v>8.4883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17142.5816</v>
      </c>
      <c r="E20" s="74" t="n">
        <v>43.2535</v>
      </c>
      <c r="F20" s="74" t="n">
        <v>44.7908</v>
      </c>
      <c r="G20" s="74" t="n">
        <v>46.689</v>
      </c>
      <c r="H20" s="74" t="n">
        <v>17816.67</v>
      </c>
      <c r="I20" s="74" t="n">
        <v>38.44</v>
      </c>
      <c r="J20" s="56" t="n">
        <f aca="false">H20/3600</f>
        <v>4.949075</v>
      </c>
      <c r="L20" s="73" t="n">
        <v>17139.3712</v>
      </c>
      <c r="M20" s="74" t="n">
        <v>43.2537</v>
      </c>
      <c r="N20" s="74" t="n">
        <v>44.7804</v>
      </c>
      <c r="O20" s="74" t="n">
        <v>46.694</v>
      </c>
      <c r="P20" s="74" t="n">
        <v>21884.19</v>
      </c>
      <c r="Q20" s="74" t="n">
        <v>51.55</v>
      </c>
      <c r="R20" s="56" t="n">
        <f aca="false">P20/3600</f>
        <v>6.0789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5453.4696</v>
      </c>
      <c r="E21" s="74" t="n">
        <v>41.548</v>
      </c>
      <c r="F21" s="74" t="n">
        <v>43.1145</v>
      </c>
      <c r="G21" s="74" t="n">
        <v>44.5957</v>
      </c>
      <c r="H21" s="74" t="n">
        <v>13727.29</v>
      </c>
      <c r="I21" s="74" t="n">
        <v>28.06</v>
      </c>
      <c r="J21" s="56" t="n">
        <f aca="false">H21/3600</f>
        <v>3.81313611111111</v>
      </c>
      <c r="L21" s="73" t="n">
        <v>5451.9424</v>
      </c>
      <c r="M21" s="74" t="n">
        <v>41.5468</v>
      </c>
      <c r="N21" s="74" t="n">
        <v>43.1272</v>
      </c>
      <c r="O21" s="74" t="n">
        <v>44.5954</v>
      </c>
      <c r="P21" s="74" t="n">
        <v>17222.83</v>
      </c>
      <c r="Q21" s="74" t="n">
        <v>36.85</v>
      </c>
      <c r="R21" s="56" t="n">
        <f aca="false">P21/3600</f>
        <v>4.78411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2481.4328</v>
      </c>
      <c r="E22" s="76" t="n">
        <v>39.5427</v>
      </c>
      <c r="F22" s="76" t="n">
        <v>41.4452</v>
      </c>
      <c r="G22" s="76" t="n">
        <v>42.6396</v>
      </c>
      <c r="H22" s="76" t="n">
        <v>11803.02</v>
      </c>
      <c r="I22" s="76" t="n">
        <v>22.64</v>
      </c>
      <c r="J22" s="62" t="n">
        <f aca="false">H22/3600</f>
        <v>3.27861666666667</v>
      </c>
      <c r="L22" s="75" t="n">
        <v>2479.9936</v>
      </c>
      <c r="M22" s="76" t="n">
        <v>39.54</v>
      </c>
      <c r="N22" s="76" t="n">
        <v>41.4652</v>
      </c>
      <c r="O22" s="76" t="n">
        <v>42.6421</v>
      </c>
      <c r="P22" s="76" t="n">
        <v>15097</v>
      </c>
      <c r="Q22" s="76" t="n">
        <v>31.36</v>
      </c>
      <c r="R22" s="62" t="n">
        <f aca="false">P22/3600</f>
        <v>4.1936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78834.428</v>
      </c>
      <c r="E23" s="72" t="n">
        <v>47.324</v>
      </c>
      <c r="F23" s="72" t="n">
        <v>47.1719</v>
      </c>
      <c r="G23" s="72" t="n">
        <v>48.0424</v>
      </c>
      <c r="H23" s="72" t="n">
        <v>23795.85</v>
      </c>
      <c r="I23" s="72" t="n">
        <v>67.85</v>
      </c>
      <c r="J23" s="51" t="n">
        <f aca="false">H23/3600</f>
        <v>6.60995833333333</v>
      </c>
      <c r="L23" s="71" t="n">
        <v>78838.2464</v>
      </c>
      <c r="M23" s="72" t="n">
        <v>47.3235</v>
      </c>
      <c r="N23" s="72" t="n">
        <v>47.1723</v>
      </c>
      <c r="O23" s="72" t="n">
        <v>48.0403</v>
      </c>
      <c r="P23" s="72" t="n">
        <v>29619.28</v>
      </c>
      <c r="Q23" s="72" t="n">
        <v>88.99</v>
      </c>
      <c r="R23" s="51" t="n">
        <f aca="false">P23/3600</f>
        <v>8.2275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25407.412</v>
      </c>
      <c r="E24" s="74" t="n">
        <v>42.5913</v>
      </c>
      <c r="F24" s="74" t="n">
        <v>43.9268</v>
      </c>
      <c r="G24" s="74" t="n">
        <v>45.3691</v>
      </c>
      <c r="H24" s="74" t="n">
        <v>17290.88</v>
      </c>
      <c r="I24" s="74" t="n">
        <v>43.85</v>
      </c>
      <c r="J24" s="56" t="n">
        <f aca="false">H24/3600</f>
        <v>4.80302222222222</v>
      </c>
      <c r="L24" s="73" t="n">
        <v>25404.8456</v>
      </c>
      <c r="M24" s="74" t="n">
        <v>42.5907</v>
      </c>
      <c r="N24" s="74" t="n">
        <v>43.9244</v>
      </c>
      <c r="O24" s="74" t="n">
        <v>45.3706</v>
      </c>
      <c r="P24" s="74" t="n">
        <v>21468.62</v>
      </c>
      <c r="Q24" s="74" t="n">
        <v>58.65</v>
      </c>
      <c r="R24" s="56" t="n">
        <f aca="false">P24/3600</f>
        <v>5.9635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8345.5704</v>
      </c>
      <c r="E25" s="74" t="n">
        <v>39.7877</v>
      </c>
      <c r="F25" s="74" t="n">
        <v>41.8194</v>
      </c>
      <c r="G25" s="74" t="n">
        <v>42.9341</v>
      </c>
      <c r="H25" s="74" t="n">
        <v>12422.58</v>
      </c>
      <c r="I25" s="74" t="n">
        <v>29.48</v>
      </c>
      <c r="J25" s="56" t="n">
        <f aca="false">H25/3600</f>
        <v>3.45071666666667</v>
      </c>
      <c r="L25" s="73" t="n">
        <v>8346.696</v>
      </c>
      <c r="M25" s="74" t="n">
        <v>39.7872</v>
      </c>
      <c r="N25" s="74" t="n">
        <v>41.8177</v>
      </c>
      <c r="O25" s="74" t="n">
        <v>42.9346</v>
      </c>
      <c r="P25" s="74" t="n">
        <v>15976.56</v>
      </c>
      <c r="Q25" s="74" t="n">
        <v>39.16</v>
      </c>
      <c r="R25" s="56" t="n">
        <f aca="false">P25/3600</f>
        <v>4.4379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3254.1456</v>
      </c>
      <c r="E26" s="76" t="n">
        <v>36.93</v>
      </c>
      <c r="F26" s="76" t="n">
        <v>39.6923</v>
      </c>
      <c r="G26" s="76" t="n">
        <v>40.6855</v>
      </c>
      <c r="H26" s="76" t="n">
        <v>10049.93</v>
      </c>
      <c r="I26" s="76" t="n">
        <v>22.63</v>
      </c>
      <c r="J26" s="62" t="n">
        <f aca="false">H26/3600</f>
        <v>2.79164722222222</v>
      </c>
      <c r="L26" s="75" t="n">
        <v>3254.6136</v>
      </c>
      <c r="M26" s="76" t="n">
        <v>36.9292</v>
      </c>
      <c r="N26" s="76" t="n">
        <v>39.6859</v>
      </c>
      <c r="O26" s="76" t="n">
        <v>40.6869</v>
      </c>
      <c r="P26" s="76" t="n">
        <v>12738.07</v>
      </c>
      <c r="Q26" s="76" t="n">
        <v>30.28</v>
      </c>
      <c r="R26" s="62" t="n">
        <f aca="false">P26/3600</f>
        <v>3.5383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56640.256</v>
      </c>
      <c r="E27" s="72" t="n">
        <v>47.8235</v>
      </c>
      <c r="F27" s="72" t="n">
        <v>47.0202</v>
      </c>
      <c r="G27" s="72" t="n">
        <v>47.3215</v>
      </c>
      <c r="H27" s="72" t="n">
        <v>53845.44</v>
      </c>
      <c r="I27" s="72" t="n">
        <v>173.57</v>
      </c>
      <c r="J27" s="51" t="n">
        <f aca="false">H27/3600</f>
        <v>14.9570666666667</v>
      </c>
      <c r="L27" s="71" t="n">
        <v>256923.2264</v>
      </c>
      <c r="M27" s="72" t="n">
        <v>47.8218</v>
      </c>
      <c r="N27" s="72" t="n">
        <v>47.0184</v>
      </c>
      <c r="O27" s="72" t="n">
        <v>47.3243</v>
      </c>
      <c r="P27" s="72" t="n">
        <v>67397.88</v>
      </c>
      <c r="Q27" s="72" t="n">
        <v>207.83</v>
      </c>
      <c r="R27" s="51" t="n">
        <f aca="false">P27/3600</f>
        <v>18.7216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113273.2952</v>
      </c>
      <c r="E28" s="74" t="n">
        <v>42.2638</v>
      </c>
      <c r="F28" s="74" t="n">
        <v>42.6538</v>
      </c>
      <c r="G28" s="74" t="n">
        <v>44.9153</v>
      </c>
      <c r="H28" s="74" t="n">
        <v>43890.79</v>
      </c>
      <c r="I28" s="74" t="n">
        <v>120.37</v>
      </c>
      <c r="J28" s="56" t="n">
        <f aca="false">H28/3600</f>
        <v>12.1918861111111</v>
      </c>
      <c r="L28" s="73" t="n">
        <v>113278.3408</v>
      </c>
      <c r="M28" s="74" t="n">
        <v>42.2636</v>
      </c>
      <c r="N28" s="74" t="n">
        <v>42.6529</v>
      </c>
      <c r="O28" s="74" t="n">
        <v>44.9165</v>
      </c>
      <c r="P28" s="74" t="n">
        <v>54983.03</v>
      </c>
      <c r="Q28" s="74" t="n">
        <v>157.7</v>
      </c>
      <c r="R28" s="56" t="n">
        <f aca="false">P28/3600</f>
        <v>15.2730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2629.316</v>
      </c>
      <c r="E29" s="74" t="n">
        <v>38.5591</v>
      </c>
      <c r="F29" s="74" t="n">
        <v>39.8533</v>
      </c>
      <c r="G29" s="74" t="n">
        <v>43.0639</v>
      </c>
      <c r="H29" s="74" t="n">
        <v>27506.99</v>
      </c>
      <c r="I29" s="74" t="n">
        <v>62.1</v>
      </c>
      <c r="J29" s="56" t="n">
        <f aca="false">H29/3600</f>
        <v>7.64083055555556</v>
      </c>
      <c r="L29" s="73" t="n">
        <v>22630.1792</v>
      </c>
      <c r="M29" s="74" t="n">
        <v>38.5589</v>
      </c>
      <c r="N29" s="74" t="n">
        <v>39.8494</v>
      </c>
      <c r="O29" s="74" t="n">
        <v>43.0614</v>
      </c>
      <c r="P29" s="74" t="n">
        <v>34286.05</v>
      </c>
      <c r="Q29" s="74" t="n">
        <v>80.71</v>
      </c>
      <c r="R29" s="56" t="n">
        <f aca="false">P29/3600</f>
        <v>9.5239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6000.4696</v>
      </c>
      <c r="E30" s="76" t="n">
        <v>36.6164</v>
      </c>
      <c r="F30" s="76" t="n">
        <v>38.726</v>
      </c>
      <c r="G30" s="76" t="n">
        <v>41.1083</v>
      </c>
      <c r="H30" s="76" t="n">
        <v>21346.77</v>
      </c>
      <c r="I30" s="76" t="n">
        <v>44.03</v>
      </c>
      <c r="J30" s="62" t="n">
        <f aca="false">H30/3600</f>
        <v>5.92965833333333</v>
      </c>
      <c r="L30" s="75" t="n">
        <v>6002.6208</v>
      </c>
      <c r="M30" s="76" t="n">
        <v>36.6181</v>
      </c>
      <c r="N30" s="76" t="n">
        <v>38.7246</v>
      </c>
      <c r="O30" s="76" t="n">
        <v>41.0941</v>
      </c>
      <c r="P30" s="76" t="n">
        <v>27223.1</v>
      </c>
      <c r="Q30" s="76" t="n">
        <v>55.08</v>
      </c>
      <c r="R30" s="62" t="n">
        <f aca="false">P30/3600</f>
        <v>7.5619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2721.9032</v>
      </c>
      <c r="E31" s="72" t="n">
        <v>48.766</v>
      </c>
      <c r="F31" s="72" t="n">
        <v>47.2242</v>
      </c>
      <c r="G31" s="72" t="n">
        <v>48.5845</v>
      </c>
      <c r="H31" s="72" t="n">
        <v>60402.15</v>
      </c>
      <c r="I31" s="72" t="n">
        <v>149.39</v>
      </c>
      <c r="J31" s="51" t="n">
        <f aca="false">H31/3600</f>
        <v>16.778375</v>
      </c>
      <c r="L31" s="71" t="n">
        <v>202821.8376</v>
      </c>
      <c r="M31" s="72" t="n">
        <v>48.7643</v>
      </c>
      <c r="N31" s="72" t="n">
        <v>47.2259</v>
      </c>
      <c r="O31" s="72" t="n">
        <v>48.5867</v>
      </c>
      <c r="P31" s="72" t="n">
        <v>72965.22</v>
      </c>
      <c r="Q31" s="72" t="n">
        <v>190.97</v>
      </c>
      <c r="R31" s="51" t="n">
        <f aca="false">P31/3600</f>
        <v>20.2681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90598.74</v>
      </c>
      <c r="E32" s="74" t="n">
        <v>42.9794</v>
      </c>
      <c r="F32" s="74" t="n">
        <v>44.7567</v>
      </c>
      <c r="G32" s="74" t="n">
        <v>46.4624</v>
      </c>
      <c r="H32" s="74" t="n">
        <v>47105.34</v>
      </c>
      <c r="I32" s="74" t="n">
        <v>111.79</v>
      </c>
      <c r="J32" s="56" t="n">
        <f aca="false">H32/3600</f>
        <v>13.0848166666667</v>
      </c>
      <c r="L32" s="73" t="n">
        <v>90592.4984</v>
      </c>
      <c r="M32" s="74" t="n">
        <v>42.9796</v>
      </c>
      <c r="N32" s="74" t="n">
        <v>44.755</v>
      </c>
      <c r="O32" s="74" t="n">
        <v>46.4633</v>
      </c>
      <c r="P32" s="74" t="n">
        <v>58148.34</v>
      </c>
      <c r="Q32" s="74" t="n">
        <v>143.77</v>
      </c>
      <c r="R32" s="56" t="n">
        <f aca="false">P32/3600</f>
        <v>16.1523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21389.8984</v>
      </c>
      <c r="E33" s="74" t="n">
        <v>39.3266</v>
      </c>
      <c r="F33" s="74" t="n">
        <v>43.4125</v>
      </c>
      <c r="G33" s="74" t="n">
        <v>44.5063</v>
      </c>
      <c r="H33" s="74" t="n">
        <v>33453.75</v>
      </c>
      <c r="I33" s="74" t="n">
        <v>67.77</v>
      </c>
      <c r="J33" s="56" t="n">
        <f aca="false">H33/3600</f>
        <v>9.29270833333333</v>
      </c>
      <c r="L33" s="73" t="n">
        <v>21386.6024</v>
      </c>
      <c r="M33" s="74" t="n">
        <v>39.3264</v>
      </c>
      <c r="N33" s="74" t="n">
        <v>43.4198</v>
      </c>
      <c r="O33" s="74" t="n">
        <v>44.5297</v>
      </c>
      <c r="P33" s="74" t="n">
        <v>41245.19</v>
      </c>
      <c r="Q33" s="74" t="n">
        <v>88.02</v>
      </c>
      <c r="R33" s="56" t="n">
        <f aca="false">P33/3600</f>
        <v>11.4569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7134.3984</v>
      </c>
      <c r="E34" s="76" t="n">
        <v>37.3803</v>
      </c>
      <c r="F34" s="76" t="n">
        <v>41.925</v>
      </c>
      <c r="G34" s="76" t="n">
        <v>42.3379</v>
      </c>
      <c r="H34" s="76" t="n">
        <v>26983.01</v>
      </c>
      <c r="I34" s="76" t="n">
        <v>55.51</v>
      </c>
      <c r="J34" s="62" t="n">
        <f aca="false">H34/3600</f>
        <v>7.49528055555556</v>
      </c>
      <c r="L34" s="75" t="n">
        <v>7132.4008</v>
      </c>
      <c r="M34" s="76" t="n">
        <v>37.381</v>
      </c>
      <c r="N34" s="76" t="n">
        <v>41.9349</v>
      </c>
      <c r="O34" s="76" t="n">
        <v>42.3212</v>
      </c>
      <c r="P34" s="76" t="n">
        <v>34216.67</v>
      </c>
      <c r="Q34" s="76" t="n">
        <v>69.17</v>
      </c>
      <c r="R34" s="62" t="n">
        <f aca="false">P34/3600</f>
        <v>9.5046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300935.332</v>
      </c>
      <c r="E35" s="72" t="n">
        <v>48.4259</v>
      </c>
      <c r="F35" s="72" t="n">
        <v>47.091</v>
      </c>
      <c r="G35" s="72" t="n">
        <v>47.507</v>
      </c>
      <c r="H35" s="72" t="n">
        <v>63535.28</v>
      </c>
      <c r="I35" s="72" t="n">
        <v>196.39</v>
      </c>
      <c r="J35" s="51" t="n">
        <f aca="false">H35/3600</f>
        <v>17.6486888888889</v>
      </c>
      <c r="L35" s="71" t="n">
        <v>302394.136</v>
      </c>
      <c r="M35" s="72" t="n">
        <v>48.4288</v>
      </c>
      <c r="N35" s="72" t="n">
        <v>47.0933</v>
      </c>
      <c r="O35" s="72" t="n">
        <v>47.5108</v>
      </c>
      <c r="P35" s="72" t="n">
        <v>78699.84</v>
      </c>
      <c r="Q35" s="72" t="n">
        <v>243.06</v>
      </c>
      <c r="R35" s="51" t="n">
        <f aca="false">P35/3600</f>
        <v>21.8610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177918.54</v>
      </c>
      <c r="E36" s="74" t="n">
        <v>43.83</v>
      </c>
      <c r="F36" s="74" t="n">
        <v>43.3686</v>
      </c>
      <c r="G36" s="74" t="n">
        <v>45.1114</v>
      </c>
      <c r="H36" s="74" t="n">
        <v>52664.74</v>
      </c>
      <c r="I36" s="74" t="n">
        <v>157.77</v>
      </c>
      <c r="J36" s="56" t="n">
        <f aca="false">H36/3600</f>
        <v>14.6290944444444</v>
      </c>
      <c r="L36" s="73" t="n">
        <v>178037.528</v>
      </c>
      <c r="M36" s="74" t="n">
        <v>43.8284</v>
      </c>
      <c r="N36" s="74" t="n">
        <v>43.3684</v>
      </c>
      <c r="O36" s="74" t="n">
        <v>45.1098</v>
      </c>
      <c r="P36" s="74" t="n">
        <v>65149.14</v>
      </c>
      <c r="Q36" s="74" t="n">
        <v>196.16</v>
      </c>
      <c r="R36" s="56" t="n">
        <f aca="false">P36/3600</f>
        <v>18.0969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63559.5144</v>
      </c>
      <c r="E37" s="74" t="n">
        <v>38.2314</v>
      </c>
      <c r="F37" s="74" t="n">
        <v>41.7528</v>
      </c>
      <c r="G37" s="74" t="n">
        <v>43.9076</v>
      </c>
      <c r="H37" s="74" t="n">
        <v>37819.01</v>
      </c>
      <c r="I37" s="74" t="n">
        <v>108.01</v>
      </c>
      <c r="J37" s="56" t="n">
        <f aca="false">H37/3600</f>
        <v>10.5052805555556</v>
      </c>
      <c r="L37" s="73" t="n">
        <v>63562.9152</v>
      </c>
      <c r="M37" s="74" t="n">
        <v>38.2314</v>
      </c>
      <c r="N37" s="74" t="n">
        <v>41.7541</v>
      </c>
      <c r="O37" s="74" t="n">
        <v>43.9129</v>
      </c>
      <c r="P37" s="74" t="n">
        <v>47805.3</v>
      </c>
      <c r="Q37" s="74" t="n">
        <v>140.36</v>
      </c>
      <c r="R37" s="56" t="n">
        <f aca="false">P37/3600</f>
        <v>13.279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9567.7704</v>
      </c>
      <c r="E38" s="76" t="n">
        <v>35.1005</v>
      </c>
      <c r="F38" s="76" t="n">
        <v>40.2787</v>
      </c>
      <c r="G38" s="76" t="n">
        <v>42.63</v>
      </c>
      <c r="H38" s="76" t="n">
        <v>23550.59</v>
      </c>
      <c r="I38" s="76" t="n">
        <v>56.77</v>
      </c>
      <c r="J38" s="62" t="n">
        <f aca="false">H38/3600</f>
        <v>6.54183055555556</v>
      </c>
      <c r="L38" s="75" t="n">
        <v>9563.58</v>
      </c>
      <c r="M38" s="76" t="n">
        <v>35.1002</v>
      </c>
      <c r="N38" s="76" t="n">
        <v>40.2918</v>
      </c>
      <c r="O38" s="76" t="n">
        <v>42.6381</v>
      </c>
      <c r="P38" s="76" t="n">
        <v>30793.97</v>
      </c>
      <c r="Q38" s="76" t="n">
        <v>77.08</v>
      </c>
      <c r="R38" s="62" t="n">
        <f aca="false">P38/3600</f>
        <v>8.5538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21797.16</v>
      </c>
      <c r="E39" s="72" t="n">
        <v>46.7915</v>
      </c>
      <c r="F39" s="72" t="n">
        <v>47.2465</v>
      </c>
      <c r="G39" s="72" t="n">
        <v>48.4549</v>
      </c>
      <c r="H39" s="72" t="n">
        <v>8759.46</v>
      </c>
      <c r="I39" s="72" t="n">
        <v>22.01</v>
      </c>
      <c r="J39" s="51" t="n">
        <f aca="false">H39/3600</f>
        <v>2.43318333333333</v>
      </c>
      <c r="L39" s="71" t="n">
        <v>21792.7496</v>
      </c>
      <c r="M39" s="72" t="n">
        <v>46.7932</v>
      </c>
      <c r="N39" s="72" t="n">
        <v>47.2453</v>
      </c>
      <c r="O39" s="72" t="n">
        <v>48.4645</v>
      </c>
      <c r="P39" s="72" t="n">
        <v>11000.55</v>
      </c>
      <c r="Q39" s="72" t="n">
        <v>28.7</v>
      </c>
      <c r="R39" s="51" t="n">
        <f aca="false">P39/3600</f>
        <v>3.0557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8289.572</v>
      </c>
      <c r="E40" s="74" t="n">
        <v>43.2384</v>
      </c>
      <c r="F40" s="74" t="n">
        <v>44.8152</v>
      </c>
      <c r="G40" s="74" t="n">
        <v>45.6777</v>
      </c>
      <c r="H40" s="74" t="n">
        <v>6809.42</v>
      </c>
      <c r="I40" s="74" t="n">
        <v>15.49</v>
      </c>
      <c r="J40" s="56" t="n">
        <f aca="false">H40/3600</f>
        <v>1.89150555555556</v>
      </c>
      <c r="L40" s="73" t="n">
        <v>8282.8616</v>
      </c>
      <c r="M40" s="74" t="n">
        <v>43.241</v>
      </c>
      <c r="N40" s="74" t="n">
        <v>44.8319</v>
      </c>
      <c r="O40" s="74" t="n">
        <v>45.6829</v>
      </c>
      <c r="P40" s="74" t="n">
        <v>8604.47</v>
      </c>
      <c r="Q40" s="74" t="n">
        <v>19.44</v>
      </c>
      <c r="R40" s="56" t="n">
        <f aca="false">P40/3600</f>
        <v>2.3901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3890.3704</v>
      </c>
      <c r="E41" s="74" t="n">
        <v>40.1135</v>
      </c>
      <c r="F41" s="74" t="n">
        <v>42.2262</v>
      </c>
      <c r="G41" s="74" t="n">
        <v>42.699</v>
      </c>
      <c r="H41" s="74" t="n">
        <v>5724.94</v>
      </c>
      <c r="I41" s="74" t="n">
        <v>12.79</v>
      </c>
      <c r="J41" s="56" t="n">
        <f aca="false">H41/3600</f>
        <v>1.59026111111111</v>
      </c>
      <c r="L41" s="73" t="n">
        <v>3887.64</v>
      </c>
      <c r="M41" s="74" t="n">
        <v>40.111</v>
      </c>
      <c r="N41" s="74" t="n">
        <v>42.2468</v>
      </c>
      <c r="O41" s="74" t="n">
        <v>42.6765</v>
      </c>
      <c r="P41" s="74" t="n">
        <v>7164.33</v>
      </c>
      <c r="Q41" s="74" t="n">
        <v>16.08</v>
      </c>
      <c r="R41" s="56" t="n">
        <f aca="false">P41/3600</f>
        <v>1.9900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1791.2944</v>
      </c>
      <c r="E42" s="76" t="n">
        <v>36.9157</v>
      </c>
      <c r="F42" s="76" t="n">
        <v>39.5423</v>
      </c>
      <c r="G42" s="76" t="n">
        <v>39.674</v>
      </c>
      <c r="H42" s="76" t="n">
        <v>4774.97</v>
      </c>
      <c r="I42" s="76" t="n">
        <v>9.86</v>
      </c>
      <c r="J42" s="62" t="n">
        <f aca="false">H42/3600</f>
        <v>1.32638055555556</v>
      </c>
      <c r="L42" s="75" t="n">
        <v>1790.8336</v>
      </c>
      <c r="M42" s="76" t="n">
        <v>36.9143</v>
      </c>
      <c r="N42" s="76" t="n">
        <v>39.552</v>
      </c>
      <c r="O42" s="76" t="n">
        <v>39.6737</v>
      </c>
      <c r="P42" s="76" t="n">
        <v>6012.54</v>
      </c>
      <c r="Q42" s="76" t="n">
        <v>13.25</v>
      </c>
      <c r="R42" s="62" t="n">
        <f aca="false">P42/3600</f>
        <v>1.6701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38237.4216</v>
      </c>
      <c r="E43" s="72" t="n">
        <v>47.3564</v>
      </c>
      <c r="F43" s="72" t="n">
        <v>47.2429</v>
      </c>
      <c r="G43" s="72" t="n">
        <v>48.5921</v>
      </c>
      <c r="H43" s="72" t="n">
        <v>11325.47</v>
      </c>
      <c r="I43" s="72" t="n">
        <v>32.18</v>
      </c>
      <c r="J43" s="51" t="n">
        <f aca="false">H43/3600</f>
        <v>3.14596388888889</v>
      </c>
      <c r="L43" s="71" t="n">
        <v>38239.7712</v>
      </c>
      <c r="M43" s="72" t="n">
        <v>47.3557</v>
      </c>
      <c r="N43" s="72" t="n">
        <v>47.2396</v>
      </c>
      <c r="O43" s="72" t="n">
        <v>48.5845</v>
      </c>
      <c r="P43" s="72" t="n">
        <v>14281.32</v>
      </c>
      <c r="Q43" s="72" t="n">
        <v>42.56</v>
      </c>
      <c r="R43" s="51" t="n">
        <f aca="false">P43/3600</f>
        <v>3.9670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2544.016</v>
      </c>
      <c r="E44" s="74" t="n">
        <v>42.6559</v>
      </c>
      <c r="F44" s="74" t="n">
        <v>44.755</v>
      </c>
      <c r="G44" s="74" t="n">
        <v>46.3832</v>
      </c>
      <c r="H44" s="74" t="n">
        <v>8153.1</v>
      </c>
      <c r="I44" s="74" t="n">
        <v>19.71</v>
      </c>
      <c r="J44" s="56" t="n">
        <f aca="false">H44/3600</f>
        <v>2.26475</v>
      </c>
      <c r="L44" s="73" t="n">
        <v>12543.0304</v>
      </c>
      <c r="M44" s="74" t="n">
        <v>42.6564</v>
      </c>
      <c r="N44" s="74" t="n">
        <v>44.7606</v>
      </c>
      <c r="O44" s="74" t="n">
        <v>46.3928</v>
      </c>
      <c r="P44" s="74" t="n">
        <v>10309.81</v>
      </c>
      <c r="Q44" s="74" t="n">
        <v>26.44</v>
      </c>
      <c r="R44" s="56" t="n">
        <f aca="false">P44/3600</f>
        <v>2.8638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4557.3936</v>
      </c>
      <c r="E45" s="74" t="n">
        <v>39.962</v>
      </c>
      <c r="F45" s="74" t="n">
        <v>42.8292</v>
      </c>
      <c r="G45" s="74" t="n">
        <v>44.1043</v>
      </c>
      <c r="H45" s="74" t="n">
        <v>6360.21</v>
      </c>
      <c r="I45" s="74" t="n">
        <v>15.11</v>
      </c>
      <c r="J45" s="56" t="n">
        <f aca="false">H45/3600</f>
        <v>1.766725</v>
      </c>
      <c r="L45" s="73" t="n">
        <v>4556.456</v>
      </c>
      <c r="M45" s="74" t="n">
        <v>39.9641</v>
      </c>
      <c r="N45" s="74" t="n">
        <v>42.8242</v>
      </c>
      <c r="O45" s="74" t="n">
        <v>44.1171</v>
      </c>
      <c r="P45" s="74" t="n">
        <v>7926.81</v>
      </c>
      <c r="Q45" s="74" t="n">
        <v>18.85</v>
      </c>
      <c r="R45" s="56" t="n">
        <f aca="false">P45/3600</f>
        <v>2.2018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1968.9584</v>
      </c>
      <c r="E46" s="76" t="n">
        <v>37.1024</v>
      </c>
      <c r="F46" s="76" t="n">
        <v>40.6739</v>
      </c>
      <c r="G46" s="76" t="n">
        <v>41.6585</v>
      </c>
      <c r="H46" s="76" t="n">
        <v>5208.96</v>
      </c>
      <c r="I46" s="76" t="n">
        <v>11.04</v>
      </c>
      <c r="J46" s="62" t="n">
        <f aca="false">H46/3600</f>
        <v>1.44693333333333</v>
      </c>
      <c r="L46" s="75" t="n">
        <v>1970.668</v>
      </c>
      <c r="M46" s="76" t="n">
        <v>37.1009</v>
      </c>
      <c r="N46" s="76" t="n">
        <v>40.7012</v>
      </c>
      <c r="O46" s="76" t="n">
        <v>41.6661</v>
      </c>
      <c r="P46" s="76" t="n">
        <v>6688.62</v>
      </c>
      <c r="Q46" s="76" t="n">
        <v>15.15</v>
      </c>
      <c r="R46" s="62" t="n">
        <f aca="false">P46/3600</f>
        <v>1.8579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42333.3592</v>
      </c>
      <c r="E47" s="72" t="n">
        <v>47.4506</v>
      </c>
      <c r="F47" s="72" t="n">
        <v>46.991</v>
      </c>
      <c r="G47" s="72" t="n">
        <v>47.9016</v>
      </c>
      <c r="H47" s="72" t="n">
        <v>9701.71</v>
      </c>
      <c r="I47" s="72" t="n">
        <v>30.08</v>
      </c>
      <c r="J47" s="51" t="n">
        <f aca="false">H47/3600</f>
        <v>2.69491944444444</v>
      </c>
      <c r="L47" s="71" t="n">
        <v>42377.7208</v>
      </c>
      <c r="M47" s="72" t="n">
        <v>47.4469</v>
      </c>
      <c r="N47" s="72" t="n">
        <v>46.9916</v>
      </c>
      <c r="O47" s="72" t="n">
        <v>47.8921</v>
      </c>
      <c r="P47" s="72" t="n">
        <v>12090.63</v>
      </c>
      <c r="Q47" s="72" t="n">
        <v>37.34</v>
      </c>
      <c r="R47" s="51" t="n">
        <f aca="false">P47/3600</f>
        <v>3.3585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20706.8088</v>
      </c>
      <c r="E48" s="74" t="n">
        <v>42.2569</v>
      </c>
      <c r="F48" s="74" t="n">
        <v>43.72</v>
      </c>
      <c r="G48" s="74" t="n">
        <v>44.722</v>
      </c>
      <c r="H48" s="74" t="n">
        <v>8051.99</v>
      </c>
      <c r="I48" s="74" t="n">
        <v>22.72</v>
      </c>
      <c r="J48" s="56" t="n">
        <f aca="false">H48/3600</f>
        <v>2.23666388888889</v>
      </c>
      <c r="L48" s="73" t="n">
        <v>20709.012</v>
      </c>
      <c r="M48" s="74" t="n">
        <v>42.2568</v>
      </c>
      <c r="N48" s="74" t="n">
        <v>43.7158</v>
      </c>
      <c r="O48" s="74" t="n">
        <v>44.7213</v>
      </c>
      <c r="P48" s="74" t="n">
        <v>10009.05</v>
      </c>
      <c r="Q48" s="74" t="n">
        <v>29.2</v>
      </c>
      <c r="R48" s="56" t="n">
        <f aca="false">P48/3600</f>
        <v>2.7802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9198.612</v>
      </c>
      <c r="E49" s="74" t="n">
        <v>38.1522</v>
      </c>
      <c r="F49" s="74" t="n">
        <v>40.779</v>
      </c>
      <c r="G49" s="74" t="n">
        <v>41.6899</v>
      </c>
      <c r="H49" s="74" t="n">
        <v>6417.84</v>
      </c>
      <c r="I49" s="74" t="n">
        <v>16.29</v>
      </c>
      <c r="J49" s="56" t="n">
        <f aca="false">H49/3600</f>
        <v>1.78273333333333</v>
      </c>
      <c r="L49" s="73" t="n">
        <v>9197.632</v>
      </c>
      <c r="M49" s="74" t="n">
        <v>38.1496</v>
      </c>
      <c r="N49" s="74" t="n">
        <v>40.7854</v>
      </c>
      <c r="O49" s="74" t="n">
        <v>41.6981</v>
      </c>
      <c r="P49" s="74" t="n">
        <v>8112.05</v>
      </c>
      <c r="Q49" s="74" t="n">
        <v>22.06</v>
      </c>
      <c r="R49" s="56" t="n">
        <f aca="false">P49/3600</f>
        <v>2.2533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3666.904</v>
      </c>
      <c r="E50" s="76" t="n">
        <v>34.295</v>
      </c>
      <c r="F50" s="76" t="n">
        <v>38.0798</v>
      </c>
      <c r="G50" s="76" t="n">
        <v>38.8994</v>
      </c>
      <c r="H50" s="76" t="n">
        <v>4891.73</v>
      </c>
      <c r="I50" s="76" t="n">
        <v>12.44</v>
      </c>
      <c r="J50" s="62" t="n">
        <f aca="false">H50/3600</f>
        <v>1.35881388888889</v>
      </c>
      <c r="L50" s="75" t="n">
        <v>3665.1248</v>
      </c>
      <c r="M50" s="76" t="n">
        <v>34.2974</v>
      </c>
      <c r="N50" s="76" t="n">
        <v>38.0914</v>
      </c>
      <c r="O50" s="76" t="n">
        <v>38.9075</v>
      </c>
      <c r="P50" s="76" t="n">
        <v>6361.07</v>
      </c>
      <c r="Q50" s="76" t="n">
        <v>16.51</v>
      </c>
      <c r="R50" s="62" t="n">
        <f aca="false">P50/3600</f>
        <v>1.7669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24897.3976</v>
      </c>
      <c r="E51" s="72" t="n">
        <v>47.8388</v>
      </c>
      <c r="F51" s="72" t="n">
        <v>48.2752</v>
      </c>
      <c r="G51" s="72" t="n">
        <v>48.4209</v>
      </c>
      <c r="H51" s="72" t="n">
        <v>7006.15</v>
      </c>
      <c r="I51" s="72" t="n">
        <v>17.49</v>
      </c>
      <c r="J51" s="51" t="n">
        <f aca="false">H51/3600</f>
        <v>1.94615277777778</v>
      </c>
      <c r="L51" s="71" t="n">
        <v>24926.6144</v>
      </c>
      <c r="M51" s="72" t="n">
        <v>47.8407</v>
      </c>
      <c r="N51" s="72" t="n">
        <v>48.2684</v>
      </c>
      <c r="O51" s="72" t="n">
        <v>48.4208</v>
      </c>
      <c r="P51" s="72" t="n">
        <v>8554.6</v>
      </c>
      <c r="Q51" s="72" t="n">
        <v>21.95</v>
      </c>
      <c r="R51" s="51" t="n">
        <f aca="false">P51/3600</f>
        <v>2.3762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12992.364</v>
      </c>
      <c r="E52" s="74" t="n">
        <v>43.494</v>
      </c>
      <c r="F52" s="74" t="n">
        <v>44.2533</v>
      </c>
      <c r="G52" s="74" t="n">
        <v>45.1558</v>
      </c>
      <c r="H52" s="74" t="n">
        <v>5952.15</v>
      </c>
      <c r="I52" s="74" t="n">
        <v>13.93</v>
      </c>
      <c r="J52" s="56" t="n">
        <f aca="false">H52/3600</f>
        <v>1.653375</v>
      </c>
      <c r="L52" s="73" t="n">
        <v>13005.132</v>
      </c>
      <c r="M52" s="74" t="n">
        <v>43.4961</v>
      </c>
      <c r="N52" s="74" t="n">
        <v>44.249</v>
      </c>
      <c r="O52" s="74" t="n">
        <v>45.1519</v>
      </c>
      <c r="P52" s="74" t="n">
        <v>7275.21</v>
      </c>
      <c r="Q52" s="74" t="n">
        <v>17.44</v>
      </c>
      <c r="R52" s="56" t="n">
        <f aca="false">P52/3600</f>
        <v>2.0208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6021.2624</v>
      </c>
      <c r="E53" s="74" t="n">
        <v>39.8014</v>
      </c>
      <c r="F53" s="74" t="n">
        <v>41.1939</v>
      </c>
      <c r="G53" s="74" t="n">
        <v>42.5773</v>
      </c>
      <c r="H53" s="74" t="n">
        <v>4947.81</v>
      </c>
      <c r="I53" s="74" t="n">
        <v>10.51</v>
      </c>
      <c r="J53" s="56" t="n">
        <f aca="false">H53/3600</f>
        <v>1.37439166666667</v>
      </c>
      <c r="L53" s="73" t="n">
        <v>6021.252</v>
      </c>
      <c r="M53" s="74" t="n">
        <v>39.8013</v>
      </c>
      <c r="N53" s="74" t="n">
        <v>41.2014</v>
      </c>
      <c r="O53" s="74" t="n">
        <v>42.5738</v>
      </c>
      <c r="P53" s="74" t="n">
        <v>6022.12</v>
      </c>
      <c r="Q53" s="74" t="n">
        <v>13.63</v>
      </c>
      <c r="R53" s="56" t="n">
        <f aca="false">P53/3600</f>
        <v>1.6728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2353.6592</v>
      </c>
      <c r="E54" s="76" t="n">
        <v>36.039</v>
      </c>
      <c r="F54" s="76" t="n">
        <v>38.5677</v>
      </c>
      <c r="G54" s="76" t="n">
        <v>40.1635</v>
      </c>
      <c r="H54" s="76" t="n">
        <v>4074.07</v>
      </c>
      <c r="I54" s="76" t="n">
        <v>8.27</v>
      </c>
      <c r="J54" s="62" t="n">
        <f aca="false">H54/3600</f>
        <v>1.13168611111111</v>
      </c>
      <c r="L54" s="75" t="n">
        <v>2355.2776</v>
      </c>
      <c r="M54" s="76" t="n">
        <v>36.04</v>
      </c>
      <c r="N54" s="76" t="n">
        <v>38.5737</v>
      </c>
      <c r="O54" s="76" t="n">
        <v>40.1814</v>
      </c>
      <c r="P54" s="76" t="n">
        <v>4947.09</v>
      </c>
      <c r="Q54" s="76" t="n">
        <v>10.77</v>
      </c>
      <c r="R54" s="62" t="n">
        <f aca="false">P54/3600</f>
        <v>1.3741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5321.6944</v>
      </c>
      <c r="E55" s="72" t="n">
        <v>47.858</v>
      </c>
      <c r="F55" s="72" t="n">
        <v>48.9516</v>
      </c>
      <c r="G55" s="72" t="n">
        <v>49.1698</v>
      </c>
      <c r="H55" s="72" t="n">
        <v>2040.13</v>
      </c>
      <c r="I55" s="72" t="n">
        <v>5.53</v>
      </c>
      <c r="J55" s="51" t="n">
        <f aca="false">H55/3600</f>
        <v>0.566702777777778</v>
      </c>
      <c r="L55" s="71" t="n">
        <v>5317.3104</v>
      </c>
      <c r="M55" s="72" t="n">
        <v>47.8579</v>
      </c>
      <c r="N55" s="72" t="n">
        <v>48.9521</v>
      </c>
      <c r="O55" s="72" t="n">
        <v>49.1554</v>
      </c>
      <c r="P55" s="72" t="n">
        <v>2545.63</v>
      </c>
      <c r="Q55" s="72" t="n">
        <v>6.86</v>
      </c>
      <c r="R55" s="51" t="n">
        <f aca="false">P55/3600</f>
        <v>0.70711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3136.8376</v>
      </c>
      <c r="E56" s="74" t="n">
        <v>44.3435</v>
      </c>
      <c r="F56" s="74" t="n">
        <v>46.0732</v>
      </c>
      <c r="G56" s="74" t="n">
        <v>45.9262</v>
      </c>
      <c r="H56" s="74" t="n">
        <v>1771.54</v>
      </c>
      <c r="I56" s="74" t="n">
        <v>4.38</v>
      </c>
      <c r="J56" s="56" t="n">
        <f aca="false">H56/3600</f>
        <v>0.492094444444444</v>
      </c>
      <c r="L56" s="73" t="n">
        <v>3135.7824</v>
      </c>
      <c r="M56" s="74" t="n">
        <v>44.3421</v>
      </c>
      <c r="N56" s="74" t="n">
        <v>46.0976</v>
      </c>
      <c r="O56" s="74" t="n">
        <v>45.9175</v>
      </c>
      <c r="P56" s="74" t="n">
        <v>2192.26</v>
      </c>
      <c r="Q56" s="74" t="n">
        <v>5.77</v>
      </c>
      <c r="R56" s="56" t="n">
        <f aca="false">P56/3600</f>
        <v>0.6089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1759.4416</v>
      </c>
      <c r="E57" s="74" t="n">
        <v>40.752</v>
      </c>
      <c r="F57" s="74" t="n">
        <v>43.2413</v>
      </c>
      <c r="G57" s="74" t="n">
        <v>42.6443</v>
      </c>
      <c r="H57" s="74" t="n">
        <v>1559.22</v>
      </c>
      <c r="I57" s="74" t="n">
        <v>3.77</v>
      </c>
      <c r="J57" s="56" t="n">
        <f aca="false">H57/3600</f>
        <v>0.433116666666667</v>
      </c>
      <c r="L57" s="73" t="n">
        <v>1760.4824</v>
      </c>
      <c r="M57" s="74" t="n">
        <v>40.7508</v>
      </c>
      <c r="N57" s="74" t="n">
        <v>43.2427</v>
      </c>
      <c r="O57" s="74" t="n">
        <v>42.6468</v>
      </c>
      <c r="P57" s="74" t="n">
        <v>1902.86</v>
      </c>
      <c r="Q57" s="74" t="n">
        <v>4.91</v>
      </c>
      <c r="R57" s="56" t="n">
        <f aca="false">P57/3600</f>
        <v>0.5285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871.1432</v>
      </c>
      <c r="E58" s="76" t="n">
        <v>36.8854</v>
      </c>
      <c r="F58" s="76" t="n">
        <v>40.4506</v>
      </c>
      <c r="G58" s="76" t="n">
        <v>39.4328</v>
      </c>
      <c r="H58" s="76" t="n">
        <v>1334.72</v>
      </c>
      <c r="I58" s="76" t="n">
        <v>3.29</v>
      </c>
      <c r="J58" s="62" t="n">
        <f aca="false">H58/3600</f>
        <v>0.370755555555556</v>
      </c>
      <c r="L58" s="75" t="n">
        <v>871.2616</v>
      </c>
      <c r="M58" s="76" t="n">
        <v>36.8898</v>
      </c>
      <c r="N58" s="76" t="n">
        <v>40.4682</v>
      </c>
      <c r="O58" s="76" t="n">
        <v>39.455</v>
      </c>
      <c r="P58" s="76" t="n">
        <v>1678.59</v>
      </c>
      <c r="Q58" s="76" t="n">
        <v>4.11</v>
      </c>
      <c r="R58" s="62" t="n">
        <f aca="false">P58/3600</f>
        <v>0.4662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11861.468</v>
      </c>
      <c r="E59" s="72" t="n">
        <v>47.3383</v>
      </c>
      <c r="F59" s="72" t="n">
        <v>47.1944</v>
      </c>
      <c r="G59" s="72" t="n">
        <v>47.9621</v>
      </c>
      <c r="H59" s="72" t="n">
        <v>2536.3</v>
      </c>
      <c r="I59" s="72" t="n">
        <v>9.03</v>
      </c>
      <c r="J59" s="51" t="n">
        <f aca="false">H59/3600</f>
        <v>0.704527777777778</v>
      </c>
      <c r="L59" s="71" t="n">
        <v>11890.0904</v>
      </c>
      <c r="M59" s="72" t="n">
        <v>47.3353</v>
      </c>
      <c r="N59" s="72" t="n">
        <v>47.1913</v>
      </c>
      <c r="O59" s="72" t="n">
        <v>47.9644</v>
      </c>
      <c r="P59" s="72" t="n">
        <v>3181.56</v>
      </c>
      <c r="Q59" s="72" t="n">
        <v>11.12</v>
      </c>
      <c r="R59" s="51" t="n">
        <f aca="false">P59/3600</f>
        <v>0.8837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6130.8808</v>
      </c>
      <c r="E60" s="74" t="n">
        <v>42.4564</v>
      </c>
      <c r="F60" s="74" t="n">
        <v>44.5873</v>
      </c>
      <c r="G60" s="74" t="n">
        <v>45.6874</v>
      </c>
      <c r="H60" s="74" t="n">
        <v>2107.97</v>
      </c>
      <c r="I60" s="74" t="n">
        <v>6.68</v>
      </c>
      <c r="J60" s="56" t="n">
        <f aca="false">H60/3600</f>
        <v>0.585547222222222</v>
      </c>
      <c r="L60" s="73" t="n">
        <v>6141.3152</v>
      </c>
      <c r="M60" s="74" t="n">
        <v>42.4532</v>
      </c>
      <c r="N60" s="74" t="n">
        <v>44.5847</v>
      </c>
      <c r="O60" s="74" t="n">
        <v>45.7004</v>
      </c>
      <c r="P60" s="74" t="n">
        <v>2651.58</v>
      </c>
      <c r="Q60" s="74" t="n">
        <v>8.44</v>
      </c>
      <c r="R60" s="56" t="n">
        <f aca="false">P60/3600</f>
        <v>0.7365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2710.544</v>
      </c>
      <c r="E61" s="74" t="n">
        <v>38.1669</v>
      </c>
      <c r="F61" s="74" t="n">
        <v>42.4041</v>
      </c>
      <c r="G61" s="74" t="n">
        <v>43.3831</v>
      </c>
      <c r="H61" s="74" t="n">
        <v>1690</v>
      </c>
      <c r="I61" s="74" t="n">
        <v>4.97</v>
      </c>
      <c r="J61" s="56" t="n">
        <f aca="false">H61/3600</f>
        <v>0.469444444444444</v>
      </c>
      <c r="L61" s="73" t="n">
        <v>2712.0792</v>
      </c>
      <c r="M61" s="74" t="n">
        <v>38.1705</v>
      </c>
      <c r="N61" s="74" t="n">
        <v>42.3989</v>
      </c>
      <c r="O61" s="74" t="n">
        <v>43.4053</v>
      </c>
      <c r="P61" s="74" t="n">
        <v>2110.93</v>
      </c>
      <c r="Q61" s="74" t="n">
        <v>6.39</v>
      </c>
      <c r="R61" s="56" t="n">
        <f aca="false">P61/3600</f>
        <v>0.5863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899.1784</v>
      </c>
      <c r="E62" s="76" t="n">
        <v>34.1578</v>
      </c>
      <c r="F62" s="76" t="n">
        <v>40.5267</v>
      </c>
      <c r="G62" s="76" t="n">
        <v>41.3444</v>
      </c>
      <c r="H62" s="76" t="n">
        <v>1251.82</v>
      </c>
      <c r="I62" s="76" t="n">
        <v>3.78</v>
      </c>
      <c r="J62" s="62" t="n">
        <f aca="false">H62/3600</f>
        <v>0.347727777777778</v>
      </c>
      <c r="L62" s="75" t="n">
        <v>900.4456</v>
      </c>
      <c r="M62" s="76" t="n">
        <v>34.1578</v>
      </c>
      <c r="N62" s="76" t="n">
        <v>40.5096</v>
      </c>
      <c r="O62" s="76" t="n">
        <v>41.3598</v>
      </c>
      <c r="P62" s="76" t="n">
        <v>1602.37</v>
      </c>
      <c r="Q62" s="76" t="n">
        <v>4.71</v>
      </c>
      <c r="R62" s="62" t="n">
        <f aca="false">P62/3600</f>
        <v>0.4451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10695.9912</v>
      </c>
      <c r="E63" s="72" t="n">
        <v>47.5117</v>
      </c>
      <c r="F63" s="72" t="n">
        <v>46.526</v>
      </c>
      <c r="G63" s="72" t="n">
        <v>47.3839</v>
      </c>
      <c r="H63" s="72" t="n">
        <v>2256.11</v>
      </c>
      <c r="I63" s="72" t="n">
        <v>7.68</v>
      </c>
      <c r="J63" s="51" t="n">
        <f aca="false">H63/3600</f>
        <v>0.626697222222222</v>
      </c>
      <c r="L63" s="71" t="n">
        <v>10706.6064</v>
      </c>
      <c r="M63" s="72" t="n">
        <v>47.5102</v>
      </c>
      <c r="N63" s="72" t="n">
        <v>46.5258</v>
      </c>
      <c r="O63" s="72" t="n">
        <v>47.3841</v>
      </c>
      <c r="P63" s="72" t="n">
        <v>2850.04</v>
      </c>
      <c r="Q63" s="72" t="n">
        <v>9.43</v>
      </c>
      <c r="R63" s="51" t="n">
        <f aca="false">P63/3600</f>
        <v>0.7916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5116.1264</v>
      </c>
      <c r="E64" s="74" t="n">
        <v>42.077</v>
      </c>
      <c r="F64" s="74" t="n">
        <v>43.2793</v>
      </c>
      <c r="G64" s="74" t="n">
        <v>44.1924</v>
      </c>
      <c r="H64" s="74" t="n">
        <v>1857.82</v>
      </c>
      <c r="I64" s="74" t="n">
        <v>5.59</v>
      </c>
      <c r="J64" s="56" t="n">
        <f aca="false">H64/3600</f>
        <v>0.516061111111111</v>
      </c>
      <c r="L64" s="73" t="n">
        <v>5113.5664</v>
      </c>
      <c r="M64" s="74" t="n">
        <v>42.0745</v>
      </c>
      <c r="N64" s="74" t="n">
        <v>43.2765</v>
      </c>
      <c r="O64" s="74" t="n">
        <v>44.1925</v>
      </c>
      <c r="P64" s="74" t="n">
        <v>2348.92</v>
      </c>
      <c r="Q64" s="74" t="n">
        <v>7.38</v>
      </c>
      <c r="R64" s="56" t="n">
        <f aca="false">P64/3600</f>
        <v>0.6524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2123.5288</v>
      </c>
      <c r="E65" s="74" t="n">
        <v>37.8914</v>
      </c>
      <c r="F65" s="74" t="n">
        <v>40.4825</v>
      </c>
      <c r="G65" s="74" t="n">
        <v>41.1886</v>
      </c>
      <c r="H65" s="74" t="n">
        <v>1442.82</v>
      </c>
      <c r="I65" s="74" t="n">
        <v>4.31</v>
      </c>
      <c r="J65" s="56" t="n">
        <f aca="false">H65/3600</f>
        <v>0.400783333333333</v>
      </c>
      <c r="L65" s="73" t="n">
        <v>2122.7704</v>
      </c>
      <c r="M65" s="74" t="n">
        <v>37.8889</v>
      </c>
      <c r="N65" s="74" t="n">
        <v>40.4896</v>
      </c>
      <c r="O65" s="74" t="n">
        <v>41.1906</v>
      </c>
      <c r="P65" s="74" t="n">
        <v>1813.6</v>
      </c>
      <c r="Q65" s="74" t="n">
        <v>5.39</v>
      </c>
      <c r="R65" s="56" t="n">
        <f aca="false">P65/3600</f>
        <v>0.5037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854.356</v>
      </c>
      <c r="E66" s="76" t="n">
        <v>34.158</v>
      </c>
      <c r="F66" s="76" t="n">
        <v>37.8136</v>
      </c>
      <c r="G66" s="76" t="n">
        <v>38.3787</v>
      </c>
      <c r="H66" s="76" t="n">
        <v>1093.9</v>
      </c>
      <c r="I66" s="76" t="n">
        <v>3.29</v>
      </c>
      <c r="J66" s="62" t="n">
        <f aca="false">H66/3600</f>
        <v>0.303861111111111</v>
      </c>
      <c r="L66" s="75" t="n">
        <v>854.8352</v>
      </c>
      <c r="M66" s="76" t="n">
        <v>34.1578</v>
      </c>
      <c r="N66" s="76" t="n">
        <v>37.7864</v>
      </c>
      <c r="O66" s="76" t="n">
        <v>38.3633</v>
      </c>
      <c r="P66" s="76" t="n">
        <v>1413.28</v>
      </c>
      <c r="Q66" s="76" t="n">
        <v>4.07</v>
      </c>
      <c r="R66" s="62" t="n">
        <f aca="false">P66/3600</f>
        <v>0.3925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5008.132</v>
      </c>
      <c r="E67" s="72" t="n">
        <v>47.6889</v>
      </c>
      <c r="F67" s="72" t="n">
        <v>47.7131</v>
      </c>
      <c r="G67" s="72" t="n">
        <v>48.115</v>
      </c>
      <c r="H67" s="72" t="n">
        <v>1519</v>
      </c>
      <c r="I67" s="72" t="n">
        <v>4.22</v>
      </c>
      <c r="J67" s="51" t="n">
        <f aca="false">H67/3600</f>
        <v>0.421944444444444</v>
      </c>
      <c r="L67" s="71" t="n">
        <v>5006.7072</v>
      </c>
      <c r="M67" s="72" t="n">
        <v>47.6894</v>
      </c>
      <c r="N67" s="72" t="n">
        <v>47.7123</v>
      </c>
      <c r="O67" s="72" t="n">
        <v>48.1194</v>
      </c>
      <c r="P67" s="72" t="n">
        <v>1835.75</v>
      </c>
      <c r="Q67" s="72" t="n">
        <v>5.22</v>
      </c>
      <c r="R67" s="51" t="n">
        <f aca="false">P67/3600</f>
        <v>0.5099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2684.856</v>
      </c>
      <c r="E68" s="74" t="n">
        <v>43.5561</v>
      </c>
      <c r="F68" s="74" t="n">
        <v>44.1544</v>
      </c>
      <c r="G68" s="74" t="n">
        <v>44.936</v>
      </c>
      <c r="H68" s="74" t="n">
        <v>1315.8</v>
      </c>
      <c r="I68" s="74" t="n">
        <v>3.34</v>
      </c>
      <c r="J68" s="56" t="n">
        <f aca="false">H68/3600</f>
        <v>0.3655</v>
      </c>
      <c r="L68" s="73" t="n">
        <v>2685.0712</v>
      </c>
      <c r="M68" s="74" t="n">
        <v>43.5579</v>
      </c>
      <c r="N68" s="74" t="n">
        <v>44.1522</v>
      </c>
      <c r="O68" s="74" t="n">
        <v>44.9344</v>
      </c>
      <c r="P68" s="74" t="n">
        <v>1595.54</v>
      </c>
      <c r="Q68" s="74" t="n">
        <v>4.26</v>
      </c>
      <c r="R68" s="56" t="n">
        <f aca="false">P68/3600</f>
        <v>0.4432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1367.1856</v>
      </c>
      <c r="E69" s="74" t="n">
        <v>39.7032</v>
      </c>
      <c r="F69" s="74" t="n">
        <v>41.033</v>
      </c>
      <c r="G69" s="74" t="n">
        <v>42.0749</v>
      </c>
      <c r="H69" s="74" t="n">
        <v>1128.29</v>
      </c>
      <c r="I69" s="74" t="n">
        <v>2.69</v>
      </c>
      <c r="J69" s="56" t="n">
        <f aca="false">H69/3600</f>
        <v>0.313413888888889</v>
      </c>
      <c r="L69" s="73" t="n">
        <v>1368.7096</v>
      </c>
      <c r="M69" s="74" t="n">
        <v>39.7032</v>
      </c>
      <c r="N69" s="74" t="n">
        <v>41.0281</v>
      </c>
      <c r="O69" s="74" t="n">
        <v>42.0838</v>
      </c>
      <c r="P69" s="74" t="n">
        <v>1361.87</v>
      </c>
      <c r="Q69" s="74" t="n">
        <v>3.46</v>
      </c>
      <c r="R69" s="56" t="n">
        <f aca="false">P69/3600</f>
        <v>0.3782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641.964</v>
      </c>
      <c r="E70" s="76" t="n">
        <v>35.7077</v>
      </c>
      <c r="F70" s="76" t="n">
        <v>38.1555</v>
      </c>
      <c r="G70" s="76" t="n">
        <v>39.3273</v>
      </c>
      <c r="H70" s="76" t="n">
        <v>949.4</v>
      </c>
      <c r="I70" s="76" t="n">
        <v>2.27</v>
      </c>
      <c r="J70" s="62" t="n">
        <f aca="false">H70/3600</f>
        <v>0.263722222222222</v>
      </c>
      <c r="L70" s="75" t="n">
        <v>641.9464</v>
      </c>
      <c r="M70" s="76" t="n">
        <v>35.7062</v>
      </c>
      <c r="N70" s="76" t="n">
        <v>38.1452</v>
      </c>
      <c r="O70" s="76" t="n">
        <v>39.3359</v>
      </c>
      <c r="P70" s="76" t="n">
        <v>1146.39</v>
      </c>
      <c r="Q70" s="76" t="n">
        <v>2.83</v>
      </c>
      <c r="R70" s="62" t="n">
        <f aca="false">P70/3600</f>
        <v>0.3184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40521.6528</v>
      </c>
      <c r="E71" s="72" t="n">
        <v>47.7527</v>
      </c>
      <c r="F71" s="72" t="n">
        <v>49.256</v>
      </c>
      <c r="G71" s="72" t="n">
        <v>50.1308</v>
      </c>
      <c r="H71" s="72" t="n">
        <v>18711.35</v>
      </c>
      <c r="I71" s="72" t="n">
        <v>55.85</v>
      </c>
      <c r="J71" s="51" t="n">
        <f aca="false">H71/3600</f>
        <v>5.19759722222222</v>
      </c>
      <c r="L71" s="71" t="n">
        <v>40538.4456</v>
      </c>
      <c r="M71" s="72" t="n">
        <v>47.7527</v>
      </c>
      <c r="N71" s="72" t="n">
        <v>49.2513</v>
      </c>
      <c r="O71" s="72" t="n">
        <v>50.1056</v>
      </c>
      <c r="P71" s="72" t="n">
        <v>23877.42</v>
      </c>
      <c r="Q71" s="72" t="n">
        <v>71.53</v>
      </c>
      <c r="R71" s="51" t="n">
        <f aca="false">P71/3600</f>
        <v>6.6326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10395.7744</v>
      </c>
      <c r="E72" s="74" t="n">
        <v>44.4986</v>
      </c>
      <c r="F72" s="74" t="n">
        <v>47.661</v>
      </c>
      <c r="G72" s="74" t="n">
        <v>48.7976</v>
      </c>
      <c r="H72" s="74" t="n">
        <v>12349.54</v>
      </c>
      <c r="I72" s="74" t="n">
        <v>31.9</v>
      </c>
      <c r="J72" s="56" t="n">
        <f aca="false">H72/3600</f>
        <v>3.43042777777778</v>
      </c>
      <c r="L72" s="73" t="n">
        <v>10397.2608</v>
      </c>
      <c r="M72" s="74" t="n">
        <v>44.499</v>
      </c>
      <c r="N72" s="74" t="n">
        <v>47.6828</v>
      </c>
      <c r="O72" s="74" t="n">
        <v>48.8035</v>
      </c>
      <c r="P72" s="74" t="n">
        <v>15777.96</v>
      </c>
      <c r="Q72" s="74" t="n">
        <v>42.03</v>
      </c>
      <c r="R72" s="56" t="n">
        <f aca="false">P72/3600</f>
        <v>4.3827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2430.3112</v>
      </c>
      <c r="E73" s="74" t="n">
        <v>42.3758</v>
      </c>
      <c r="F73" s="74" t="n">
        <v>45.9359</v>
      </c>
      <c r="G73" s="74" t="n">
        <v>47.1396</v>
      </c>
      <c r="H73" s="74" t="n">
        <v>9006.17</v>
      </c>
      <c r="I73" s="74" t="n">
        <v>20.29</v>
      </c>
      <c r="J73" s="56" t="n">
        <f aca="false">H73/3600</f>
        <v>2.50171388888889</v>
      </c>
      <c r="L73" s="73" t="n">
        <v>2430.5384</v>
      </c>
      <c r="M73" s="74" t="n">
        <v>42.3753</v>
      </c>
      <c r="N73" s="74" t="n">
        <v>45.9168</v>
      </c>
      <c r="O73" s="74" t="n">
        <v>47.1581</v>
      </c>
      <c r="P73" s="74" t="n">
        <v>11830.55</v>
      </c>
      <c r="Q73" s="74" t="n">
        <v>24.06</v>
      </c>
      <c r="R73" s="56" t="n">
        <f aca="false">P73/3600</f>
        <v>3.2862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904.8648</v>
      </c>
      <c r="E74" s="76" t="n">
        <v>40.1213</v>
      </c>
      <c r="F74" s="76" t="n">
        <v>43.979</v>
      </c>
      <c r="G74" s="76" t="n">
        <v>45.1697</v>
      </c>
      <c r="H74" s="76" t="n">
        <v>8001.59</v>
      </c>
      <c r="I74" s="76" t="n">
        <v>15.56</v>
      </c>
      <c r="J74" s="62" t="n">
        <f aca="false">H74/3600</f>
        <v>2.22266388888889</v>
      </c>
      <c r="L74" s="75" t="n">
        <v>905.6168</v>
      </c>
      <c r="M74" s="76" t="n">
        <v>40.1278</v>
      </c>
      <c r="N74" s="76" t="n">
        <v>43.9637</v>
      </c>
      <c r="O74" s="76" t="n">
        <v>45.1109</v>
      </c>
      <c r="P74" s="76" t="n">
        <v>10392.47</v>
      </c>
      <c r="Q74" s="76" t="n">
        <v>19.86</v>
      </c>
      <c r="R74" s="62" t="n">
        <f aca="false">P74/3600</f>
        <v>2.8867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38280.12</v>
      </c>
      <c r="E75" s="72" t="n">
        <v>47.8289</v>
      </c>
      <c r="F75" s="72" t="n">
        <v>49.886</v>
      </c>
      <c r="G75" s="72" t="n">
        <v>50.4293</v>
      </c>
      <c r="H75" s="72" t="n">
        <v>18499.23</v>
      </c>
      <c r="I75" s="72" t="n">
        <v>54.54</v>
      </c>
      <c r="J75" s="51" t="n">
        <f aca="false">H75/3600</f>
        <v>5.138675</v>
      </c>
      <c r="L75" s="71" t="n">
        <v>38293.7704</v>
      </c>
      <c r="M75" s="72" t="n">
        <v>47.8289</v>
      </c>
      <c r="N75" s="72" t="n">
        <v>49.8931</v>
      </c>
      <c r="O75" s="72" t="n">
        <v>50.4191</v>
      </c>
      <c r="P75" s="72" t="n">
        <v>23569.67</v>
      </c>
      <c r="Q75" s="72" t="n">
        <v>68.63</v>
      </c>
      <c r="R75" s="51" t="n">
        <v>3.2248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9760.1712</v>
      </c>
      <c r="E76" s="74" t="n">
        <v>44.695</v>
      </c>
      <c r="F76" s="74" t="n">
        <v>48.7197</v>
      </c>
      <c r="G76" s="74" t="n">
        <v>49.4918</v>
      </c>
      <c r="H76" s="74" t="n">
        <v>12011.19</v>
      </c>
      <c r="I76" s="74" t="n">
        <v>31.95</v>
      </c>
      <c r="J76" s="56" t="n">
        <f aca="false">H76/3600</f>
        <v>3.33644166666667</v>
      </c>
      <c r="L76" s="73" t="n">
        <v>9757.52</v>
      </c>
      <c r="M76" s="74" t="n">
        <v>44.6956</v>
      </c>
      <c r="N76" s="74" t="n">
        <v>48.7751</v>
      </c>
      <c r="O76" s="74" t="n">
        <v>49.4843</v>
      </c>
      <c r="P76" s="74" t="n">
        <v>15488.21</v>
      </c>
      <c r="Q76" s="74" t="n">
        <v>41.15</v>
      </c>
      <c r="R76" s="56" t="n">
        <v>2.7939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56.1112</v>
      </c>
      <c r="E77" s="74" t="n">
        <v>42.7659</v>
      </c>
      <c r="F77" s="74" t="n">
        <v>47.4832</v>
      </c>
      <c r="G77" s="74" t="n">
        <v>48.1791</v>
      </c>
      <c r="H77" s="74" t="n">
        <v>8700.48</v>
      </c>
      <c r="I77" s="74" t="n">
        <v>20.65</v>
      </c>
      <c r="J77" s="56" t="n">
        <f aca="false">H77/3600</f>
        <v>2.4168</v>
      </c>
      <c r="L77" s="73" t="n">
        <v>1856.6552</v>
      </c>
      <c r="M77" s="74" t="n">
        <v>42.7679</v>
      </c>
      <c r="N77" s="74" t="n">
        <v>47.4751</v>
      </c>
      <c r="O77" s="74" t="n">
        <v>48.1621</v>
      </c>
      <c r="P77" s="74" t="n">
        <v>11393.09</v>
      </c>
      <c r="Q77" s="74" t="n">
        <v>23.81</v>
      </c>
      <c r="R77" s="56" t="n">
        <v>2.6116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466.3992</v>
      </c>
      <c r="E78" s="76" t="n">
        <v>40.9927</v>
      </c>
      <c r="F78" s="76" t="n">
        <v>45.9149</v>
      </c>
      <c r="G78" s="76" t="n">
        <v>46.5526</v>
      </c>
      <c r="H78" s="76" t="n">
        <v>7577.44</v>
      </c>
      <c r="I78" s="76" t="n">
        <v>15.78</v>
      </c>
      <c r="J78" s="62" t="n">
        <f aca="false">H78/3600</f>
        <v>2.10484444444444</v>
      </c>
      <c r="L78" s="75" t="n">
        <v>467.6808</v>
      </c>
      <c r="M78" s="76" t="n">
        <v>40.9929</v>
      </c>
      <c r="N78" s="76" t="n">
        <v>45.953</v>
      </c>
      <c r="O78" s="76" t="n">
        <v>46.5684</v>
      </c>
      <c r="P78" s="76" t="n">
        <v>9892.48</v>
      </c>
      <c r="Q78" s="76" t="n">
        <v>18.9</v>
      </c>
      <c r="R78" s="62" t="n">
        <v>2.5898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34223.6176</v>
      </c>
      <c r="E79" s="72" t="n">
        <v>47.9879</v>
      </c>
      <c r="F79" s="72" t="n">
        <v>49.7136</v>
      </c>
      <c r="G79" s="72" t="n">
        <v>50.3391</v>
      </c>
      <c r="H79" s="72" t="n">
        <v>18640.38</v>
      </c>
      <c r="I79" s="72" t="n">
        <v>51.75</v>
      </c>
      <c r="J79" s="51" t="n">
        <f aca="false">H79/3600</f>
        <v>5.17788333333333</v>
      </c>
      <c r="L79" s="71" t="n">
        <v>34247.2528</v>
      </c>
      <c r="M79" s="72" t="n">
        <v>47.9878</v>
      </c>
      <c r="N79" s="72" t="n">
        <v>49.7116</v>
      </c>
      <c r="O79" s="72" t="n">
        <v>50.3419</v>
      </c>
      <c r="P79" s="72" t="n">
        <v>23630</v>
      </c>
      <c r="Q79" s="72" t="n">
        <v>66.35</v>
      </c>
      <c r="R79" s="51" t="n">
        <v>3.4197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8982.8656</v>
      </c>
      <c r="E80" s="74" t="n">
        <v>45.081</v>
      </c>
      <c r="F80" s="74" t="n">
        <v>48.2594</v>
      </c>
      <c r="G80" s="74" t="n">
        <v>49.1821</v>
      </c>
      <c r="H80" s="74" t="n">
        <v>12373.27</v>
      </c>
      <c r="I80" s="74" t="n">
        <v>32.45</v>
      </c>
      <c r="J80" s="56" t="n">
        <f aca="false">H80/3600</f>
        <v>3.43701944444444</v>
      </c>
      <c r="L80" s="73" t="n">
        <v>8984.1176</v>
      </c>
      <c r="M80" s="74" t="n">
        <v>45.0817</v>
      </c>
      <c r="N80" s="74" t="n">
        <v>48.296</v>
      </c>
      <c r="O80" s="74" t="n">
        <v>49.1617</v>
      </c>
      <c r="P80" s="74" t="n">
        <v>15740.45</v>
      </c>
      <c r="Q80" s="74" t="n">
        <v>40.61</v>
      </c>
      <c r="R80" s="56" t="n">
        <v>3.0733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2167.8648</v>
      </c>
      <c r="E81" s="74" t="n">
        <v>43.0962</v>
      </c>
      <c r="F81" s="74" t="n">
        <v>46.6951</v>
      </c>
      <c r="G81" s="74" t="n">
        <v>47.4704</v>
      </c>
      <c r="H81" s="74" t="n">
        <v>9532.86</v>
      </c>
      <c r="I81" s="74" t="n">
        <v>20.09</v>
      </c>
      <c r="J81" s="56" t="n">
        <f aca="false">H81/3600</f>
        <v>2.64801666666667</v>
      </c>
      <c r="L81" s="73" t="n">
        <v>2168.2248</v>
      </c>
      <c r="M81" s="74" t="n">
        <v>43.0977</v>
      </c>
      <c r="N81" s="74" t="n">
        <v>46.6897</v>
      </c>
      <c r="O81" s="74" t="n">
        <v>47.4799</v>
      </c>
      <c r="P81" s="74" t="n">
        <v>12487.06</v>
      </c>
      <c r="Q81" s="74" t="n">
        <v>25.72</v>
      </c>
      <c r="R81" s="56" t="n">
        <v>2.7969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732.2368</v>
      </c>
      <c r="E82" s="76" t="n">
        <v>40.9924</v>
      </c>
      <c r="F82" s="76" t="n">
        <v>44.8396</v>
      </c>
      <c r="G82" s="76" t="n">
        <v>45.6968</v>
      </c>
      <c r="H82" s="76" t="n">
        <v>8308.43</v>
      </c>
      <c r="I82" s="76" t="n">
        <v>17.63</v>
      </c>
      <c r="J82" s="62" t="n">
        <f aca="false">H82/3600</f>
        <v>2.30789722222222</v>
      </c>
      <c r="L82" s="75" t="n">
        <v>732.412</v>
      </c>
      <c r="M82" s="76" t="n">
        <v>40.9931</v>
      </c>
      <c r="N82" s="76" t="n">
        <v>44.8406</v>
      </c>
      <c r="O82" s="76" t="n">
        <v>45.7132</v>
      </c>
      <c r="P82" s="76" t="n">
        <v>11011.33</v>
      </c>
      <c r="Q82" s="76" t="n">
        <v>21.52</v>
      </c>
      <c r="R82" s="62" t="n">
        <v>2.7678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21577.172</v>
      </c>
      <c r="E83" s="72" t="n">
        <v>47.0306</v>
      </c>
      <c r="F83" s="72" t="n">
        <v>47.4141</v>
      </c>
      <c r="G83" s="72" t="n">
        <v>48.5447</v>
      </c>
      <c r="H83" s="72" t="n">
        <v>8541.9</v>
      </c>
      <c r="I83" s="72" t="n">
        <v>21.24</v>
      </c>
      <c r="J83" s="51" t="n">
        <f aca="false">H83/3600</f>
        <v>2.37275</v>
      </c>
      <c r="L83" s="71" t="n">
        <v>21566.248</v>
      </c>
      <c r="M83" s="72" t="n">
        <v>47.0318</v>
      </c>
      <c r="N83" s="72" t="n">
        <v>47.4156</v>
      </c>
      <c r="O83" s="72" t="n">
        <v>48.5642</v>
      </c>
      <c r="P83" s="72" t="n">
        <v>10584.43</v>
      </c>
      <c r="Q83" s="72" t="n">
        <v>27.56</v>
      </c>
      <c r="R83" s="51" t="n">
        <f aca="false">P83/3600</f>
        <v>2.9401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8716.2368</v>
      </c>
      <c r="E84" s="74" t="n">
        <v>43.4434</v>
      </c>
      <c r="F84" s="74" t="n">
        <v>44.8151</v>
      </c>
      <c r="G84" s="74" t="n">
        <v>45.6078</v>
      </c>
      <c r="H84" s="74" t="n">
        <v>6737.27</v>
      </c>
      <c r="I84" s="74" t="n">
        <v>15.25</v>
      </c>
      <c r="J84" s="56" t="n">
        <f aca="false">H84/3600</f>
        <v>1.87146388888889</v>
      </c>
      <c r="L84" s="73" t="n">
        <v>8713.5456</v>
      </c>
      <c r="M84" s="74" t="n">
        <v>43.4417</v>
      </c>
      <c r="N84" s="74" t="n">
        <v>44.8091</v>
      </c>
      <c r="O84" s="74" t="n">
        <v>45.6167</v>
      </c>
      <c r="P84" s="74" t="n">
        <v>8410.56</v>
      </c>
      <c r="Q84" s="74" t="n">
        <v>19.65</v>
      </c>
      <c r="R84" s="56" t="n">
        <f aca="false">P84/3600</f>
        <v>2.3362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4231.6152</v>
      </c>
      <c r="E85" s="74" t="n">
        <v>40.217</v>
      </c>
      <c r="F85" s="74" t="n">
        <v>42.0519</v>
      </c>
      <c r="G85" s="74" t="n">
        <v>42.4313</v>
      </c>
      <c r="H85" s="74" t="n">
        <v>5654.66</v>
      </c>
      <c r="I85" s="74" t="n">
        <v>11.99</v>
      </c>
      <c r="J85" s="56" t="n">
        <f aca="false">H85/3600</f>
        <v>1.57073888888889</v>
      </c>
      <c r="L85" s="73" t="n">
        <v>4230.3168</v>
      </c>
      <c r="M85" s="74" t="n">
        <v>40.2227</v>
      </c>
      <c r="N85" s="74" t="n">
        <v>42.0114</v>
      </c>
      <c r="O85" s="74" t="n">
        <v>42.4441</v>
      </c>
      <c r="P85" s="74" t="n">
        <v>7088.61</v>
      </c>
      <c r="Q85" s="74" t="n">
        <v>16.31</v>
      </c>
      <c r="R85" s="56" t="n">
        <f aca="false">P85/3600</f>
        <v>1.9690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1954.2112</v>
      </c>
      <c r="E86" s="76" t="n">
        <v>36.8863</v>
      </c>
      <c r="F86" s="76" t="n">
        <v>38.9972</v>
      </c>
      <c r="G86" s="76" t="n">
        <v>39.2298</v>
      </c>
      <c r="H86" s="76" t="n">
        <v>4741.41</v>
      </c>
      <c r="I86" s="76" t="n">
        <v>9.91</v>
      </c>
      <c r="J86" s="62" t="n">
        <f aca="false">H86/3600</f>
        <v>1.31705833333333</v>
      </c>
      <c r="L86" s="75" t="n">
        <v>1955.2016</v>
      </c>
      <c r="M86" s="76" t="n">
        <v>36.8869</v>
      </c>
      <c r="N86" s="76" t="n">
        <v>39.0135</v>
      </c>
      <c r="O86" s="76" t="n">
        <v>39.253</v>
      </c>
      <c r="P86" s="76" t="n">
        <v>5998</v>
      </c>
      <c r="Q86" s="76" t="n">
        <v>13.37</v>
      </c>
      <c r="R86" s="62" t="n">
        <f aca="false">P86/3600</f>
        <v>1.666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17537.7835</v>
      </c>
      <c r="E87" s="72" t="n">
        <v>50.0904</v>
      </c>
      <c r="F87" s="72" t="n">
        <v>50.9132</v>
      </c>
      <c r="G87" s="72" t="n">
        <v>51.1248</v>
      </c>
      <c r="H87" s="72" t="n">
        <v>16215.15</v>
      </c>
      <c r="I87" s="72" t="n">
        <v>34.44</v>
      </c>
      <c r="J87" s="51" t="n">
        <f aca="false">H87/3600</f>
        <v>4.50420833333333</v>
      </c>
      <c r="L87" s="71" t="n">
        <v>17550.3202</v>
      </c>
      <c r="M87" s="72" t="n">
        <v>50.0921</v>
      </c>
      <c r="N87" s="72" t="n">
        <v>50.9132</v>
      </c>
      <c r="O87" s="72" t="n">
        <v>51.1305</v>
      </c>
      <c r="P87" s="72" t="n">
        <v>19961.31</v>
      </c>
      <c r="Q87" s="72" t="n">
        <v>42.44</v>
      </c>
      <c r="R87" s="51" t="n">
        <f aca="false">P87/3600</f>
        <v>5.5448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10426.9574</v>
      </c>
      <c r="E88" s="74" t="n">
        <v>46.4904</v>
      </c>
      <c r="F88" s="74" t="n">
        <v>47.8443</v>
      </c>
      <c r="G88" s="74" t="n">
        <v>48.0743</v>
      </c>
      <c r="H88" s="74" t="n">
        <v>14582.91</v>
      </c>
      <c r="I88" s="74" t="n">
        <v>28.97</v>
      </c>
      <c r="J88" s="56" t="n">
        <f aca="false">H88/3600</f>
        <v>4.05080833333333</v>
      </c>
      <c r="L88" s="73" t="n">
        <v>10430.6299</v>
      </c>
      <c r="M88" s="74" t="n">
        <v>46.4859</v>
      </c>
      <c r="N88" s="74" t="n">
        <v>47.8426</v>
      </c>
      <c r="O88" s="74" t="n">
        <v>48.0736</v>
      </c>
      <c r="P88" s="74" t="n">
        <v>17981.48</v>
      </c>
      <c r="Q88" s="74" t="n">
        <v>37.41</v>
      </c>
      <c r="R88" s="56" t="n">
        <f aca="false">P88/3600</f>
        <v>4.9948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5795.7413</v>
      </c>
      <c r="E89" s="74" t="n">
        <v>42.7212</v>
      </c>
      <c r="F89" s="74" t="n">
        <v>44.9598</v>
      </c>
      <c r="G89" s="74" t="n">
        <v>44.9947</v>
      </c>
      <c r="H89" s="74" t="n">
        <v>12833.81</v>
      </c>
      <c r="I89" s="74" t="n">
        <v>26.1</v>
      </c>
      <c r="J89" s="56" t="n">
        <f aca="false">H89/3600</f>
        <v>3.56494722222222</v>
      </c>
      <c r="L89" s="73" t="n">
        <v>5798.7917</v>
      </c>
      <c r="M89" s="74" t="n">
        <v>42.7236</v>
      </c>
      <c r="N89" s="74" t="n">
        <v>44.9919</v>
      </c>
      <c r="O89" s="74" t="n">
        <v>45.0212</v>
      </c>
      <c r="P89" s="74" t="n">
        <v>15731.99</v>
      </c>
      <c r="Q89" s="74" t="n">
        <v>32.4</v>
      </c>
      <c r="R89" s="56" t="n">
        <f aca="false">P89/3600</f>
        <v>4.3699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2870.1523</v>
      </c>
      <c r="E90" s="76" t="n">
        <v>38.7352</v>
      </c>
      <c r="F90" s="76" t="n">
        <v>42.0364</v>
      </c>
      <c r="G90" s="76" t="n">
        <v>41.8197</v>
      </c>
      <c r="H90" s="76" t="n">
        <v>10813.16</v>
      </c>
      <c r="I90" s="76" t="n">
        <v>20.91</v>
      </c>
      <c r="J90" s="62" t="n">
        <f aca="false">H90/3600</f>
        <v>3.00365555555556</v>
      </c>
      <c r="L90" s="75" t="n">
        <v>2873.7298</v>
      </c>
      <c r="M90" s="76" t="n">
        <v>38.7315</v>
      </c>
      <c r="N90" s="76" t="n">
        <v>42.024</v>
      </c>
      <c r="O90" s="76" t="n">
        <v>41.8317</v>
      </c>
      <c r="P90" s="76" t="n">
        <v>13590.39</v>
      </c>
      <c r="Q90" s="76" t="n">
        <v>27.04</v>
      </c>
      <c r="R90" s="62" t="n">
        <f aca="false">P90/3600</f>
        <v>3.7751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681.48</v>
      </c>
      <c r="E91" s="72" t="n">
        <v>53.5704</v>
      </c>
      <c r="F91" s="72" t="n">
        <v>52.5949</v>
      </c>
      <c r="G91" s="72" t="n">
        <v>52.4613</v>
      </c>
      <c r="H91" s="72" t="n">
        <v>3847.75</v>
      </c>
      <c r="I91" s="72" t="n">
        <v>6.49</v>
      </c>
      <c r="J91" s="51" t="n">
        <f aca="false">H91/3600</f>
        <v>1.06881944444444</v>
      </c>
      <c r="L91" s="71" t="n">
        <v>685.9432</v>
      </c>
      <c r="M91" s="72" t="n">
        <v>53.5565</v>
      </c>
      <c r="N91" s="72" t="n">
        <v>52.5881</v>
      </c>
      <c r="O91" s="72" t="n">
        <v>52.4389</v>
      </c>
      <c r="P91" s="72" t="n">
        <v>5153.06</v>
      </c>
      <c r="Q91" s="72" t="n">
        <v>8.01</v>
      </c>
      <c r="R91" s="51" t="n">
        <f aca="false">P91/3600</f>
        <v>1.4314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484.3712</v>
      </c>
      <c r="E92" s="74" t="n">
        <v>50.1169</v>
      </c>
      <c r="F92" s="74" t="n">
        <v>48.3364</v>
      </c>
      <c r="G92" s="74" t="n">
        <v>48.2189</v>
      </c>
      <c r="H92" s="74" t="n">
        <v>3725.52</v>
      </c>
      <c r="I92" s="74" t="n">
        <v>6.46</v>
      </c>
      <c r="J92" s="56" t="n">
        <f aca="false">H92/3600</f>
        <v>1.03486666666667</v>
      </c>
      <c r="L92" s="73" t="n">
        <v>487.608</v>
      </c>
      <c r="M92" s="74" t="n">
        <v>50.1214</v>
      </c>
      <c r="N92" s="74" t="n">
        <v>48.263</v>
      </c>
      <c r="O92" s="74" t="n">
        <v>48.2288</v>
      </c>
      <c r="P92" s="74" t="n">
        <v>4879.85</v>
      </c>
      <c r="Q92" s="74" t="n">
        <v>7.77</v>
      </c>
      <c r="R92" s="56" t="n">
        <f aca="false">P92/3600</f>
        <v>1.3555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355.964</v>
      </c>
      <c r="E93" s="74" t="n">
        <v>46.3856</v>
      </c>
      <c r="F93" s="74" t="n">
        <v>44.3588</v>
      </c>
      <c r="G93" s="74" t="n">
        <v>44.2608</v>
      </c>
      <c r="H93" s="74" t="n">
        <v>3658.21</v>
      </c>
      <c r="I93" s="74" t="n">
        <v>6.83</v>
      </c>
      <c r="J93" s="56" t="n">
        <f aca="false">H93/3600</f>
        <v>1.01616944444444</v>
      </c>
      <c r="L93" s="73" t="n">
        <v>354.8968</v>
      </c>
      <c r="M93" s="74" t="n">
        <v>46.3903</v>
      </c>
      <c r="N93" s="74" t="n">
        <v>44.3819</v>
      </c>
      <c r="O93" s="74" t="n">
        <v>44.2415</v>
      </c>
      <c r="P93" s="74" t="n">
        <v>4843.47</v>
      </c>
      <c r="Q93" s="74" t="n">
        <v>7.55</v>
      </c>
      <c r="R93" s="56" t="n">
        <f aca="false">P93/3600</f>
        <v>1.3454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260.968</v>
      </c>
      <c r="E94" s="76" t="n">
        <v>42.0909</v>
      </c>
      <c r="F94" s="76" t="n">
        <v>40.6359</v>
      </c>
      <c r="G94" s="76" t="n">
        <v>40.537</v>
      </c>
      <c r="H94" s="76" t="n">
        <v>3563.91</v>
      </c>
      <c r="I94" s="76" t="n">
        <v>5.98</v>
      </c>
      <c r="J94" s="62" t="n">
        <f aca="false">H94/3600</f>
        <v>0.989975</v>
      </c>
      <c r="L94" s="75" t="n">
        <v>259.4792</v>
      </c>
      <c r="M94" s="76" t="n">
        <v>42.0817</v>
      </c>
      <c r="N94" s="76" t="n">
        <v>40.58</v>
      </c>
      <c r="O94" s="76" t="n">
        <v>40.5306</v>
      </c>
      <c r="P94" s="76" t="n">
        <v>4722.62</v>
      </c>
      <c r="Q94" s="76" t="n">
        <v>7.46</v>
      </c>
      <c r="R94" s="62" t="n">
        <f aca="false">P94/3600</f>
        <v>1.3118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1702.7533</v>
      </c>
      <c r="E95" s="72" t="n">
        <v>55.9873</v>
      </c>
      <c r="F95" s="72" t="n">
        <v>58.0157</v>
      </c>
      <c r="G95" s="72" t="n">
        <v>58.7266</v>
      </c>
      <c r="H95" s="72" t="n">
        <v>8168.89</v>
      </c>
      <c r="I95" s="72" t="n">
        <v>14.17</v>
      </c>
      <c r="J95" s="51" t="n">
        <f aca="false">H95/3600</f>
        <v>2.26913611111111</v>
      </c>
      <c r="L95" s="71" t="n">
        <v>1700.1453</v>
      </c>
      <c r="M95" s="72" t="n">
        <v>55.9808</v>
      </c>
      <c r="N95" s="72" t="n">
        <v>58.0264</v>
      </c>
      <c r="O95" s="72" t="n">
        <v>58.6817</v>
      </c>
      <c r="P95" s="72" t="n">
        <v>10693.15</v>
      </c>
      <c r="Q95" s="72" t="n">
        <v>17.39</v>
      </c>
      <c r="R95" s="51" t="n">
        <f aca="false">P95/3600</f>
        <v>2.9703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1128.3114</v>
      </c>
      <c r="E96" s="74" t="n">
        <v>52.4099</v>
      </c>
      <c r="F96" s="74" t="n">
        <v>54.5447</v>
      </c>
      <c r="G96" s="74" t="n">
        <v>55.3735</v>
      </c>
      <c r="H96" s="74" t="n">
        <v>7922.4</v>
      </c>
      <c r="I96" s="74" t="n">
        <v>14.7</v>
      </c>
      <c r="J96" s="56" t="n">
        <f aca="false">H96/3600</f>
        <v>2.20066666666667</v>
      </c>
      <c r="L96" s="73" t="n">
        <v>1126.3843</v>
      </c>
      <c r="M96" s="74" t="n">
        <v>52.4142</v>
      </c>
      <c r="N96" s="74" t="n">
        <v>54.5011</v>
      </c>
      <c r="O96" s="74" t="n">
        <v>55.3729</v>
      </c>
      <c r="P96" s="74" t="n">
        <v>10123.2</v>
      </c>
      <c r="Q96" s="74" t="n">
        <v>17.11</v>
      </c>
      <c r="R96" s="56" t="n">
        <f aca="false">P96/3600</f>
        <v>2.81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723.1341</v>
      </c>
      <c r="E97" s="74" t="n">
        <v>48.7458</v>
      </c>
      <c r="F97" s="74" t="n">
        <v>51.116</v>
      </c>
      <c r="G97" s="74" t="n">
        <v>52.1703</v>
      </c>
      <c r="H97" s="74" t="n">
        <v>7650.65</v>
      </c>
      <c r="I97" s="74" t="n">
        <v>15.3</v>
      </c>
      <c r="J97" s="56" t="n">
        <f aca="false">H97/3600</f>
        <v>2.12518055555556</v>
      </c>
      <c r="L97" s="73" t="n">
        <v>723.3466</v>
      </c>
      <c r="M97" s="74" t="n">
        <v>48.7458</v>
      </c>
      <c r="N97" s="74" t="n">
        <v>51.1232</v>
      </c>
      <c r="O97" s="74" t="n">
        <v>52.1467</v>
      </c>
      <c r="P97" s="74" t="n">
        <v>9812.62</v>
      </c>
      <c r="Q97" s="74" t="n">
        <v>16.83</v>
      </c>
      <c r="R97" s="56" t="n">
        <f aca="false">P97/3600</f>
        <v>2.7257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424.4029</v>
      </c>
      <c r="E98" s="76" t="n">
        <v>44.8756</v>
      </c>
      <c r="F98" s="76" t="n">
        <v>47.7824</v>
      </c>
      <c r="G98" s="76" t="n">
        <v>48.9036</v>
      </c>
      <c r="H98" s="76" t="n">
        <v>7269.32</v>
      </c>
      <c r="I98" s="76" t="n">
        <v>13.01</v>
      </c>
      <c r="J98" s="62" t="n">
        <f aca="false">H98/3600</f>
        <v>2.01925555555556</v>
      </c>
      <c r="L98" s="75" t="n">
        <v>424.3402</v>
      </c>
      <c r="M98" s="76" t="n">
        <v>44.8606</v>
      </c>
      <c r="N98" s="76" t="n">
        <v>47.7602</v>
      </c>
      <c r="O98" s="76" t="n">
        <v>48.882</v>
      </c>
      <c r="P98" s="76" t="n">
        <v>9290.24</v>
      </c>
      <c r="Q98" s="76" t="n">
        <v>16.22</v>
      </c>
      <c r="R98" s="62" t="n">
        <f aca="false">P98/3600</f>
        <v>2.5806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694210824399</v>
      </c>
      <c r="J106" s="77" t="n">
        <f aca="false">GEOMEAN(J3:J98)</f>
        <v>2.13563740105</v>
      </c>
      <c r="Q106" s="77" t="n">
        <f aca="false">GEOMEAN(Q3:Q98)</f>
        <v>23.3499055628428</v>
      </c>
      <c r="R106" s="77" t="n">
        <f aca="false">GEOMEAN(R3:R98)</f>
        <v>2.603026674450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27112909318432</v>
      </c>
      <c r="R107" s="78" t="n">
        <f aca="false">R106/J106</f>
        <v>1.2188523544166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7138888888889</v>
      </c>
      <c r="J108" s="77" t="n">
        <f aca="false">SUM(J3:J98)</f>
        <v>285.412380555556</v>
      </c>
      <c r="Q108" s="77" t="n">
        <f aca="false">SUM(Q3:Q98)/3600</f>
        <v>0.912813888888889</v>
      </c>
      <c r="R108" s="77" t="n">
        <f aca="false">SUM(R3:R98)</f>
        <v>347.11529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9.7775640526781</v>
      </c>
      <c r="J113" s="77" t="n">
        <f aca="false">GEOMEAN(J19:J82)</f>
        <v>2.18546561322399</v>
      </c>
      <c r="Q113" s="77" t="n">
        <f aca="false">GEOMEAN(Q19:Q82)</f>
        <v>25.2937484482425</v>
      </c>
      <c r="R113" s="77" t="n">
        <f aca="false">GEOMEAN(R19:R82)</f>
        <v>2.6342448397046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27891121378102</v>
      </c>
      <c r="R114" s="78" t="n">
        <f aca="false">R113/J113</f>
        <v>1.205347191813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74 T76:V78 T80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T83:V98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W6:X6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W10:X10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14:X14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W18:X18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W22:X22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W26:X26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30:X30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34:X34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38:X38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42:X42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46:X46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50:X50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54:X54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58:X58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62:X62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66:X66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70:X70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74:X74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T99:V105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99:Y103 W105:Y105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83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X83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Y83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87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X87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Y87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91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91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91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95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95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95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86:X86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W90:X90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W94:X94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8:X98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W104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X104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Y104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T111:V112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112:Y112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111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X111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Y111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T75:V75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W75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X75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Y75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T79:V79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W79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conditionalFormatting sqref="X79">
    <cfRule type="cellIs" priority="216" operator="greaterThan" aboveAverage="0" equalAverage="0" bottom="0" percent="0" rank="0" text="" dxfId="880">
      <formula>0.03</formula>
    </cfRule>
    <cfRule type="cellIs" priority="217" operator="lessThan" aboveAverage="0" equalAverage="0" bottom="0" percent="0" rank="0" text="" dxfId="881">
      <formula>-0.03</formula>
    </cfRule>
  </conditionalFormatting>
  <conditionalFormatting sqref="Y79">
    <cfRule type="cellIs" priority="218" operator="greaterThan" aboveAverage="0" equalAverage="0" bottom="0" percent="0" rank="0" text="" dxfId="882">
      <formula>0.03</formula>
    </cfRule>
    <cfRule type="cellIs" priority="21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301943.9264</v>
      </c>
      <c r="E3" s="50" t="n">
        <v>51.0973</v>
      </c>
      <c r="F3" s="50" t="n">
        <v>50.7803</v>
      </c>
      <c r="G3" s="50" t="n">
        <v>51.386</v>
      </c>
      <c r="H3" s="50" t="n">
        <v>7096.8</v>
      </c>
      <c r="I3" s="50" t="n">
        <v>108.85</v>
      </c>
      <c r="J3" s="51" t="n">
        <f aca="false">H3/3600</f>
        <v>1.97133333333333</v>
      </c>
      <c r="L3" s="49" t="n">
        <v>301577.5696</v>
      </c>
      <c r="M3" s="50" t="n">
        <v>51.1019</v>
      </c>
      <c r="N3" s="50" t="n">
        <v>50.7802</v>
      </c>
      <c r="O3" s="50" t="n">
        <v>51.3906</v>
      </c>
      <c r="P3" s="50" t="n">
        <v>8589.03</v>
      </c>
      <c r="Q3" s="50" t="n">
        <v>140.92</v>
      </c>
      <c r="R3" s="52" t="n">
        <f aca="false">P3/3600</f>
        <v>2.3858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178451.9696</v>
      </c>
      <c r="E4" s="55" t="n">
        <v>47.0337</v>
      </c>
      <c r="F4" s="55" t="n">
        <v>46.186</v>
      </c>
      <c r="G4" s="55" t="n">
        <v>47.768</v>
      </c>
      <c r="H4" s="55" t="n">
        <v>6133.8</v>
      </c>
      <c r="I4" s="55" t="n">
        <v>93.07</v>
      </c>
      <c r="J4" s="56" t="n">
        <f aca="false">H4/3600</f>
        <v>1.70383333333333</v>
      </c>
      <c r="L4" s="54" t="n">
        <v>178241.048</v>
      </c>
      <c r="M4" s="55" t="n">
        <v>47.0374</v>
      </c>
      <c r="N4" s="55" t="n">
        <v>46.1862</v>
      </c>
      <c r="O4" s="55" t="n">
        <v>47.7683</v>
      </c>
      <c r="P4" s="55" t="n">
        <v>7380.19</v>
      </c>
      <c r="Q4" s="55" t="n">
        <v>125.72</v>
      </c>
      <c r="R4" s="57" t="n">
        <f aca="false">P4/3600</f>
        <v>2.0500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02398.3456</v>
      </c>
      <c r="E5" s="55" t="n">
        <v>43.6552</v>
      </c>
      <c r="F5" s="55" t="n">
        <v>43.0459</v>
      </c>
      <c r="G5" s="55" t="n">
        <v>44.9559</v>
      </c>
      <c r="H5" s="55" t="n">
        <v>5274.72</v>
      </c>
      <c r="I5" s="55" t="n">
        <v>80.06</v>
      </c>
      <c r="J5" s="56" t="n">
        <f aca="false">H5/3600</f>
        <v>1.4652</v>
      </c>
      <c r="L5" s="54" t="n">
        <v>102284.1264</v>
      </c>
      <c r="M5" s="55" t="n">
        <v>43.6569</v>
      </c>
      <c r="N5" s="55" t="n">
        <v>43.0475</v>
      </c>
      <c r="O5" s="55" t="n">
        <v>44.9544</v>
      </c>
      <c r="P5" s="55" t="n">
        <v>6388.61</v>
      </c>
      <c r="Q5" s="55" t="n">
        <v>105.97</v>
      </c>
      <c r="R5" s="57" t="n">
        <f aca="false">P5/3600</f>
        <v>1.7746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57654.0304</v>
      </c>
      <c r="E6" s="61" t="n">
        <v>40.4565</v>
      </c>
      <c r="F6" s="61" t="n">
        <v>40.3926</v>
      </c>
      <c r="G6" s="61" t="n">
        <v>42.3386</v>
      </c>
      <c r="H6" s="61" t="n">
        <v>4641.97</v>
      </c>
      <c r="I6" s="61" t="n">
        <v>72.04</v>
      </c>
      <c r="J6" s="62" t="n">
        <f aca="false">H6/3600</f>
        <v>1.28943611111111</v>
      </c>
      <c r="L6" s="60" t="n">
        <v>57619.3184</v>
      </c>
      <c r="M6" s="61" t="n">
        <v>40.4571</v>
      </c>
      <c r="N6" s="61" t="n">
        <v>40.393</v>
      </c>
      <c r="O6" s="61" t="n">
        <v>42.342</v>
      </c>
      <c r="P6" s="61" t="n">
        <v>5647.78</v>
      </c>
      <c r="Q6" s="61" t="n">
        <v>96.89</v>
      </c>
      <c r="R6" s="63" t="n">
        <f aca="false">P6/3600</f>
        <v>1.5688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287004.4288</v>
      </c>
      <c r="E7" s="50" t="n">
        <v>51.3608</v>
      </c>
      <c r="F7" s="50" t="n">
        <v>51.3751</v>
      </c>
      <c r="G7" s="50" t="n">
        <v>51.1184</v>
      </c>
      <c r="H7" s="50" t="n">
        <v>7078.62</v>
      </c>
      <c r="I7" s="50" t="n">
        <v>104.77</v>
      </c>
      <c r="J7" s="51" t="n">
        <f aca="false">H7/3600</f>
        <v>1.96628333333333</v>
      </c>
      <c r="L7" s="49" t="n">
        <v>286855.584</v>
      </c>
      <c r="M7" s="50" t="n">
        <v>51.3661</v>
      </c>
      <c r="N7" s="50" t="n">
        <v>51.3767</v>
      </c>
      <c r="O7" s="50" t="n">
        <v>51.1178</v>
      </c>
      <c r="P7" s="50" t="n">
        <v>8513.99</v>
      </c>
      <c r="Q7" s="50" t="n">
        <v>136.14</v>
      </c>
      <c r="R7" s="52" t="n">
        <f aca="false">P7/3600</f>
        <v>2.3649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74204.488</v>
      </c>
      <c r="E8" s="55" t="n">
        <v>47.2001</v>
      </c>
      <c r="F8" s="55" t="n">
        <v>48.1973</v>
      </c>
      <c r="G8" s="55" t="n">
        <v>47.4771</v>
      </c>
      <c r="H8" s="55" t="n">
        <v>6141.38</v>
      </c>
      <c r="I8" s="55" t="n">
        <v>90.84</v>
      </c>
      <c r="J8" s="56" t="n">
        <f aca="false">H8/3600</f>
        <v>1.70593888888889</v>
      </c>
      <c r="L8" s="54" t="n">
        <v>174095.208</v>
      </c>
      <c r="M8" s="55" t="n">
        <v>47.2038</v>
      </c>
      <c r="N8" s="55" t="n">
        <v>48.2</v>
      </c>
      <c r="O8" s="55" t="n">
        <v>47.4787</v>
      </c>
      <c r="P8" s="55" t="n">
        <v>7395.68</v>
      </c>
      <c r="Q8" s="55" t="n">
        <v>121.32</v>
      </c>
      <c r="R8" s="57" t="n">
        <f aca="false">P8/3600</f>
        <v>2.0543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05284.9136</v>
      </c>
      <c r="E9" s="55" t="n">
        <v>43.543</v>
      </c>
      <c r="F9" s="55" t="n">
        <v>45.9146</v>
      </c>
      <c r="G9" s="55" t="n">
        <v>45.4459</v>
      </c>
      <c r="H9" s="55" t="n">
        <v>5338.66</v>
      </c>
      <c r="I9" s="55" t="n">
        <v>80.69</v>
      </c>
      <c r="J9" s="56" t="n">
        <f aca="false">H9/3600</f>
        <v>1.48296111111111</v>
      </c>
      <c r="L9" s="54" t="n">
        <v>105149.1728</v>
      </c>
      <c r="M9" s="55" t="n">
        <v>43.5453</v>
      </c>
      <c r="N9" s="55" t="n">
        <v>45.912</v>
      </c>
      <c r="O9" s="55" t="n">
        <v>45.4472</v>
      </c>
      <c r="P9" s="55" t="n">
        <v>6520.08</v>
      </c>
      <c r="Q9" s="55" t="n">
        <v>110.42</v>
      </c>
      <c r="R9" s="57" t="n">
        <f aca="false">P9/3600</f>
        <v>1.8111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61555.3696</v>
      </c>
      <c r="E10" s="61" t="n">
        <v>40.1182</v>
      </c>
      <c r="F10" s="61" t="n">
        <v>43.459</v>
      </c>
      <c r="G10" s="61" t="n">
        <v>43.5787</v>
      </c>
      <c r="H10" s="61" t="n">
        <v>4726.11</v>
      </c>
      <c r="I10" s="61" t="n">
        <v>71.94</v>
      </c>
      <c r="J10" s="62" t="n">
        <f aca="false">H10/3600</f>
        <v>1.31280833333333</v>
      </c>
      <c r="L10" s="60" t="n">
        <v>61496.408</v>
      </c>
      <c r="M10" s="61" t="n">
        <v>40.119</v>
      </c>
      <c r="N10" s="61" t="n">
        <v>43.4628</v>
      </c>
      <c r="O10" s="61" t="n">
        <v>43.5819</v>
      </c>
      <c r="P10" s="61" t="n">
        <v>5727.44</v>
      </c>
      <c r="Q10" s="61" t="n">
        <v>101.12</v>
      </c>
      <c r="R10" s="63" t="n">
        <f aca="false">P10/3600</f>
        <v>1.5909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891253.104</v>
      </c>
      <c r="E11" s="50" t="n">
        <v>50.8188</v>
      </c>
      <c r="F11" s="50" t="n">
        <v>50.6287</v>
      </c>
      <c r="G11" s="50" t="n">
        <v>50.6756</v>
      </c>
      <c r="H11" s="50" t="n">
        <v>15599.34</v>
      </c>
      <c r="I11" s="50" t="n">
        <v>221.2</v>
      </c>
      <c r="J11" s="51" t="n">
        <f aca="false">H11/3600</f>
        <v>4.33315</v>
      </c>
      <c r="L11" s="49" t="n">
        <v>892393.432</v>
      </c>
      <c r="M11" s="50" t="n">
        <v>50.8431</v>
      </c>
      <c r="N11" s="50" t="n">
        <v>50.639</v>
      </c>
      <c r="O11" s="50" t="n">
        <v>50.6784</v>
      </c>
      <c r="P11" s="50" t="n">
        <v>19038.64</v>
      </c>
      <c r="Q11" s="50" t="n">
        <v>280.24</v>
      </c>
      <c r="R11" s="52" t="n">
        <f aca="false">P11/3600</f>
        <v>5.28851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575014.4912</v>
      </c>
      <c r="E12" s="55" t="n">
        <v>46.1823</v>
      </c>
      <c r="F12" s="55" t="n">
        <v>45.9917</v>
      </c>
      <c r="G12" s="55" t="n">
        <v>45.6744</v>
      </c>
      <c r="H12" s="55" t="n">
        <v>14263.07</v>
      </c>
      <c r="I12" s="55" t="n">
        <v>186.41</v>
      </c>
      <c r="J12" s="56" t="n">
        <f aca="false">H12/3600</f>
        <v>3.96196388888889</v>
      </c>
      <c r="L12" s="54" t="n">
        <v>574707.2592</v>
      </c>
      <c r="M12" s="55" t="n">
        <v>46.191</v>
      </c>
      <c r="N12" s="55" t="n">
        <v>45.9886</v>
      </c>
      <c r="O12" s="55" t="n">
        <v>45.6717</v>
      </c>
      <c r="P12" s="55" t="n">
        <v>17154.28</v>
      </c>
      <c r="Q12" s="55" t="n">
        <v>236.79</v>
      </c>
      <c r="R12" s="57" t="n">
        <f aca="false">P12/3600</f>
        <v>4.76507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76774.872</v>
      </c>
      <c r="E13" s="55" t="n">
        <v>42.757</v>
      </c>
      <c r="F13" s="55" t="n">
        <v>43.1383</v>
      </c>
      <c r="G13" s="55" t="n">
        <v>41.6274</v>
      </c>
      <c r="H13" s="55" t="n">
        <v>12764.17</v>
      </c>
      <c r="I13" s="55" t="n">
        <v>168.37</v>
      </c>
      <c r="J13" s="56" t="n">
        <f aca="false">H13/3600</f>
        <v>3.54560277777778</v>
      </c>
      <c r="L13" s="54" t="n">
        <v>377333.3088</v>
      </c>
      <c r="M13" s="55" t="n">
        <v>42.7615</v>
      </c>
      <c r="N13" s="55" t="n">
        <v>43.1401</v>
      </c>
      <c r="O13" s="55" t="n">
        <v>41.6287</v>
      </c>
      <c r="P13" s="55" t="n">
        <v>15470.09</v>
      </c>
      <c r="Q13" s="55" t="n">
        <v>208.73</v>
      </c>
      <c r="R13" s="57" t="n">
        <f aca="false">P13/3600</f>
        <v>4.29724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243171.6816</v>
      </c>
      <c r="E14" s="61" t="n">
        <v>39.1291</v>
      </c>
      <c r="F14" s="61" t="n">
        <v>40.2633</v>
      </c>
      <c r="G14" s="61" t="n">
        <v>38.017</v>
      </c>
      <c r="H14" s="61" t="n">
        <v>11140.43</v>
      </c>
      <c r="I14" s="61" t="n">
        <v>143.34</v>
      </c>
      <c r="J14" s="62" t="n">
        <f aca="false">H14/3600</f>
        <v>3.09456388888889</v>
      </c>
      <c r="L14" s="60" t="n">
        <v>243719.2592</v>
      </c>
      <c r="M14" s="61" t="n">
        <v>39.1294</v>
      </c>
      <c r="N14" s="61" t="n">
        <v>40.265</v>
      </c>
      <c r="O14" s="61" t="n">
        <v>38.0211</v>
      </c>
      <c r="P14" s="61" t="n">
        <v>13516.88</v>
      </c>
      <c r="Q14" s="61" t="n">
        <v>183.43</v>
      </c>
      <c r="R14" s="63" t="n">
        <f aca="false">P14/3600</f>
        <v>3.7546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399806.0416</v>
      </c>
      <c r="E15" s="50" t="n">
        <v>51.4631</v>
      </c>
      <c r="F15" s="50" t="n">
        <v>51.1065</v>
      </c>
      <c r="G15" s="50" t="n">
        <v>50.8582</v>
      </c>
      <c r="H15" s="50" t="n">
        <v>12766.3</v>
      </c>
      <c r="I15" s="50" t="n">
        <v>166.12</v>
      </c>
      <c r="J15" s="51" t="n">
        <f aca="false">H15/3600</f>
        <v>3.54619444444444</v>
      </c>
      <c r="L15" s="49" t="n">
        <v>401055.7216</v>
      </c>
      <c r="M15" s="50" t="n">
        <v>51.4697</v>
      </c>
      <c r="N15" s="50" t="n">
        <v>51.1081</v>
      </c>
      <c r="O15" s="50" t="n">
        <v>50.8586</v>
      </c>
      <c r="P15" s="50" t="n">
        <v>15506.85</v>
      </c>
      <c r="Q15" s="50" t="n">
        <v>203.46</v>
      </c>
      <c r="R15" s="52" t="n">
        <f aca="false">P15/3600</f>
        <v>4.30745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203765.7456</v>
      </c>
      <c r="E16" s="55" t="n">
        <v>47.4388</v>
      </c>
      <c r="F16" s="55" t="n">
        <v>48.3519</v>
      </c>
      <c r="G16" s="55" t="n">
        <v>47.8074</v>
      </c>
      <c r="H16" s="55" t="n">
        <v>10588</v>
      </c>
      <c r="I16" s="55" t="n">
        <v>134.24</v>
      </c>
      <c r="J16" s="56" t="n">
        <f aca="false">H16/3600</f>
        <v>2.94111111111111</v>
      </c>
      <c r="L16" s="54" t="n">
        <v>203794.08</v>
      </c>
      <c r="M16" s="55" t="n">
        <v>47.4398</v>
      </c>
      <c r="N16" s="55" t="n">
        <v>48.353</v>
      </c>
      <c r="O16" s="55" t="n">
        <v>47.8075</v>
      </c>
      <c r="P16" s="55" t="n">
        <v>12895.05</v>
      </c>
      <c r="Q16" s="55" t="n">
        <v>174.34</v>
      </c>
      <c r="R16" s="57" t="n">
        <f aca="false">P16/3600</f>
        <v>3.58195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98289.76</v>
      </c>
      <c r="E17" s="55" t="n">
        <v>44</v>
      </c>
      <c r="F17" s="55" t="n">
        <v>47.2164</v>
      </c>
      <c r="G17" s="55" t="n">
        <v>46.7416</v>
      </c>
      <c r="H17" s="55" t="n">
        <v>8895.12</v>
      </c>
      <c r="I17" s="55" t="n">
        <v>112.92</v>
      </c>
      <c r="J17" s="56" t="n">
        <f aca="false">H17/3600</f>
        <v>2.47086666666667</v>
      </c>
      <c r="L17" s="54" t="n">
        <v>98217.2704</v>
      </c>
      <c r="M17" s="55" t="n">
        <v>44.0008</v>
      </c>
      <c r="N17" s="55" t="n">
        <v>47.2183</v>
      </c>
      <c r="O17" s="55" t="n">
        <v>46.7434</v>
      </c>
      <c r="P17" s="55" t="n">
        <v>10719.93</v>
      </c>
      <c r="Q17" s="55" t="n">
        <v>148.23</v>
      </c>
      <c r="R17" s="57" t="n">
        <f aca="false">P17/3600</f>
        <v>2.9777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46301.6704</v>
      </c>
      <c r="E18" s="61" t="n">
        <v>41.5406</v>
      </c>
      <c r="F18" s="61" t="n">
        <v>46.1648</v>
      </c>
      <c r="G18" s="61" t="n">
        <v>45.8784</v>
      </c>
      <c r="H18" s="61" t="n">
        <v>7760.29</v>
      </c>
      <c r="I18" s="61" t="n">
        <v>101.88</v>
      </c>
      <c r="J18" s="62" t="n">
        <f aca="false">H18/3600</f>
        <v>2.15563611111111</v>
      </c>
      <c r="L18" s="60" t="n">
        <v>46316.5136</v>
      </c>
      <c r="M18" s="61" t="n">
        <v>41.5409</v>
      </c>
      <c r="N18" s="61" t="n">
        <v>46.1657</v>
      </c>
      <c r="O18" s="61" t="n">
        <v>45.8802</v>
      </c>
      <c r="P18" s="61" t="n">
        <v>9498.63</v>
      </c>
      <c r="Q18" s="61" t="n">
        <v>129.07</v>
      </c>
      <c r="R18" s="63" t="n">
        <f aca="false">P18/3600</f>
        <v>2.6385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116187.5872</v>
      </c>
      <c r="E19" s="72" t="n">
        <v>50.8977</v>
      </c>
      <c r="F19" s="72" t="n">
        <v>51.043</v>
      </c>
      <c r="G19" s="72" t="n">
        <v>51.7179</v>
      </c>
      <c r="H19" s="72" t="n">
        <v>5780.85</v>
      </c>
      <c r="I19" s="72" t="n">
        <v>84.8</v>
      </c>
      <c r="J19" s="51" t="n">
        <f aca="false">H19/3600</f>
        <v>1.60579166666667</v>
      </c>
      <c r="L19" s="71" t="n">
        <v>116308.8544</v>
      </c>
      <c r="M19" s="72" t="n">
        <v>50.905</v>
      </c>
      <c r="N19" s="72" t="n">
        <v>51.0454</v>
      </c>
      <c r="O19" s="72" t="n">
        <v>51.7214</v>
      </c>
      <c r="P19" s="72" t="n">
        <v>7038.9</v>
      </c>
      <c r="Q19" s="72" t="n">
        <v>110.85</v>
      </c>
      <c r="R19" s="51" t="n">
        <f aca="false">P19/3600</f>
        <v>1.955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53633.2144</v>
      </c>
      <c r="E20" s="74" t="n">
        <v>45.6945</v>
      </c>
      <c r="F20" s="74" t="n">
        <v>47.0046</v>
      </c>
      <c r="G20" s="74" t="n">
        <v>48.7283</v>
      </c>
      <c r="H20" s="74" t="n">
        <v>4787.79</v>
      </c>
      <c r="I20" s="74" t="n">
        <v>63.96</v>
      </c>
      <c r="J20" s="56" t="n">
        <f aca="false">H20/3600</f>
        <v>1.32994166666667</v>
      </c>
      <c r="L20" s="73" t="n">
        <v>53638.6792</v>
      </c>
      <c r="M20" s="74" t="n">
        <v>45.6966</v>
      </c>
      <c r="N20" s="74" t="n">
        <v>47.0039</v>
      </c>
      <c r="O20" s="74" t="n">
        <v>48.7294</v>
      </c>
      <c r="P20" s="74" t="n">
        <v>5750.35</v>
      </c>
      <c r="Q20" s="74" t="n">
        <v>87.42</v>
      </c>
      <c r="R20" s="56" t="n">
        <f aca="false">P20/3600</f>
        <v>1.5973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22106.0704</v>
      </c>
      <c r="E21" s="74" t="n">
        <v>42.8985</v>
      </c>
      <c r="F21" s="74" t="n">
        <v>44.6806</v>
      </c>
      <c r="G21" s="74" t="n">
        <v>46.1959</v>
      </c>
      <c r="H21" s="74" t="n">
        <v>3859.55</v>
      </c>
      <c r="I21" s="74" t="n">
        <v>50.19</v>
      </c>
      <c r="J21" s="56" t="n">
        <f aca="false">H21/3600</f>
        <v>1.07209722222222</v>
      </c>
      <c r="L21" s="73" t="n">
        <v>22085.8024</v>
      </c>
      <c r="M21" s="74" t="n">
        <v>42.8986</v>
      </c>
      <c r="N21" s="74" t="n">
        <v>44.6803</v>
      </c>
      <c r="O21" s="74" t="n">
        <v>46.1969</v>
      </c>
      <c r="P21" s="74" t="n">
        <v>4639.34</v>
      </c>
      <c r="Q21" s="74" t="n">
        <v>68.99</v>
      </c>
      <c r="R21" s="56" t="n">
        <f aca="false">P21/3600</f>
        <v>1.2887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2123.2304</v>
      </c>
      <c r="E22" s="76" t="n">
        <v>41.2158</v>
      </c>
      <c r="F22" s="76" t="n">
        <v>42.86</v>
      </c>
      <c r="G22" s="76" t="n">
        <v>43.7541</v>
      </c>
      <c r="H22" s="76" t="n">
        <v>3349.03</v>
      </c>
      <c r="I22" s="76" t="n">
        <v>45.91</v>
      </c>
      <c r="J22" s="62" t="n">
        <f aca="false">H22/3600</f>
        <v>0.930286111111111</v>
      </c>
      <c r="L22" s="75" t="n">
        <v>12114.0856</v>
      </c>
      <c r="M22" s="76" t="n">
        <v>41.2156</v>
      </c>
      <c r="N22" s="76" t="n">
        <v>42.8609</v>
      </c>
      <c r="O22" s="76" t="n">
        <v>43.7557</v>
      </c>
      <c r="P22" s="76" t="n">
        <v>4137.77</v>
      </c>
      <c r="Q22" s="76" t="n">
        <v>64.09</v>
      </c>
      <c r="R22" s="62" t="n">
        <f aca="false">P22/3600</f>
        <v>1.1493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162920.7472</v>
      </c>
      <c r="E23" s="72" t="n">
        <v>51.0569</v>
      </c>
      <c r="F23" s="72" t="n">
        <v>51.0571</v>
      </c>
      <c r="G23" s="72" t="n">
        <v>51.3166</v>
      </c>
      <c r="H23" s="72" t="n">
        <v>6190.02</v>
      </c>
      <c r="I23" s="72" t="n">
        <v>100.89</v>
      </c>
      <c r="J23" s="51" t="n">
        <f aca="false">H23/3600</f>
        <v>1.71945</v>
      </c>
      <c r="L23" s="71" t="n">
        <v>162901.9464</v>
      </c>
      <c r="M23" s="72" t="n">
        <v>51.0724</v>
      </c>
      <c r="N23" s="72" t="n">
        <v>51.0659</v>
      </c>
      <c r="O23" s="72" t="n">
        <v>51.3224</v>
      </c>
      <c r="P23" s="72" t="n">
        <v>7433.83</v>
      </c>
      <c r="Q23" s="72" t="n">
        <v>132.71</v>
      </c>
      <c r="R23" s="51" t="n">
        <f aca="false">P23/3600</f>
        <v>2.0649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98118.8216</v>
      </c>
      <c r="E24" s="74" t="n">
        <v>45.8329</v>
      </c>
      <c r="F24" s="74" t="n">
        <v>46.5517</v>
      </c>
      <c r="G24" s="74" t="n">
        <v>47.4571</v>
      </c>
      <c r="H24" s="74" t="n">
        <v>5440.27</v>
      </c>
      <c r="I24" s="74" t="n">
        <v>85.87</v>
      </c>
      <c r="J24" s="56" t="n">
        <f aca="false">H24/3600</f>
        <v>1.51118611111111</v>
      </c>
      <c r="L24" s="73" t="n">
        <v>98087.1576</v>
      </c>
      <c r="M24" s="74" t="n">
        <v>45.8401</v>
      </c>
      <c r="N24" s="74" t="n">
        <v>46.5523</v>
      </c>
      <c r="O24" s="74" t="n">
        <v>47.4581</v>
      </c>
      <c r="P24" s="74" t="n">
        <v>6624.19</v>
      </c>
      <c r="Q24" s="74" t="n">
        <v>111.61</v>
      </c>
      <c r="R24" s="56" t="n">
        <f aca="false">P24/3600</f>
        <v>1.8400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52506.8792</v>
      </c>
      <c r="E25" s="74" t="n">
        <v>41.8974</v>
      </c>
      <c r="F25" s="74" t="n">
        <v>43.6067</v>
      </c>
      <c r="G25" s="74" t="n">
        <v>44.3016</v>
      </c>
      <c r="H25" s="74" t="n">
        <v>4557.87</v>
      </c>
      <c r="I25" s="74" t="n">
        <v>68.83</v>
      </c>
      <c r="J25" s="56" t="n">
        <f aca="false">H25/3600</f>
        <v>1.266075</v>
      </c>
      <c r="L25" s="73" t="n">
        <v>52486.6664</v>
      </c>
      <c r="M25" s="74" t="n">
        <v>41.8994</v>
      </c>
      <c r="N25" s="74" t="n">
        <v>43.6043</v>
      </c>
      <c r="O25" s="74" t="n">
        <v>44.3012</v>
      </c>
      <c r="P25" s="74" t="n">
        <v>5525.06</v>
      </c>
      <c r="Q25" s="74" t="n">
        <v>95.15</v>
      </c>
      <c r="R25" s="56" t="n">
        <f aca="false">P25/3600</f>
        <v>1.5347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28531.396</v>
      </c>
      <c r="E26" s="76" t="n">
        <v>38.8112</v>
      </c>
      <c r="F26" s="76" t="n">
        <v>41.0498</v>
      </c>
      <c r="G26" s="76" t="n">
        <v>41.3187</v>
      </c>
      <c r="H26" s="76" t="n">
        <v>3870.85</v>
      </c>
      <c r="I26" s="76" t="n">
        <v>61.81</v>
      </c>
      <c r="J26" s="62" t="n">
        <f aca="false">H26/3600</f>
        <v>1.07523611111111</v>
      </c>
      <c r="L26" s="75" t="n">
        <v>28534.4856</v>
      </c>
      <c r="M26" s="76" t="n">
        <v>38.812</v>
      </c>
      <c r="N26" s="76" t="n">
        <v>41.0472</v>
      </c>
      <c r="O26" s="76" t="n">
        <v>41.3203</v>
      </c>
      <c r="P26" s="76" t="n">
        <v>4749.35</v>
      </c>
      <c r="Q26" s="76" t="n">
        <v>83.59</v>
      </c>
      <c r="R26" s="62" t="n">
        <f aca="false">P26/3600</f>
        <v>1.3192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374541.8968</v>
      </c>
      <c r="E27" s="72" t="n">
        <v>51.1474</v>
      </c>
      <c r="F27" s="72" t="n">
        <v>50.7761</v>
      </c>
      <c r="G27" s="72" t="n">
        <v>50.567</v>
      </c>
      <c r="H27" s="72" t="n">
        <v>13391.89</v>
      </c>
      <c r="I27" s="72" t="n">
        <v>213.92</v>
      </c>
      <c r="J27" s="51" t="n">
        <f aca="false">H27/3600</f>
        <v>3.71996944444444</v>
      </c>
      <c r="L27" s="71" t="n">
        <v>374859.0432</v>
      </c>
      <c r="M27" s="72" t="n">
        <v>51.1578</v>
      </c>
      <c r="N27" s="72" t="n">
        <v>50.7773</v>
      </c>
      <c r="O27" s="72" t="n">
        <v>50.5713</v>
      </c>
      <c r="P27" s="72" t="n">
        <v>16055.87</v>
      </c>
      <c r="Q27" s="72" t="n">
        <v>277.72</v>
      </c>
      <c r="R27" s="51" t="n">
        <f aca="false">P27/3600</f>
        <v>4.4599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233507.0904</v>
      </c>
      <c r="E28" s="74" t="n">
        <v>46.0316</v>
      </c>
      <c r="F28" s="74" t="n">
        <v>45.3209</v>
      </c>
      <c r="G28" s="74" t="n">
        <v>46.6415</v>
      </c>
      <c r="H28" s="74" t="n">
        <v>11995.59</v>
      </c>
      <c r="I28" s="74" t="n">
        <v>182.35</v>
      </c>
      <c r="J28" s="56" t="n">
        <f aca="false">H28/3600</f>
        <v>3.33210833333333</v>
      </c>
      <c r="L28" s="73" t="n">
        <v>233472.1176</v>
      </c>
      <c r="M28" s="74" t="n">
        <v>46.035</v>
      </c>
      <c r="N28" s="74" t="n">
        <v>45.3213</v>
      </c>
      <c r="O28" s="74" t="n">
        <v>46.6432</v>
      </c>
      <c r="P28" s="74" t="n">
        <v>14553.4</v>
      </c>
      <c r="Q28" s="74" t="n">
        <v>235.77</v>
      </c>
      <c r="R28" s="56" t="n">
        <f aca="false">P28/3600</f>
        <v>4.0426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05964.14</v>
      </c>
      <c r="E29" s="74" t="n">
        <v>40.7415</v>
      </c>
      <c r="F29" s="74" t="n">
        <v>41.8386</v>
      </c>
      <c r="G29" s="74" t="n">
        <v>44.3816</v>
      </c>
      <c r="H29" s="74" t="n">
        <v>9744.71</v>
      </c>
      <c r="I29" s="74" t="n">
        <v>144.6</v>
      </c>
      <c r="J29" s="56" t="n">
        <f aca="false">H29/3600</f>
        <v>2.70686388888889</v>
      </c>
      <c r="L29" s="73" t="n">
        <v>105924.2824</v>
      </c>
      <c r="M29" s="74" t="n">
        <v>40.7426</v>
      </c>
      <c r="N29" s="74" t="n">
        <v>41.8377</v>
      </c>
      <c r="O29" s="74" t="n">
        <v>44.3824</v>
      </c>
      <c r="P29" s="74" t="n">
        <v>11841.53</v>
      </c>
      <c r="Q29" s="74" t="n">
        <v>191.76</v>
      </c>
      <c r="R29" s="56" t="n">
        <f aca="false">P29/3600</f>
        <v>3.2893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48912.244</v>
      </c>
      <c r="E30" s="76" t="n">
        <v>38.0846</v>
      </c>
      <c r="F30" s="76" t="n">
        <v>39.539</v>
      </c>
      <c r="G30" s="76" t="n">
        <v>42.2057</v>
      </c>
      <c r="H30" s="76" t="n">
        <v>8006.92</v>
      </c>
      <c r="I30" s="76" t="n">
        <v>117.71</v>
      </c>
      <c r="J30" s="62" t="n">
        <f aca="false">H30/3600</f>
        <v>2.22414444444444</v>
      </c>
      <c r="L30" s="75" t="n">
        <v>48899.8072</v>
      </c>
      <c r="M30" s="76" t="n">
        <v>38.0847</v>
      </c>
      <c r="N30" s="76" t="n">
        <v>39.5391</v>
      </c>
      <c r="O30" s="76" t="n">
        <v>42.2075</v>
      </c>
      <c r="P30" s="76" t="n">
        <v>9788.09</v>
      </c>
      <c r="Q30" s="76" t="n">
        <v>159.24</v>
      </c>
      <c r="R30" s="62" t="n">
        <f aca="false">P30/3600</f>
        <v>2.7189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273037.5968</v>
      </c>
      <c r="E31" s="72" t="n">
        <v>51.6835</v>
      </c>
      <c r="F31" s="72" t="n">
        <v>50.3268</v>
      </c>
      <c r="G31" s="72" t="n">
        <v>50.7555</v>
      </c>
      <c r="H31" s="72" t="n">
        <v>12419.46</v>
      </c>
      <c r="I31" s="72" t="n">
        <v>178.4</v>
      </c>
      <c r="J31" s="51" t="n">
        <f aca="false">H31/3600</f>
        <v>3.44985</v>
      </c>
      <c r="L31" s="71" t="n">
        <v>273186.7576</v>
      </c>
      <c r="M31" s="72" t="n">
        <v>51.6829</v>
      </c>
      <c r="N31" s="72" t="n">
        <v>50.3266</v>
      </c>
      <c r="O31" s="72" t="n">
        <v>50.7557</v>
      </c>
      <c r="P31" s="72" t="n">
        <v>15197.56</v>
      </c>
      <c r="Q31" s="72" t="n">
        <v>232.57</v>
      </c>
      <c r="R31" s="51" t="n">
        <f aca="false">P31/3600</f>
        <v>4.2215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177125.9192</v>
      </c>
      <c r="E32" s="74" t="n">
        <v>47.7865</v>
      </c>
      <c r="F32" s="74" t="n">
        <v>46.2103</v>
      </c>
      <c r="G32" s="74" t="n">
        <v>48.0344</v>
      </c>
      <c r="H32" s="74" t="n">
        <v>11009.2</v>
      </c>
      <c r="I32" s="74" t="n">
        <v>158.53</v>
      </c>
      <c r="J32" s="56" t="n">
        <f aca="false">H32/3600</f>
        <v>3.05811111111111</v>
      </c>
      <c r="L32" s="73" t="n">
        <v>177104.068</v>
      </c>
      <c r="M32" s="74" t="n">
        <v>47.7869</v>
      </c>
      <c r="N32" s="74" t="n">
        <v>46.2114</v>
      </c>
      <c r="O32" s="74" t="n">
        <v>48.0356</v>
      </c>
      <c r="P32" s="74" t="n">
        <v>13257.43</v>
      </c>
      <c r="Q32" s="74" t="n">
        <v>207.7</v>
      </c>
      <c r="R32" s="56" t="n">
        <f aca="false">P32/3600</f>
        <v>3.6826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71495.3912</v>
      </c>
      <c r="E33" s="74" t="n">
        <v>41.4219</v>
      </c>
      <c r="F33" s="74" t="n">
        <v>44.4931</v>
      </c>
      <c r="G33" s="74" t="n">
        <v>46.1809</v>
      </c>
      <c r="H33" s="74" t="n">
        <v>8943.25</v>
      </c>
      <c r="I33" s="74" t="n">
        <v>123.05</v>
      </c>
      <c r="J33" s="56" t="n">
        <f aca="false">H33/3600</f>
        <v>2.48423611111111</v>
      </c>
      <c r="L33" s="73" t="n">
        <v>71451.1624</v>
      </c>
      <c r="M33" s="74" t="n">
        <v>41.4215</v>
      </c>
      <c r="N33" s="74" t="n">
        <v>44.4928</v>
      </c>
      <c r="O33" s="74" t="n">
        <v>46.1834</v>
      </c>
      <c r="P33" s="74" t="n">
        <v>10832.02</v>
      </c>
      <c r="Q33" s="74" t="n">
        <v>166.31</v>
      </c>
      <c r="R33" s="56" t="n">
        <f aca="false">P33/3600</f>
        <v>3.0088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29369.6568</v>
      </c>
      <c r="E34" s="76" t="n">
        <v>38.8372</v>
      </c>
      <c r="F34" s="76" t="n">
        <v>42.936</v>
      </c>
      <c r="G34" s="76" t="n">
        <v>43.9066</v>
      </c>
      <c r="H34" s="76" t="n">
        <v>7443.32</v>
      </c>
      <c r="I34" s="76" t="n">
        <v>105.87</v>
      </c>
      <c r="J34" s="62" t="n">
        <f aca="false">H34/3600</f>
        <v>2.06758888888889</v>
      </c>
      <c r="L34" s="75" t="n">
        <v>29349.1184</v>
      </c>
      <c r="M34" s="76" t="n">
        <v>38.8369</v>
      </c>
      <c r="N34" s="76" t="n">
        <v>42.9371</v>
      </c>
      <c r="O34" s="76" t="n">
        <v>43.9073</v>
      </c>
      <c r="P34" s="76" t="n">
        <v>9011.68</v>
      </c>
      <c r="Q34" s="76" t="n">
        <v>145.92</v>
      </c>
      <c r="R34" s="62" t="n">
        <f aca="false">P34/3600</f>
        <v>2.5032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23228.22</v>
      </c>
      <c r="E35" s="72" t="n">
        <v>51.8598</v>
      </c>
      <c r="F35" s="72" t="n">
        <v>50.9557</v>
      </c>
      <c r="G35" s="72" t="n">
        <v>50.9671</v>
      </c>
      <c r="H35" s="72" t="n">
        <v>15535.46</v>
      </c>
      <c r="I35" s="72" t="n">
        <v>234.03</v>
      </c>
      <c r="J35" s="51" t="n">
        <f aca="false">H35/3600</f>
        <v>4.31540555555556</v>
      </c>
      <c r="L35" s="71" t="n">
        <v>423245.3168</v>
      </c>
      <c r="M35" s="72" t="n">
        <v>51.8614</v>
      </c>
      <c r="N35" s="72" t="n">
        <v>50.956</v>
      </c>
      <c r="O35" s="72" t="n">
        <v>50.9675</v>
      </c>
      <c r="P35" s="72" t="n">
        <v>19016.84</v>
      </c>
      <c r="Q35" s="72" t="n">
        <v>307.47</v>
      </c>
      <c r="R35" s="51" t="n">
        <f aca="false">P35/3600</f>
        <v>5.2824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283904.1</v>
      </c>
      <c r="E36" s="74" t="n">
        <v>47.1924</v>
      </c>
      <c r="F36" s="74" t="n">
        <v>45.6611</v>
      </c>
      <c r="G36" s="74" t="n">
        <v>46.5388</v>
      </c>
      <c r="H36" s="74" t="n">
        <v>14023.15</v>
      </c>
      <c r="I36" s="74" t="n">
        <v>202.71</v>
      </c>
      <c r="J36" s="56" t="n">
        <f aca="false">H36/3600</f>
        <v>3.89531944444444</v>
      </c>
      <c r="L36" s="73" t="n">
        <v>283725.932</v>
      </c>
      <c r="M36" s="74" t="n">
        <v>47.1933</v>
      </c>
      <c r="N36" s="74" t="n">
        <v>45.6614</v>
      </c>
      <c r="O36" s="74" t="n">
        <v>46.5381</v>
      </c>
      <c r="P36" s="74" t="n">
        <v>16908.74</v>
      </c>
      <c r="Q36" s="74" t="n">
        <v>268.35</v>
      </c>
      <c r="R36" s="56" t="n">
        <f aca="false">P36/3600</f>
        <v>4.6968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82720.8848</v>
      </c>
      <c r="E37" s="74" t="n">
        <v>42.6569</v>
      </c>
      <c r="F37" s="74" t="n">
        <v>42.7824</v>
      </c>
      <c r="G37" s="74" t="n">
        <v>44.49</v>
      </c>
      <c r="H37" s="74" t="n">
        <v>12267.43</v>
      </c>
      <c r="I37" s="74" t="n">
        <v>181.67</v>
      </c>
      <c r="J37" s="56" t="n">
        <f aca="false">H37/3600</f>
        <v>3.40761944444444</v>
      </c>
      <c r="L37" s="73" t="n">
        <v>182617.448</v>
      </c>
      <c r="M37" s="74" t="n">
        <v>42.6585</v>
      </c>
      <c r="N37" s="74" t="n">
        <v>42.7827</v>
      </c>
      <c r="O37" s="74" t="n">
        <v>44.4907</v>
      </c>
      <c r="P37" s="74" t="n">
        <v>14849.97</v>
      </c>
      <c r="Q37" s="74" t="n">
        <v>237.84</v>
      </c>
      <c r="R37" s="56" t="n">
        <f aca="false">P37/3600</f>
        <v>4.1249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9951.9208</v>
      </c>
      <c r="E38" s="76" t="n">
        <v>37.2019</v>
      </c>
      <c r="F38" s="76" t="n">
        <v>40.7879</v>
      </c>
      <c r="G38" s="76" t="n">
        <v>42.9449</v>
      </c>
      <c r="H38" s="76" t="n">
        <v>10120.27</v>
      </c>
      <c r="I38" s="76" t="n">
        <v>150.69</v>
      </c>
      <c r="J38" s="62" t="n">
        <f aca="false">H38/3600</f>
        <v>2.81118611111111</v>
      </c>
      <c r="L38" s="75" t="n">
        <v>79911.2472</v>
      </c>
      <c r="M38" s="76" t="n">
        <v>37.2022</v>
      </c>
      <c r="N38" s="76" t="n">
        <v>40.7889</v>
      </c>
      <c r="O38" s="76" t="n">
        <v>42.9462</v>
      </c>
      <c r="P38" s="76" t="n">
        <v>12282.6</v>
      </c>
      <c r="Q38" s="76" t="n">
        <v>201.32</v>
      </c>
      <c r="R38" s="62" t="n">
        <f aca="false">P38/3600</f>
        <v>3.4118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61398.9296</v>
      </c>
      <c r="E39" s="72" t="n">
        <v>51.0851</v>
      </c>
      <c r="F39" s="72" t="n">
        <v>50.4544</v>
      </c>
      <c r="G39" s="72" t="n">
        <v>51.0957</v>
      </c>
      <c r="H39" s="72" t="n">
        <v>2487.29</v>
      </c>
      <c r="I39" s="72" t="n">
        <v>40.67</v>
      </c>
      <c r="J39" s="51" t="n">
        <f aca="false">H39/3600</f>
        <v>0.690913888888889</v>
      </c>
      <c r="L39" s="71" t="n">
        <v>61366.1448</v>
      </c>
      <c r="M39" s="72" t="n">
        <v>51.0841</v>
      </c>
      <c r="N39" s="72" t="n">
        <v>50.4534</v>
      </c>
      <c r="O39" s="72" t="n">
        <v>51.0982</v>
      </c>
      <c r="P39" s="72" t="n">
        <v>3005.44</v>
      </c>
      <c r="Q39" s="72" t="n">
        <v>53.79</v>
      </c>
      <c r="R39" s="51" t="n">
        <f aca="false">P39/3600</f>
        <v>0.834844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37119.8776</v>
      </c>
      <c r="E40" s="74" t="n">
        <v>46.0664</v>
      </c>
      <c r="F40" s="74" t="n">
        <v>46.5104</v>
      </c>
      <c r="G40" s="74" t="n">
        <v>47.6881</v>
      </c>
      <c r="H40" s="74" t="n">
        <v>2187.55</v>
      </c>
      <c r="I40" s="74" t="n">
        <v>35.52</v>
      </c>
      <c r="J40" s="56" t="n">
        <f aca="false">H40/3600</f>
        <v>0.607652777777778</v>
      </c>
      <c r="L40" s="73" t="n">
        <v>37090.0184</v>
      </c>
      <c r="M40" s="74" t="n">
        <v>46.067</v>
      </c>
      <c r="N40" s="74" t="n">
        <v>46.5101</v>
      </c>
      <c r="O40" s="74" t="n">
        <v>47.6868</v>
      </c>
      <c r="P40" s="74" t="n">
        <v>2626.2</v>
      </c>
      <c r="Q40" s="74" t="n">
        <v>47.54</v>
      </c>
      <c r="R40" s="56" t="n">
        <f aca="false">P40/3600</f>
        <v>0.729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20716.9568</v>
      </c>
      <c r="E41" s="74" t="n">
        <v>41.9848</v>
      </c>
      <c r="F41" s="74" t="n">
        <v>44.063</v>
      </c>
      <c r="G41" s="74" t="n">
        <v>44.776</v>
      </c>
      <c r="H41" s="74" t="n">
        <v>1879.58</v>
      </c>
      <c r="I41" s="74" t="n">
        <v>31.52</v>
      </c>
      <c r="J41" s="56" t="n">
        <f aca="false">H41/3600</f>
        <v>0.522105555555556</v>
      </c>
      <c r="L41" s="73" t="n">
        <v>20703.8536</v>
      </c>
      <c r="M41" s="74" t="n">
        <v>41.9849</v>
      </c>
      <c r="N41" s="74" t="n">
        <v>44.0606</v>
      </c>
      <c r="O41" s="74" t="n">
        <v>44.7762</v>
      </c>
      <c r="P41" s="74" t="n">
        <v>2263.14</v>
      </c>
      <c r="Q41" s="74" t="n">
        <v>41.65</v>
      </c>
      <c r="R41" s="56" t="n">
        <f aca="false">P41/3600</f>
        <v>0.6286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1161.7968</v>
      </c>
      <c r="E42" s="76" t="n">
        <v>38.5613</v>
      </c>
      <c r="F42" s="76" t="n">
        <v>41.2892</v>
      </c>
      <c r="G42" s="76" t="n">
        <v>41.6798</v>
      </c>
      <c r="H42" s="76" t="n">
        <v>1616.87</v>
      </c>
      <c r="I42" s="76" t="n">
        <v>26.53</v>
      </c>
      <c r="J42" s="62" t="n">
        <f aca="false">H42/3600</f>
        <v>0.449130555555556</v>
      </c>
      <c r="L42" s="75" t="n">
        <v>11154.0936</v>
      </c>
      <c r="M42" s="76" t="n">
        <v>38.5615</v>
      </c>
      <c r="N42" s="76" t="n">
        <v>41.2899</v>
      </c>
      <c r="O42" s="76" t="n">
        <v>41.6765</v>
      </c>
      <c r="P42" s="76" t="n">
        <v>1987.13</v>
      </c>
      <c r="Q42" s="76" t="n">
        <v>35.47</v>
      </c>
      <c r="R42" s="62" t="n">
        <f aca="false">P42/3600</f>
        <v>0.5519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73115.7208</v>
      </c>
      <c r="E43" s="72" t="n">
        <v>51.1139</v>
      </c>
      <c r="F43" s="72" t="n">
        <v>50.471</v>
      </c>
      <c r="G43" s="72" t="n">
        <v>51.1257</v>
      </c>
      <c r="H43" s="72" t="n">
        <v>2970.89</v>
      </c>
      <c r="I43" s="72" t="n">
        <v>46.73</v>
      </c>
      <c r="J43" s="51" t="n">
        <f aca="false">H43/3600</f>
        <v>0.825247222222222</v>
      </c>
      <c r="L43" s="71" t="n">
        <v>73026.72</v>
      </c>
      <c r="M43" s="72" t="n">
        <v>51.1153</v>
      </c>
      <c r="N43" s="72" t="n">
        <v>50.4707</v>
      </c>
      <c r="O43" s="72" t="n">
        <v>51.1269</v>
      </c>
      <c r="P43" s="72" t="n">
        <v>3620.88</v>
      </c>
      <c r="Q43" s="72" t="n">
        <v>60.12</v>
      </c>
      <c r="R43" s="51" t="n">
        <f aca="false">P43/3600</f>
        <v>1.005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41963.3792</v>
      </c>
      <c r="E44" s="74" t="n">
        <v>45.5799</v>
      </c>
      <c r="F44" s="74" t="n">
        <v>46.5838</v>
      </c>
      <c r="G44" s="74" t="n">
        <v>48.121</v>
      </c>
      <c r="H44" s="74" t="n">
        <v>2562.9</v>
      </c>
      <c r="I44" s="74" t="n">
        <v>37.72</v>
      </c>
      <c r="J44" s="56" t="n">
        <f aca="false">H44/3600</f>
        <v>0.711916666666667</v>
      </c>
      <c r="L44" s="73" t="n">
        <v>41914.9048</v>
      </c>
      <c r="M44" s="74" t="n">
        <v>45.5831</v>
      </c>
      <c r="N44" s="74" t="n">
        <v>46.5847</v>
      </c>
      <c r="O44" s="74" t="n">
        <v>48.1219</v>
      </c>
      <c r="P44" s="74" t="n">
        <v>3097.84</v>
      </c>
      <c r="Q44" s="74" t="n">
        <v>51.13</v>
      </c>
      <c r="R44" s="56" t="n">
        <f aca="false">P44/3600</f>
        <v>0.86051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23284.6224</v>
      </c>
      <c r="E45" s="74" t="n">
        <v>42.1008</v>
      </c>
      <c r="F45" s="74" t="n">
        <v>44.162</v>
      </c>
      <c r="G45" s="74" t="n">
        <v>45.6258</v>
      </c>
      <c r="H45" s="74" t="n">
        <v>2165.89</v>
      </c>
      <c r="I45" s="74" t="n">
        <v>32.81</v>
      </c>
      <c r="J45" s="56" t="n">
        <f aca="false">H45/3600</f>
        <v>0.601636111111111</v>
      </c>
      <c r="L45" s="73" t="n">
        <v>23256.0344</v>
      </c>
      <c r="M45" s="74" t="n">
        <v>42.1004</v>
      </c>
      <c r="N45" s="74" t="n">
        <v>44.1638</v>
      </c>
      <c r="O45" s="74" t="n">
        <v>45.6268</v>
      </c>
      <c r="P45" s="74" t="n">
        <v>2670.41</v>
      </c>
      <c r="Q45" s="74" t="n">
        <v>44.12</v>
      </c>
      <c r="R45" s="56" t="n">
        <f aca="false">P45/3600</f>
        <v>0.7417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3984.4032</v>
      </c>
      <c r="E46" s="76" t="n">
        <v>39.2049</v>
      </c>
      <c r="F46" s="76" t="n">
        <v>41.7605</v>
      </c>
      <c r="G46" s="76" t="n">
        <v>42.9579</v>
      </c>
      <c r="H46" s="76" t="n">
        <v>1897.98</v>
      </c>
      <c r="I46" s="76" t="n">
        <v>29.13</v>
      </c>
      <c r="J46" s="62" t="n">
        <f aca="false">H46/3600</f>
        <v>0.527216666666667</v>
      </c>
      <c r="L46" s="75" t="n">
        <v>13972.8264</v>
      </c>
      <c r="M46" s="76" t="n">
        <v>39.2049</v>
      </c>
      <c r="N46" s="76" t="n">
        <v>41.7588</v>
      </c>
      <c r="O46" s="76" t="n">
        <v>42.9544</v>
      </c>
      <c r="P46" s="76" t="n">
        <v>2320.29</v>
      </c>
      <c r="Q46" s="76" t="n">
        <v>39.21</v>
      </c>
      <c r="R46" s="62" t="n">
        <f aca="false">P46/3600</f>
        <v>0.6445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90728.1416</v>
      </c>
      <c r="E47" s="72" t="n">
        <v>51.2816</v>
      </c>
      <c r="F47" s="72" t="n">
        <v>50.6757</v>
      </c>
      <c r="G47" s="72" t="n">
        <v>51.2475</v>
      </c>
      <c r="H47" s="72" t="n">
        <v>2668.61</v>
      </c>
      <c r="I47" s="72" t="n">
        <v>45.31</v>
      </c>
      <c r="J47" s="51" t="n">
        <f aca="false">H47/3600</f>
        <v>0.741280555555556</v>
      </c>
      <c r="L47" s="71" t="n">
        <v>90519.0456</v>
      </c>
      <c r="M47" s="72" t="n">
        <v>51.2839</v>
      </c>
      <c r="N47" s="72" t="n">
        <v>50.6743</v>
      </c>
      <c r="O47" s="72" t="n">
        <v>51.2454</v>
      </c>
      <c r="P47" s="72" t="n">
        <v>3210.72</v>
      </c>
      <c r="Q47" s="72" t="n">
        <v>57.13</v>
      </c>
      <c r="R47" s="51" t="n">
        <f aca="false">P47/3600</f>
        <v>0.8918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65601.5656</v>
      </c>
      <c r="E48" s="74" t="n">
        <v>46.0709</v>
      </c>
      <c r="F48" s="74" t="n">
        <v>46.1327</v>
      </c>
      <c r="G48" s="74" t="n">
        <v>47.038</v>
      </c>
      <c r="H48" s="74" t="n">
        <v>2497.83</v>
      </c>
      <c r="I48" s="74" t="n">
        <v>40.62</v>
      </c>
      <c r="J48" s="56" t="n">
        <f aca="false">H48/3600</f>
        <v>0.693841666666667</v>
      </c>
      <c r="L48" s="73" t="n">
        <v>65497.272</v>
      </c>
      <c r="M48" s="74" t="n">
        <v>46.0763</v>
      </c>
      <c r="N48" s="74" t="n">
        <v>46.1315</v>
      </c>
      <c r="O48" s="74" t="n">
        <v>47.0389</v>
      </c>
      <c r="P48" s="74" t="n">
        <v>3022.92</v>
      </c>
      <c r="Q48" s="74" t="n">
        <v>51.86</v>
      </c>
      <c r="R48" s="56" t="n">
        <f aca="false">P48/3600</f>
        <v>0.839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3717.3056</v>
      </c>
      <c r="E49" s="74" t="n">
        <v>41.2116</v>
      </c>
      <c r="F49" s="74" t="n">
        <v>42.6244</v>
      </c>
      <c r="G49" s="74" t="n">
        <v>43.5135</v>
      </c>
      <c r="H49" s="74" t="n">
        <v>2235.85</v>
      </c>
      <c r="I49" s="74" t="n">
        <v>35.36</v>
      </c>
      <c r="J49" s="56" t="n">
        <f aca="false">H49/3600</f>
        <v>0.621069444444445</v>
      </c>
      <c r="L49" s="73" t="n">
        <v>43696.9448</v>
      </c>
      <c r="M49" s="74" t="n">
        <v>41.214</v>
      </c>
      <c r="N49" s="74" t="n">
        <v>42.6231</v>
      </c>
      <c r="O49" s="74" t="n">
        <v>43.5123</v>
      </c>
      <c r="P49" s="74" t="n">
        <v>2742.1</v>
      </c>
      <c r="Q49" s="74" t="n">
        <v>47.03</v>
      </c>
      <c r="R49" s="56" t="n">
        <f aca="false">P49/3600</f>
        <v>0.761694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27099.4968</v>
      </c>
      <c r="E50" s="76" t="n">
        <v>36.9686</v>
      </c>
      <c r="F50" s="76" t="n">
        <v>39.3724</v>
      </c>
      <c r="G50" s="76" t="n">
        <v>40.1742</v>
      </c>
      <c r="H50" s="76" t="n">
        <v>1988.05</v>
      </c>
      <c r="I50" s="76" t="n">
        <v>31.44</v>
      </c>
      <c r="J50" s="62" t="n">
        <f aca="false">H50/3600</f>
        <v>0.552236111111111</v>
      </c>
      <c r="L50" s="75" t="n">
        <v>27104.8616</v>
      </c>
      <c r="M50" s="76" t="n">
        <v>36.969</v>
      </c>
      <c r="N50" s="76" t="n">
        <v>39.3713</v>
      </c>
      <c r="O50" s="76" t="n">
        <v>40.1717</v>
      </c>
      <c r="P50" s="76" t="n">
        <v>2389.68</v>
      </c>
      <c r="Q50" s="76" t="n">
        <v>40.92</v>
      </c>
      <c r="R50" s="62" t="n">
        <f aca="false">P50/3600</f>
        <v>0.663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7922.4856</v>
      </c>
      <c r="E51" s="72" t="n">
        <v>51.1527</v>
      </c>
      <c r="F51" s="72" t="n">
        <v>51.827</v>
      </c>
      <c r="G51" s="72" t="n">
        <v>51.9359</v>
      </c>
      <c r="H51" s="72" t="n">
        <v>1442.73</v>
      </c>
      <c r="I51" s="72" t="n">
        <v>23.25</v>
      </c>
      <c r="J51" s="51" t="n">
        <f aca="false">H51/3600</f>
        <v>0.400758333333333</v>
      </c>
      <c r="L51" s="71" t="n">
        <v>37856.5432</v>
      </c>
      <c r="M51" s="72" t="n">
        <v>51.1641</v>
      </c>
      <c r="N51" s="72" t="n">
        <v>51.8358</v>
      </c>
      <c r="O51" s="72" t="n">
        <v>51.9401</v>
      </c>
      <c r="P51" s="72" t="n">
        <v>1771.85</v>
      </c>
      <c r="Q51" s="72" t="n">
        <v>30.38</v>
      </c>
      <c r="R51" s="51" t="n">
        <f aca="false">P51/3600</f>
        <v>0.4921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4666.2896</v>
      </c>
      <c r="E52" s="74" t="n">
        <v>46.4549</v>
      </c>
      <c r="F52" s="74" t="n">
        <v>47.4361</v>
      </c>
      <c r="G52" s="74" t="n">
        <v>47.9011</v>
      </c>
      <c r="H52" s="74" t="n">
        <v>1300.63</v>
      </c>
      <c r="I52" s="74" t="n">
        <v>20.42</v>
      </c>
      <c r="J52" s="56" t="n">
        <f aca="false">H52/3600</f>
        <v>0.361286111111111</v>
      </c>
      <c r="L52" s="73" t="n">
        <v>24639.1072</v>
      </c>
      <c r="M52" s="74" t="n">
        <v>46.4591</v>
      </c>
      <c r="N52" s="74" t="n">
        <v>47.4357</v>
      </c>
      <c r="O52" s="74" t="n">
        <v>47.9015</v>
      </c>
      <c r="P52" s="74" t="n">
        <v>1548.21</v>
      </c>
      <c r="Q52" s="74" t="n">
        <v>25.96</v>
      </c>
      <c r="R52" s="56" t="n">
        <f aca="false">P52/3600</f>
        <v>0.4300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5031.4904</v>
      </c>
      <c r="E53" s="74" t="n">
        <v>42.5273</v>
      </c>
      <c r="F53" s="74" t="n">
        <v>43.8994</v>
      </c>
      <c r="G53" s="74" t="n">
        <v>44.6667</v>
      </c>
      <c r="H53" s="74" t="n">
        <v>1128.36</v>
      </c>
      <c r="I53" s="74" t="n">
        <v>17.36</v>
      </c>
      <c r="J53" s="56" t="n">
        <f aca="false">H53/3600</f>
        <v>0.313433333333333</v>
      </c>
      <c r="L53" s="73" t="n">
        <v>15051.6672</v>
      </c>
      <c r="M53" s="74" t="n">
        <v>42.5331</v>
      </c>
      <c r="N53" s="74" t="n">
        <v>43.9023</v>
      </c>
      <c r="O53" s="74" t="n">
        <v>44.6697</v>
      </c>
      <c r="P53" s="74" t="n">
        <v>1356.19</v>
      </c>
      <c r="Q53" s="74" t="n">
        <v>22.77</v>
      </c>
      <c r="R53" s="56" t="n">
        <f aca="false">P53/3600</f>
        <v>0.37671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9033.3456</v>
      </c>
      <c r="E54" s="76" t="n">
        <v>39.1456</v>
      </c>
      <c r="F54" s="76" t="n">
        <v>40.4531</v>
      </c>
      <c r="G54" s="76" t="n">
        <v>41.8191</v>
      </c>
      <c r="H54" s="76" t="n">
        <v>990.94</v>
      </c>
      <c r="I54" s="76" t="n">
        <v>15.41</v>
      </c>
      <c r="J54" s="62" t="n">
        <f aca="false">H54/3600</f>
        <v>0.275261111111111</v>
      </c>
      <c r="L54" s="75" t="n">
        <v>9049.4168</v>
      </c>
      <c r="M54" s="76" t="n">
        <v>39.1484</v>
      </c>
      <c r="N54" s="76" t="n">
        <v>40.4574</v>
      </c>
      <c r="O54" s="76" t="n">
        <v>41.8187</v>
      </c>
      <c r="P54" s="76" t="n">
        <v>1209.86</v>
      </c>
      <c r="Q54" s="76" t="n">
        <v>20.34</v>
      </c>
      <c r="R54" s="62" t="n">
        <f aca="false">P54/3600</f>
        <v>0.3360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2855.376</v>
      </c>
      <c r="E55" s="72" t="n">
        <v>51.1373</v>
      </c>
      <c r="F55" s="72" t="n">
        <v>51.7791</v>
      </c>
      <c r="G55" s="72" t="n">
        <v>52.0983</v>
      </c>
      <c r="H55" s="72" t="n">
        <v>553.62</v>
      </c>
      <c r="I55" s="72" t="n">
        <v>8.9</v>
      </c>
      <c r="J55" s="51" t="n">
        <f aca="false">H55/3600</f>
        <v>0.153783333333333</v>
      </c>
      <c r="L55" s="71" t="n">
        <v>12827.564</v>
      </c>
      <c r="M55" s="72" t="n">
        <v>51.1402</v>
      </c>
      <c r="N55" s="72" t="n">
        <v>51.7825</v>
      </c>
      <c r="O55" s="72" t="n">
        <v>52.102</v>
      </c>
      <c r="P55" s="72" t="n">
        <v>682.5</v>
      </c>
      <c r="Q55" s="72" t="n">
        <v>11.61</v>
      </c>
      <c r="R55" s="51" t="n">
        <f aca="false">P55/3600</f>
        <v>0.1895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24.48</v>
      </c>
      <c r="E56" s="74" t="n">
        <v>47.0273</v>
      </c>
      <c r="F56" s="74" t="n">
        <v>48.2596</v>
      </c>
      <c r="G56" s="74" t="n">
        <v>48.297</v>
      </c>
      <c r="H56" s="74" t="n">
        <v>501.12</v>
      </c>
      <c r="I56" s="74" t="n">
        <v>7.71</v>
      </c>
      <c r="J56" s="56" t="n">
        <f aca="false">H56/3600</f>
        <v>0.1392</v>
      </c>
      <c r="L56" s="73" t="n">
        <v>8410.3864</v>
      </c>
      <c r="M56" s="74" t="n">
        <v>47.028</v>
      </c>
      <c r="N56" s="74" t="n">
        <v>48.2603</v>
      </c>
      <c r="O56" s="74" t="n">
        <v>48.2968</v>
      </c>
      <c r="P56" s="74" t="n">
        <v>606.31</v>
      </c>
      <c r="Q56" s="74" t="n">
        <v>10.47</v>
      </c>
      <c r="R56" s="56" t="n">
        <f aca="false">P56/3600</f>
        <v>0.1684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5293.5776</v>
      </c>
      <c r="E57" s="74" t="n">
        <v>43.2218</v>
      </c>
      <c r="F57" s="74" t="n">
        <v>45.2762</v>
      </c>
      <c r="G57" s="74" t="n">
        <v>45.0914</v>
      </c>
      <c r="H57" s="74" t="n">
        <v>444.51</v>
      </c>
      <c r="I57" s="74" t="n">
        <v>6.99</v>
      </c>
      <c r="J57" s="56" t="n">
        <f aca="false">H57/3600</f>
        <v>0.123475</v>
      </c>
      <c r="L57" s="73" t="n">
        <v>5289.0688</v>
      </c>
      <c r="M57" s="74" t="n">
        <v>43.2227</v>
      </c>
      <c r="N57" s="74" t="n">
        <v>45.273</v>
      </c>
      <c r="O57" s="74" t="n">
        <v>45.0938</v>
      </c>
      <c r="P57" s="74" t="n">
        <v>530.71</v>
      </c>
      <c r="Q57" s="74" t="n">
        <v>9.06</v>
      </c>
      <c r="R57" s="56" t="n">
        <f aca="false">P57/3600</f>
        <v>0.1474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3161.4768</v>
      </c>
      <c r="E58" s="76" t="n">
        <v>39.5739</v>
      </c>
      <c r="F58" s="76" t="n">
        <v>42.2345</v>
      </c>
      <c r="G58" s="76" t="n">
        <v>41.7594</v>
      </c>
      <c r="H58" s="76" t="n">
        <v>395.08</v>
      </c>
      <c r="I58" s="76" t="n">
        <v>6.24</v>
      </c>
      <c r="J58" s="62" t="n">
        <f aca="false">H58/3600</f>
        <v>0.109744444444444</v>
      </c>
      <c r="L58" s="75" t="n">
        <v>3159.4704</v>
      </c>
      <c r="M58" s="76" t="n">
        <v>39.5734</v>
      </c>
      <c r="N58" s="76" t="n">
        <v>42.2367</v>
      </c>
      <c r="O58" s="76" t="n">
        <v>41.7548</v>
      </c>
      <c r="P58" s="76" t="n">
        <v>473.41</v>
      </c>
      <c r="Q58" s="76" t="n">
        <v>8.08</v>
      </c>
      <c r="R58" s="62" t="n">
        <f aca="false">P58/3600</f>
        <v>0.1315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6494.7232</v>
      </c>
      <c r="E59" s="72" t="n">
        <v>51.18</v>
      </c>
      <c r="F59" s="72" t="n">
        <v>50.9451</v>
      </c>
      <c r="G59" s="72" t="n">
        <v>51.0827</v>
      </c>
      <c r="H59" s="72" t="n">
        <v>764.17</v>
      </c>
      <c r="I59" s="72" t="n">
        <v>13.32</v>
      </c>
      <c r="J59" s="51" t="n">
        <f aca="false">H59/3600</f>
        <v>0.212269444444444</v>
      </c>
      <c r="L59" s="71" t="n">
        <v>26449.5776</v>
      </c>
      <c r="M59" s="72" t="n">
        <v>51.1813</v>
      </c>
      <c r="N59" s="72" t="n">
        <v>50.9446</v>
      </c>
      <c r="O59" s="72" t="n">
        <v>51.0846</v>
      </c>
      <c r="P59" s="72" t="n">
        <v>911.75</v>
      </c>
      <c r="Q59" s="72" t="n">
        <v>16.63</v>
      </c>
      <c r="R59" s="51" t="n">
        <f aca="false">P59/3600</f>
        <v>0.2532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19043.1496</v>
      </c>
      <c r="E60" s="74" t="n">
        <v>46.0389</v>
      </c>
      <c r="F60" s="74" t="n">
        <v>46.468</v>
      </c>
      <c r="G60" s="74" t="n">
        <v>47.3566</v>
      </c>
      <c r="H60" s="74" t="n">
        <v>706.48</v>
      </c>
      <c r="I60" s="74" t="n">
        <v>11.72</v>
      </c>
      <c r="J60" s="56" t="n">
        <f aca="false">H60/3600</f>
        <v>0.196244444444444</v>
      </c>
      <c r="L60" s="73" t="n">
        <v>19009.2776</v>
      </c>
      <c r="M60" s="74" t="n">
        <v>46.0458</v>
      </c>
      <c r="N60" s="74" t="n">
        <v>46.4688</v>
      </c>
      <c r="O60" s="74" t="n">
        <v>47.3562</v>
      </c>
      <c r="P60" s="74" t="n">
        <v>853.27</v>
      </c>
      <c r="Q60" s="74" t="n">
        <v>14.82</v>
      </c>
      <c r="R60" s="56" t="n">
        <f aca="false">P60/3600</f>
        <v>0.2370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3035.3696</v>
      </c>
      <c r="E61" s="74" t="n">
        <v>41.3289</v>
      </c>
      <c r="F61" s="74" t="n">
        <v>43.3547</v>
      </c>
      <c r="G61" s="74" t="n">
        <v>44.3356</v>
      </c>
      <c r="H61" s="74" t="n">
        <v>639.24</v>
      </c>
      <c r="I61" s="74" t="n">
        <v>10.34</v>
      </c>
      <c r="J61" s="56" t="n">
        <f aca="false">H61/3600</f>
        <v>0.177566666666667</v>
      </c>
      <c r="L61" s="73" t="n">
        <v>13018.504</v>
      </c>
      <c r="M61" s="74" t="n">
        <v>41.3332</v>
      </c>
      <c r="N61" s="74" t="n">
        <v>43.3516</v>
      </c>
      <c r="O61" s="74" t="n">
        <v>44.3342</v>
      </c>
      <c r="P61" s="74" t="n">
        <v>768.22</v>
      </c>
      <c r="Q61" s="74" t="n">
        <v>13.07</v>
      </c>
      <c r="R61" s="56" t="n">
        <f aca="false">P61/3600</f>
        <v>0.2133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8296.8464</v>
      </c>
      <c r="E62" s="76" t="n">
        <v>36.9019</v>
      </c>
      <c r="F62" s="76" t="n">
        <v>40.6497</v>
      </c>
      <c r="G62" s="76" t="n">
        <v>41.7163</v>
      </c>
      <c r="H62" s="76" t="n">
        <v>567.29</v>
      </c>
      <c r="I62" s="76" t="n">
        <v>9.18</v>
      </c>
      <c r="J62" s="62" t="n">
        <f aca="false">H62/3600</f>
        <v>0.157580555555556</v>
      </c>
      <c r="L62" s="75" t="n">
        <v>8289.7552</v>
      </c>
      <c r="M62" s="76" t="n">
        <v>36.9016</v>
      </c>
      <c r="N62" s="76" t="n">
        <v>40.6488</v>
      </c>
      <c r="O62" s="76" t="n">
        <v>41.7214</v>
      </c>
      <c r="P62" s="76" t="n">
        <v>681.91</v>
      </c>
      <c r="Q62" s="76" t="n">
        <v>11.29</v>
      </c>
      <c r="R62" s="62" t="n">
        <f aca="false">P62/3600</f>
        <v>0.1894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23788.0912</v>
      </c>
      <c r="E63" s="72" t="n">
        <v>51.3207</v>
      </c>
      <c r="F63" s="72" t="n">
        <v>50.6834</v>
      </c>
      <c r="G63" s="72" t="n">
        <v>50.9459</v>
      </c>
      <c r="H63" s="72" t="n">
        <v>662.02</v>
      </c>
      <c r="I63" s="72" t="n">
        <v>11.88</v>
      </c>
      <c r="J63" s="51" t="n">
        <f aca="false">H63/3600</f>
        <v>0.183894444444444</v>
      </c>
      <c r="L63" s="71" t="n">
        <v>23728.6664</v>
      </c>
      <c r="M63" s="72" t="n">
        <v>51.3241</v>
      </c>
      <c r="N63" s="72" t="n">
        <v>50.6852</v>
      </c>
      <c r="O63" s="72" t="n">
        <v>50.9476</v>
      </c>
      <c r="P63" s="72" t="n">
        <v>799.15</v>
      </c>
      <c r="Q63" s="72" t="n">
        <v>15.62</v>
      </c>
      <c r="R63" s="51" t="n">
        <f aca="false">P63/3600</f>
        <v>0.2219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7177.7992</v>
      </c>
      <c r="E64" s="74" t="n">
        <v>46.1065</v>
      </c>
      <c r="F64" s="74" t="n">
        <v>45.6554</v>
      </c>
      <c r="G64" s="74" t="n">
        <v>46.5219</v>
      </c>
      <c r="H64" s="74" t="n">
        <v>615.83</v>
      </c>
      <c r="I64" s="74" t="n">
        <v>10.5</v>
      </c>
      <c r="J64" s="56" t="n">
        <f aca="false">H64/3600</f>
        <v>0.171063888888889</v>
      </c>
      <c r="L64" s="73" t="n">
        <v>17156.516</v>
      </c>
      <c r="M64" s="74" t="n">
        <v>46.1118</v>
      </c>
      <c r="N64" s="74" t="n">
        <v>45.6557</v>
      </c>
      <c r="O64" s="74" t="n">
        <v>46.5217</v>
      </c>
      <c r="P64" s="74" t="n">
        <v>750.73</v>
      </c>
      <c r="Q64" s="74" t="n">
        <v>13.52</v>
      </c>
      <c r="R64" s="56" t="n">
        <f aca="false">P64/3600</f>
        <v>0.2085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1453.1408</v>
      </c>
      <c r="E65" s="74" t="n">
        <v>41.179</v>
      </c>
      <c r="F65" s="74" t="n">
        <v>42.2862</v>
      </c>
      <c r="G65" s="74" t="n">
        <v>42.9929</v>
      </c>
      <c r="H65" s="74" t="n">
        <v>554.18</v>
      </c>
      <c r="I65" s="74" t="n">
        <v>9.01</v>
      </c>
      <c r="J65" s="56" t="n">
        <f aca="false">H65/3600</f>
        <v>0.153938888888889</v>
      </c>
      <c r="L65" s="73" t="n">
        <v>11450.4144</v>
      </c>
      <c r="M65" s="74" t="n">
        <v>41.1806</v>
      </c>
      <c r="N65" s="74" t="n">
        <v>42.2869</v>
      </c>
      <c r="O65" s="74" t="n">
        <v>42.9956</v>
      </c>
      <c r="P65" s="74" t="n">
        <v>678.48</v>
      </c>
      <c r="Q65" s="74" t="n">
        <v>11.5</v>
      </c>
      <c r="R65" s="56" t="n">
        <f aca="false">P65/3600</f>
        <v>0.1884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7081.8992</v>
      </c>
      <c r="E66" s="76" t="n">
        <v>36.8365</v>
      </c>
      <c r="F66" s="76" t="n">
        <v>39.1047</v>
      </c>
      <c r="G66" s="76" t="n">
        <v>39.5914</v>
      </c>
      <c r="H66" s="76" t="n">
        <v>486.42</v>
      </c>
      <c r="I66" s="76" t="n">
        <v>7.87</v>
      </c>
      <c r="J66" s="62" t="n">
        <f aca="false">H66/3600</f>
        <v>0.135116666666667</v>
      </c>
      <c r="L66" s="75" t="n">
        <v>7083.324</v>
      </c>
      <c r="M66" s="76" t="n">
        <v>36.8366</v>
      </c>
      <c r="N66" s="76" t="n">
        <v>39.1037</v>
      </c>
      <c r="O66" s="76" t="n">
        <v>39.5905</v>
      </c>
      <c r="P66" s="76" t="n">
        <v>586.11</v>
      </c>
      <c r="Q66" s="76" t="n">
        <v>10.51</v>
      </c>
      <c r="R66" s="62" t="n">
        <f aca="false">P66/3600</f>
        <v>0.1628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9980.8096</v>
      </c>
      <c r="E67" s="72" t="n">
        <v>51.2033</v>
      </c>
      <c r="F67" s="72" t="n">
        <v>51.5128</v>
      </c>
      <c r="G67" s="72" t="n">
        <v>51.5769</v>
      </c>
      <c r="H67" s="72" t="n">
        <v>355.42</v>
      </c>
      <c r="I67" s="72" t="n">
        <v>5.9</v>
      </c>
      <c r="J67" s="51" t="n">
        <f aca="false">H67/3600</f>
        <v>0.0987277777777778</v>
      </c>
      <c r="L67" s="71" t="n">
        <v>9957.572</v>
      </c>
      <c r="M67" s="72" t="n">
        <v>51.2081</v>
      </c>
      <c r="N67" s="72" t="n">
        <v>51.5181</v>
      </c>
      <c r="O67" s="72" t="n">
        <v>51.5754</v>
      </c>
      <c r="P67" s="72" t="n">
        <v>426.52</v>
      </c>
      <c r="Q67" s="72" t="n">
        <v>7.22</v>
      </c>
      <c r="R67" s="51" t="n">
        <f aca="false">P67/3600</f>
        <v>0.1184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878.3312</v>
      </c>
      <c r="E68" s="74" t="n">
        <v>46.8394</v>
      </c>
      <c r="F68" s="74" t="n">
        <v>47.0504</v>
      </c>
      <c r="G68" s="74" t="n">
        <v>47.4822</v>
      </c>
      <c r="H68" s="74" t="n">
        <v>325.3</v>
      </c>
      <c r="I68" s="74" t="n">
        <v>5.31</v>
      </c>
      <c r="J68" s="56" t="n">
        <f aca="false">H68/3600</f>
        <v>0.0903611111111111</v>
      </c>
      <c r="L68" s="73" t="n">
        <v>6876.0256</v>
      </c>
      <c r="M68" s="74" t="n">
        <v>46.8444</v>
      </c>
      <c r="N68" s="74" t="n">
        <v>47.0507</v>
      </c>
      <c r="O68" s="74" t="n">
        <v>47.4782</v>
      </c>
      <c r="P68" s="74" t="n">
        <v>385.6</v>
      </c>
      <c r="Q68" s="74" t="n">
        <v>6.69</v>
      </c>
      <c r="R68" s="56" t="n">
        <f aca="false">P68/3600</f>
        <v>0.1071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4488.4128</v>
      </c>
      <c r="E69" s="74" t="n">
        <v>42.7392</v>
      </c>
      <c r="F69" s="74" t="n">
        <v>43.3703</v>
      </c>
      <c r="G69" s="74" t="n">
        <v>44.1911</v>
      </c>
      <c r="H69" s="74" t="n">
        <v>292.84</v>
      </c>
      <c r="I69" s="74" t="n">
        <v>4.85</v>
      </c>
      <c r="J69" s="56" t="n">
        <f aca="false">H69/3600</f>
        <v>0.0813444444444444</v>
      </c>
      <c r="L69" s="73" t="n">
        <v>4491.032</v>
      </c>
      <c r="M69" s="74" t="n">
        <v>42.74</v>
      </c>
      <c r="N69" s="74" t="n">
        <v>43.3716</v>
      </c>
      <c r="O69" s="74" t="n">
        <v>44.1936</v>
      </c>
      <c r="P69" s="74" t="n">
        <v>344.38</v>
      </c>
      <c r="Q69" s="74" t="n">
        <v>6.09</v>
      </c>
      <c r="R69" s="56" t="n">
        <f aca="false">P69/3600</f>
        <v>0.09566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2705.292</v>
      </c>
      <c r="E70" s="76" t="n">
        <v>38.6801</v>
      </c>
      <c r="F70" s="76" t="n">
        <v>39.8883</v>
      </c>
      <c r="G70" s="76" t="n">
        <v>41.1405</v>
      </c>
      <c r="H70" s="76" t="n">
        <v>256.28</v>
      </c>
      <c r="I70" s="76" t="n">
        <v>4.21</v>
      </c>
      <c r="J70" s="62" t="n">
        <f aca="false">H70/3600</f>
        <v>0.0711888888888889</v>
      </c>
      <c r="L70" s="75" t="n">
        <v>2704.8664</v>
      </c>
      <c r="M70" s="76" t="n">
        <v>38.6825</v>
      </c>
      <c r="N70" s="76" t="n">
        <v>39.8859</v>
      </c>
      <c r="O70" s="76" t="n">
        <v>41.1382</v>
      </c>
      <c r="P70" s="76" t="n">
        <v>302.81</v>
      </c>
      <c r="Q70" s="76" t="n">
        <v>5.45</v>
      </c>
      <c r="R70" s="62" t="n">
        <f aca="false">P70/3600</f>
        <v>0.08411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98501.0752</v>
      </c>
      <c r="E71" s="72" t="n">
        <v>50.8988</v>
      </c>
      <c r="F71" s="72" t="n">
        <v>52.126</v>
      </c>
      <c r="G71" s="72" t="n">
        <v>52.4381</v>
      </c>
      <c r="H71" s="72" t="n">
        <v>5850.37</v>
      </c>
      <c r="I71" s="72" t="n">
        <v>90.27</v>
      </c>
      <c r="J71" s="51" t="n">
        <f aca="false">H71/3600</f>
        <v>1.62510277777778</v>
      </c>
      <c r="L71" s="71" t="n">
        <v>98439.2064</v>
      </c>
      <c r="M71" s="72" t="n">
        <v>50.9056</v>
      </c>
      <c r="N71" s="72" t="n">
        <v>52.1235</v>
      </c>
      <c r="O71" s="72" t="n">
        <v>52.4379</v>
      </c>
      <c r="P71" s="72" t="n">
        <v>7091.37</v>
      </c>
      <c r="Q71" s="72" t="n">
        <v>119.33</v>
      </c>
      <c r="R71" s="51" t="n">
        <f aca="false">P71/3600</f>
        <v>1.9698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54052.7264</v>
      </c>
      <c r="E72" s="74" t="n">
        <v>47.015</v>
      </c>
      <c r="F72" s="74" t="n">
        <v>49.3359</v>
      </c>
      <c r="G72" s="74" t="n">
        <v>50.318</v>
      </c>
      <c r="H72" s="74" t="n">
        <v>4957.08</v>
      </c>
      <c r="I72" s="74" t="n">
        <v>75.31</v>
      </c>
      <c r="J72" s="56" t="n">
        <f aca="false">H72/3600</f>
        <v>1.37696666666667</v>
      </c>
      <c r="L72" s="73" t="n">
        <v>53969.2072</v>
      </c>
      <c r="M72" s="74" t="n">
        <v>47.0172</v>
      </c>
      <c r="N72" s="74" t="n">
        <v>49.3357</v>
      </c>
      <c r="O72" s="74" t="n">
        <v>50.3129</v>
      </c>
      <c r="P72" s="74" t="n">
        <v>6088.98</v>
      </c>
      <c r="Q72" s="74" t="n">
        <v>100.49</v>
      </c>
      <c r="R72" s="56" t="n">
        <f aca="false">P72/3600</f>
        <v>1.6913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0268.804</v>
      </c>
      <c r="E73" s="74" t="n">
        <v>44.1322</v>
      </c>
      <c r="F73" s="74" t="n">
        <v>47.1748</v>
      </c>
      <c r="G73" s="74" t="n">
        <v>48.2482</v>
      </c>
      <c r="H73" s="74" t="n">
        <v>4293.86</v>
      </c>
      <c r="I73" s="74" t="n">
        <v>67.58</v>
      </c>
      <c r="J73" s="56" t="n">
        <f aca="false">H73/3600</f>
        <v>1.19273888888889</v>
      </c>
      <c r="L73" s="73" t="n">
        <v>30215.7344</v>
      </c>
      <c r="M73" s="74" t="n">
        <v>44.1324</v>
      </c>
      <c r="N73" s="74" t="n">
        <v>47.1735</v>
      </c>
      <c r="O73" s="74" t="n">
        <v>48.2453</v>
      </c>
      <c r="P73" s="74" t="n">
        <v>5239.78</v>
      </c>
      <c r="Q73" s="74" t="n">
        <v>89.64</v>
      </c>
      <c r="R73" s="56" t="n">
        <f aca="false">P73/3600</f>
        <v>1.4554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598.2488</v>
      </c>
      <c r="E74" s="76" t="n">
        <v>41.584</v>
      </c>
      <c r="F74" s="76" t="n">
        <v>44.5782</v>
      </c>
      <c r="G74" s="76" t="n">
        <v>45.7899</v>
      </c>
      <c r="H74" s="76" t="n">
        <v>3866.02</v>
      </c>
      <c r="I74" s="76" t="n">
        <v>61.53</v>
      </c>
      <c r="J74" s="62" t="n">
        <f aca="false">H74/3600</f>
        <v>1.07389444444444</v>
      </c>
      <c r="L74" s="75" t="n">
        <v>18576.8952</v>
      </c>
      <c r="M74" s="76" t="n">
        <v>41.5839</v>
      </c>
      <c r="N74" s="76" t="n">
        <v>44.5813</v>
      </c>
      <c r="O74" s="76" t="n">
        <v>45.7851</v>
      </c>
      <c r="P74" s="76" t="n">
        <v>4703.58</v>
      </c>
      <c r="Q74" s="76" t="n">
        <v>82.57</v>
      </c>
      <c r="R74" s="62" t="n">
        <f aca="false">P74/3600</f>
        <v>1.3065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82761.5584</v>
      </c>
      <c r="E75" s="72" t="n">
        <v>50.7973</v>
      </c>
      <c r="F75" s="72" t="n">
        <v>52.1791</v>
      </c>
      <c r="G75" s="72" t="n">
        <v>52.3541</v>
      </c>
      <c r="H75" s="72" t="n">
        <v>5610.89</v>
      </c>
      <c r="I75" s="72" t="n">
        <v>81.43</v>
      </c>
      <c r="J75" s="51" t="n">
        <f aca="false">H75/3600</f>
        <v>1.55858055555556</v>
      </c>
      <c r="L75" s="71" t="n">
        <v>82737.5176</v>
      </c>
      <c r="M75" s="72" t="n">
        <v>50.7997</v>
      </c>
      <c r="N75" s="72" t="n">
        <v>52.1802</v>
      </c>
      <c r="O75" s="72" t="n">
        <v>52.3564</v>
      </c>
      <c r="P75" s="72" t="n">
        <v>6864.6</v>
      </c>
      <c r="Q75" s="72" t="n">
        <v>106.14</v>
      </c>
      <c r="R75" s="51" t="n">
        <v>1.3350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914.768</v>
      </c>
      <c r="E76" s="74" t="n">
        <v>46.9951</v>
      </c>
      <c r="F76" s="74" t="n">
        <v>50.0725</v>
      </c>
      <c r="G76" s="74" t="n">
        <v>50.5989</v>
      </c>
      <c r="H76" s="74" t="n">
        <v>4637.86</v>
      </c>
      <c r="I76" s="74" t="n">
        <v>64.03</v>
      </c>
      <c r="J76" s="56" t="n">
        <f aca="false">H76/3600</f>
        <v>1.28829444444444</v>
      </c>
      <c r="L76" s="73" t="n">
        <v>40880.9336</v>
      </c>
      <c r="M76" s="74" t="n">
        <v>46.996</v>
      </c>
      <c r="N76" s="74" t="n">
        <v>50.0715</v>
      </c>
      <c r="O76" s="74" t="n">
        <v>50.5988</v>
      </c>
      <c r="P76" s="74" t="n">
        <v>5669.71</v>
      </c>
      <c r="Q76" s="74" t="n">
        <v>87.02</v>
      </c>
      <c r="R76" s="56" t="n">
        <v>1.2077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0177.1512</v>
      </c>
      <c r="E77" s="74" t="n">
        <v>44.313</v>
      </c>
      <c r="F77" s="74" t="n">
        <v>48.5086</v>
      </c>
      <c r="G77" s="74" t="n">
        <v>49.0671</v>
      </c>
      <c r="H77" s="74" t="n">
        <v>3981.38</v>
      </c>
      <c r="I77" s="74" t="n">
        <v>56.87</v>
      </c>
      <c r="J77" s="56" t="n">
        <f aca="false">H77/3600</f>
        <v>1.10593888888889</v>
      </c>
      <c r="L77" s="73" t="n">
        <v>20159.0352</v>
      </c>
      <c r="M77" s="74" t="n">
        <v>44.3135</v>
      </c>
      <c r="N77" s="74" t="n">
        <v>48.5098</v>
      </c>
      <c r="O77" s="74" t="n">
        <v>49.0681</v>
      </c>
      <c r="P77" s="74" t="n">
        <v>4812.99</v>
      </c>
      <c r="Q77" s="74" t="n">
        <v>76.8</v>
      </c>
      <c r="R77" s="56" t="n">
        <v>1.1411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1317.9824</v>
      </c>
      <c r="E78" s="76" t="n">
        <v>42.145</v>
      </c>
      <c r="F78" s="76" t="n">
        <v>46.2721</v>
      </c>
      <c r="G78" s="76" t="n">
        <v>46.7448</v>
      </c>
      <c r="H78" s="76" t="n">
        <v>3557.47</v>
      </c>
      <c r="I78" s="76" t="n">
        <v>50.1</v>
      </c>
      <c r="J78" s="62" t="n">
        <f aca="false">H78/3600</f>
        <v>0.988186111111111</v>
      </c>
      <c r="L78" s="75" t="n">
        <v>11311.52</v>
      </c>
      <c r="M78" s="76" t="n">
        <v>42.1453</v>
      </c>
      <c r="N78" s="76" t="n">
        <v>46.2721</v>
      </c>
      <c r="O78" s="76" t="n">
        <v>46.7442</v>
      </c>
      <c r="P78" s="76" t="n">
        <v>4405.58</v>
      </c>
      <c r="Q78" s="76" t="n">
        <v>71.31</v>
      </c>
      <c r="R78" s="62" t="n">
        <v>1.084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81077.504</v>
      </c>
      <c r="E79" s="72" t="n">
        <v>50.8595</v>
      </c>
      <c r="F79" s="72" t="n">
        <v>52.1956</v>
      </c>
      <c r="G79" s="72" t="n">
        <v>52.357</v>
      </c>
      <c r="H79" s="72" t="n">
        <v>5599.63</v>
      </c>
      <c r="I79" s="72" t="n">
        <v>81.03</v>
      </c>
      <c r="J79" s="51" t="n">
        <f aca="false">H79/3600</f>
        <v>1.55545277777778</v>
      </c>
      <c r="L79" s="71" t="n">
        <v>81041.0384</v>
      </c>
      <c r="M79" s="72" t="n">
        <v>50.8628</v>
      </c>
      <c r="N79" s="72" t="n">
        <v>52.1959</v>
      </c>
      <c r="O79" s="72" t="n">
        <v>52.3563</v>
      </c>
      <c r="P79" s="72" t="n">
        <v>6782.89</v>
      </c>
      <c r="Q79" s="72" t="n">
        <v>106.67</v>
      </c>
      <c r="R79" s="51" t="n">
        <v>1.3516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41226.8736</v>
      </c>
      <c r="E80" s="74" t="n">
        <v>47.2713</v>
      </c>
      <c r="F80" s="74" t="n">
        <v>49.7354</v>
      </c>
      <c r="G80" s="74" t="n">
        <v>50.4369</v>
      </c>
      <c r="H80" s="74" t="n">
        <v>4650.74</v>
      </c>
      <c r="I80" s="74" t="n">
        <v>67.4</v>
      </c>
      <c r="J80" s="56" t="n">
        <f aca="false">H80/3600</f>
        <v>1.29187222222222</v>
      </c>
      <c r="L80" s="73" t="n">
        <v>41163.528</v>
      </c>
      <c r="M80" s="74" t="n">
        <v>47.2722</v>
      </c>
      <c r="N80" s="74" t="n">
        <v>49.735</v>
      </c>
      <c r="O80" s="74" t="n">
        <v>50.4352</v>
      </c>
      <c r="P80" s="74" t="n">
        <v>5669.8</v>
      </c>
      <c r="Q80" s="74" t="n">
        <v>90.47</v>
      </c>
      <c r="R80" s="56" t="n">
        <v>1.2331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22169.944</v>
      </c>
      <c r="E81" s="74" t="n">
        <v>44.6879</v>
      </c>
      <c r="F81" s="74" t="n">
        <v>47.9135</v>
      </c>
      <c r="G81" s="74" t="n">
        <v>48.7643</v>
      </c>
      <c r="H81" s="74" t="n">
        <v>4023.53</v>
      </c>
      <c r="I81" s="74" t="n">
        <v>58.9</v>
      </c>
      <c r="J81" s="56" t="n">
        <f aca="false">H81/3600</f>
        <v>1.11764722222222</v>
      </c>
      <c r="L81" s="73" t="n">
        <v>22131.324</v>
      </c>
      <c r="M81" s="74" t="n">
        <v>44.6886</v>
      </c>
      <c r="N81" s="74" t="n">
        <v>47.9154</v>
      </c>
      <c r="O81" s="74" t="n">
        <v>48.7637</v>
      </c>
      <c r="P81" s="74" t="n">
        <v>4873.21</v>
      </c>
      <c r="Q81" s="74" t="n">
        <v>81.38</v>
      </c>
      <c r="R81" s="56" t="n">
        <v>1.1639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3321.1216</v>
      </c>
      <c r="E82" s="76" t="n">
        <v>42.3811</v>
      </c>
      <c r="F82" s="76" t="n">
        <v>45.5623</v>
      </c>
      <c r="G82" s="76" t="n">
        <v>46.4454</v>
      </c>
      <c r="H82" s="76" t="n">
        <v>3660.88</v>
      </c>
      <c r="I82" s="76" t="n">
        <v>53.12</v>
      </c>
      <c r="J82" s="62" t="n">
        <f aca="false">H82/3600</f>
        <v>1.01691111111111</v>
      </c>
      <c r="L82" s="75" t="n">
        <v>13302.3392</v>
      </c>
      <c r="M82" s="76" t="n">
        <v>42.3809</v>
      </c>
      <c r="N82" s="76" t="n">
        <v>45.5631</v>
      </c>
      <c r="O82" s="76" t="n">
        <v>46.4401</v>
      </c>
      <c r="P82" s="76" t="n">
        <v>4468.15</v>
      </c>
      <c r="Q82" s="76" t="n">
        <v>74.31</v>
      </c>
      <c r="R82" s="62" t="n">
        <v>1.1028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61739.724</v>
      </c>
      <c r="E83" s="72" t="n">
        <v>51.2805</v>
      </c>
      <c r="F83" s="72" t="n">
        <v>50.6028</v>
      </c>
      <c r="G83" s="72" t="n">
        <v>51.202</v>
      </c>
      <c r="H83" s="72" t="n">
        <v>2475.34</v>
      </c>
      <c r="I83" s="72" t="n">
        <v>40.31</v>
      </c>
      <c r="J83" s="51" t="n">
        <f aca="false">H83/3600</f>
        <v>0.687594444444445</v>
      </c>
      <c r="L83" s="71" t="n">
        <v>61691.844</v>
      </c>
      <c r="M83" s="72" t="n">
        <v>51.2787</v>
      </c>
      <c r="N83" s="72" t="n">
        <v>50.6054</v>
      </c>
      <c r="O83" s="72" t="n">
        <v>51.2057</v>
      </c>
      <c r="P83" s="72" t="n">
        <v>3020.7</v>
      </c>
      <c r="Q83" s="72" t="n">
        <v>52.5</v>
      </c>
      <c r="R83" s="51" t="n">
        <f aca="false">P83/3600</f>
        <v>0.8390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38590.528</v>
      </c>
      <c r="E84" s="74" t="n">
        <v>46.2833</v>
      </c>
      <c r="F84" s="74" t="n">
        <v>46.5919</v>
      </c>
      <c r="G84" s="74" t="n">
        <v>47.6354</v>
      </c>
      <c r="H84" s="74" t="n">
        <v>2214.24</v>
      </c>
      <c r="I84" s="74" t="n">
        <v>35.05</v>
      </c>
      <c r="J84" s="56" t="n">
        <f aca="false">H84/3600</f>
        <v>0.615066666666667</v>
      </c>
      <c r="L84" s="73" t="n">
        <v>38555.1232</v>
      </c>
      <c r="M84" s="74" t="n">
        <v>46.2842</v>
      </c>
      <c r="N84" s="74" t="n">
        <v>46.5909</v>
      </c>
      <c r="O84" s="74" t="n">
        <v>47.636</v>
      </c>
      <c r="P84" s="74" t="n">
        <v>2686.31</v>
      </c>
      <c r="Q84" s="74" t="n">
        <v>46.6</v>
      </c>
      <c r="R84" s="56" t="n">
        <f aca="false">P84/3600</f>
        <v>0.7461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22590.2816</v>
      </c>
      <c r="E85" s="74" t="n">
        <v>42.1655</v>
      </c>
      <c r="F85" s="74" t="n">
        <v>43.9234</v>
      </c>
      <c r="G85" s="74" t="n">
        <v>44.5432</v>
      </c>
      <c r="H85" s="74" t="n">
        <v>1913.66</v>
      </c>
      <c r="I85" s="74" t="n">
        <v>30.79</v>
      </c>
      <c r="J85" s="56" t="n">
        <f aca="false">H85/3600</f>
        <v>0.531572222222222</v>
      </c>
      <c r="L85" s="73" t="n">
        <v>22575.2832</v>
      </c>
      <c r="M85" s="74" t="n">
        <v>42.166</v>
      </c>
      <c r="N85" s="74" t="n">
        <v>43.9216</v>
      </c>
      <c r="O85" s="74" t="n">
        <v>44.5445</v>
      </c>
      <c r="P85" s="74" t="n">
        <v>2333.5</v>
      </c>
      <c r="Q85" s="74" t="n">
        <v>41.46</v>
      </c>
      <c r="R85" s="56" t="n">
        <f aca="false">P85/3600</f>
        <v>0.6481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2878.472</v>
      </c>
      <c r="E86" s="76" t="n">
        <v>38.6701</v>
      </c>
      <c r="F86" s="76" t="n">
        <v>40.843</v>
      </c>
      <c r="G86" s="76" t="n">
        <v>41.2057</v>
      </c>
      <c r="H86" s="76" t="n">
        <v>1656.73</v>
      </c>
      <c r="I86" s="76" t="n">
        <v>26.56</v>
      </c>
      <c r="J86" s="62" t="n">
        <f aca="false">H86/3600</f>
        <v>0.460202777777778</v>
      </c>
      <c r="L86" s="75" t="n">
        <v>12868.996</v>
      </c>
      <c r="M86" s="76" t="n">
        <v>38.6709</v>
      </c>
      <c r="N86" s="76" t="n">
        <v>40.8417</v>
      </c>
      <c r="O86" s="76" t="n">
        <v>41.2053</v>
      </c>
      <c r="P86" s="76" t="n">
        <v>2045.26</v>
      </c>
      <c r="Q86" s="76" t="n">
        <v>36.39</v>
      </c>
      <c r="R86" s="62" t="n">
        <f aca="false">P86/3600</f>
        <v>0.56812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47491.0589</v>
      </c>
      <c r="E87" s="72" t="n">
        <v>53.0585</v>
      </c>
      <c r="F87" s="72" t="n">
        <v>53.4082</v>
      </c>
      <c r="G87" s="72" t="n">
        <v>53.6333</v>
      </c>
      <c r="H87" s="72" t="n">
        <v>4050.72</v>
      </c>
      <c r="I87" s="72" t="n">
        <v>61.08</v>
      </c>
      <c r="J87" s="51" t="n">
        <f aca="false">H87/3600</f>
        <v>1.1252</v>
      </c>
      <c r="L87" s="71" t="n">
        <v>47708.7955</v>
      </c>
      <c r="M87" s="72" t="n">
        <v>53.0517</v>
      </c>
      <c r="N87" s="72" t="n">
        <v>53.4065</v>
      </c>
      <c r="O87" s="72" t="n">
        <v>53.6329</v>
      </c>
      <c r="P87" s="72" t="n">
        <v>4958.31</v>
      </c>
      <c r="Q87" s="72" t="n">
        <v>79.46</v>
      </c>
      <c r="R87" s="51" t="n">
        <f aca="false">P87/3600</f>
        <v>1.3773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4424.1427</v>
      </c>
      <c r="E88" s="74" t="n">
        <v>49.2122</v>
      </c>
      <c r="F88" s="74" t="n">
        <v>49.8244</v>
      </c>
      <c r="G88" s="74" t="n">
        <v>50.1635</v>
      </c>
      <c r="H88" s="74" t="n">
        <v>3737.56</v>
      </c>
      <c r="I88" s="74" t="n">
        <v>57.36</v>
      </c>
      <c r="J88" s="56" t="n">
        <f aca="false">H88/3600</f>
        <v>1.03821111111111</v>
      </c>
      <c r="L88" s="73" t="n">
        <v>34473.121</v>
      </c>
      <c r="M88" s="74" t="n">
        <v>49.2125</v>
      </c>
      <c r="N88" s="74" t="n">
        <v>49.8467</v>
      </c>
      <c r="O88" s="74" t="n">
        <v>50.1623</v>
      </c>
      <c r="P88" s="74" t="n">
        <v>4502.77</v>
      </c>
      <c r="Q88" s="74" t="n">
        <v>72.2</v>
      </c>
      <c r="R88" s="56" t="n">
        <f aca="false">P88/3600</f>
        <v>1.2507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24183.6293</v>
      </c>
      <c r="E89" s="74" t="n">
        <v>45.1139</v>
      </c>
      <c r="F89" s="74" t="n">
        <v>46.6944</v>
      </c>
      <c r="G89" s="74" t="n">
        <v>46.9707</v>
      </c>
      <c r="H89" s="74" t="n">
        <v>3436.65</v>
      </c>
      <c r="I89" s="74" t="n">
        <v>52.92</v>
      </c>
      <c r="J89" s="56" t="n">
        <f aca="false">H89/3600</f>
        <v>0.954625</v>
      </c>
      <c r="L89" s="73" t="n">
        <v>24165.9394</v>
      </c>
      <c r="M89" s="74" t="n">
        <v>45.1154</v>
      </c>
      <c r="N89" s="74" t="n">
        <v>46.6963</v>
      </c>
      <c r="O89" s="74" t="n">
        <v>46.9714</v>
      </c>
      <c r="P89" s="74" t="n">
        <v>4170.27</v>
      </c>
      <c r="Q89" s="74" t="n">
        <v>69.22</v>
      </c>
      <c r="R89" s="56" t="n">
        <f aca="false">P89/3600</f>
        <v>1.1584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16271.015</v>
      </c>
      <c r="E90" s="76" t="n">
        <v>40.9852</v>
      </c>
      <c r="F90" s="76" t="n">
        <v>43.3242</v>
      </c>
      <c r="G90" s="76" t="n">
        <v>43.3526</v>
      </c>
      <c r="H90" s="76" t="n">
        <v>3125.77</v>
      </c>
      <c r="I90" s="76" t="n">
        <v>46.25</v>
      </c>
      <c r="J90" s="62" t="n">
        <f aca="false">H90/3600</f>
        <v>0.868269444444444</v>
      </c>
      <c r="L90" s="75" t="n">
        <v>16250.0174</v>
      </c>
      <c r="M90" s="76" t="n">
        <v>40.9855</v>
      </c>
      <c r="N90" s="76" t="n">
        <v>43.3213</v>
      </c>
      <c r="O90" s="76" t="n">
        <v>43.3524</v>
      </c>
      <c r="P90" s="76" t="n">
        <v>3788.15</v>
      </c>
      <c r="Q90" s="76" t="n">
        <v>62.53</v>
      </c>
      <c r="R90" s="62" t="n">
        <f aca="false">P90/3600</f>
        <v>1.0522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61132.6496</v>
      </c>
      <c r="E91" s="72" t="n">
        <v>54.2676</v>
      </c>
      <c r="F91" s="72" t="n">
        <v>53.9483</v>
      </c>
      <c r="G91" s="72" t="n">
        <v>53.9912</v>
      </c>
      <c r="H91" s="72" t="n">
        <v>2829.82</v>
      </c>
      <c r="I91" s="72" t="n">
        <v>41.86</v>
      </c>
      <c r="J91" s="51" t="n">
        <f aca="false">H91/3600</f>
        <v>0.786061111111111</v>
      </c>
      <c r="L91" s="71" t="n">
        <v>61526.6464</v>
      </c>
      <c r="M91" s="72" t="n">
        <v>53.8241</v>
      </c>
      <c r="N91" s="72" t="n">
        <v>53.9373</v>
      </c>
      <c r="O91" s="72" t="n">
        <v>53.9876</v>
      </c>
      <c r="P91" s="72" t="n">
        <v>3444.07</v>
      </c>
      <c r="Q91" s="72" t="n">
        <v>55.69</v>
      </c>
      <c r="R91" s="51" t="n">
        <f aca="false">P91/3600</f>
        <v>0.9566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48774.3056</v>
      </c>
      <c r="E92" s="74" t="n">
        <v>50.9169</v>
      </c>
      <c r="F92" s="74" t="n">
        <v>49.1677</v>
      </c>
      <c r="G92" s="74" t="n">
        <v>49.117</v>
      </c>
      <c r="H92" s="74" t="n">
        <v>2712.17</v>
      </c>
      <c r="I92" s="74" t="n">
        <v>41.07</v>
      </c>
      <c r="J92" s="56" t="n">
        <f aca="false">H92/3600</f>
        <v>0.753380555555556</v>
      </c>
      <c r="L92" s="73" t="n">
        <v>48659.9056</v>
      </c>
      <c r="M92" s="74" t="n">
        <v>50.8994</v>
      </c>
      <c r="N92" s="74" t="n">
        <v>49.1247</v>
      </c>
      <c r="O92" s="74" t="n">
        <v>49.1592</v>
      </c>
      <c r="P92" s="74" t="n">
        <v>3304.24</v>
      </c>
      <c r="Q92" s="74" t="n">
        <v>54.07</v>
      </c>
      <c r="R92" s="56" t="n">
        <f aca="false">P92/3600</f>
        <v>0.91784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37780.924</v>
      </c>
      <c r="E93" s="74" t="n">
        <v>46.612</v>
      </c>
      <c r="F93" s="74" t="n">
        <v>44.8102</v>
      </c>
      <c r="G93" s="74" t="n">
        <v>44.9779</v>
      </c>
      <c r="H93" s="74" t="n">
        <v>2567.64</v>
      </c>
      <c r="I93" s="74" t="n">
        <v>38.78</v>
      </c>
      <c r="J93" s="56" t="n">
        <f aca="false">H93/3600</f>
        <v>0.713233333333333</v>
      </c>
      <c r="L93" s="73" t="n">
        <v>37619.8656</v>
      </c>
      <c r="M93" s="74" t="n">
        <v>46.6413</v>
      </c>
      <c r="N93" s="74" t="n">
        <v>44.825</v>
      </c>
      <c r="O93" s="74" t="n">
        <v>44.9802</v>
      </c>
      <c r="P93" s="74" t="n">
        <v>3098.99</v>
      </c>
      <c r="Q93" s="74" t="n">
        <v>52.04</v>
      </c>
      <c r="R93" s="56" t="n">
        <f aca="false">P93/3600</f>
        <v>0.8608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28296.8536</v>
      </c>
      <c r="E94" s="76" t="n">
        <v>42.0281</v>
      </c>
      <c r="F94" s="76" t="n">
        <v>40.7759</v>
      </c>
      <c r="G94" s="76" t="n">
        <v>41.2301</v>
      </c>
      <c r="H94" s="76" t="n">
        <v>2413.82</v>
      </c>
      <c r="I94" s="76" t="n">
        <v>36.22</v>
      </c>
      <c r="J94" s="62" t="n">
        <f aca="false">H94/3600</f>
        <v>0.670505555555556</v>
      </c>
      <c r="L94" s="75" t="n">
        <v>28216.2008</v>
      </c>
      <c r="M94" s="76" t="n">
        <v>42.0327</v>
      </c>
      <c r="N94" s="76" t="n">
        <v>40.7894</v>
      </c>
      <c r="O94" s="76" t="n">
        <v>41.2313</v>
      </c>
      <c r="P94" s="76" t="n">
        <v>2913.32</v>
      </c>
      <c r="Q94" s="76" t="n">
        <v>48.1</v>
      </c>
      <c r="R94" s="62" t="n">
        <f aca="false">P94/3600</f>
        <v>0.8092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0984.456</v>
      </c>
      <c r="E95" s="72" t="n">
        <v>58.0999</v>
      </c>
      <c r="F95" s="72" t="n">
        <v>60.0804</v>
      </c>
      <c r="G95" s="72" t="n">
        <v>60.5143</v>
      </c>
      <c r="H95" s="72" t="n">
        <v>3211.71</v>
      </c>
      <c r="I95" s="72" t="n">
        <v>43.96</v>
      </c>
      <c r="J95" s="51" t="n">
        <f aca="false">H95/3600</f>
        <v>0.892141666666667</v>
      </c>
      <c r="L95" s="71" t="n">
        <v>10976.6093</v>
      </c>
      <c r="M95" s="72" t="n">
        <v>58.0889</v>
      </c>
      <c r="N95" s="72" t="n">
        <v>60.0586</v>
      </c>
      <c r="O95" s="72" t="n">
        <v>60.4958</v>
      </c>
      <c r="P95" s="72" t="n">
        <v>3896.49</v>
      </c>
      <c r="Q95" s="72" t="n">
        <v>61.28</v>
      </c>
      <c r="R95" s="51" t="n">
        <f aca="false">P95/3600</f>
        <v>1.0823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7705.4794</v>
      </c>
      <c r="E96" s="74" t="n">
        <v>54.4854</v>
      </c>
      <c r="F96" s="74" t="n">
        <v>56.4007</v>
      </c>
      <c r="G96" s="74" t="n">
        <v>57.0283</v>
      </c>
      <c r="H96" s="74" t="n">
        <v>3055.83</v>
      </c>
      <c r="I96" s="74" t="n">
        <v>43</v>
      </c>
      <c r="J96" s="56" t="n">
        <f aca="false">H96/3600</f>
        <v>0.848841666666667</v>
      </c>
      <c r="L96" s="73" t="n">
        <v>7695.7984</v>
      </c>
      <c r="M96" s="74" t="n">
        <v>54.4753</v>
      </c>
      <c r="N96" s="74" t="n">
        <v>56.3899</v>
      </c>
      <c r="O96" s="74" t="n">
        <v>56.9484</v>
      </c>
      <c r="P96" s="74" t="n">
        <v>3720.63</v>
      </c>
      <c r="Q96" s="74" t="n">
        <v>58.49</v>
      </c>
      <c r="R96" s="56" t="n">
        <f aca="false">P96/3600</f>
        <v>1.0335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5313.465</v>
      </c>
      <c r="E97" s="74" t="n">
        <v>50.822</v>
      </c>
      <c r="F97" s="74" t="n">
        <v>53.1531</v>
      </c>
      <c r="G97" s="74" t="n">
        <v>53.9748</v>
      </c>
      <c r="H97" s="74" t="n">
        <v>2924.29</v>
      </c>
      <c r="I97" s="74" t="n">
        <v>41.76</v>
      </c>
      <c r="J97" s="56" t="n">
        <f aca="false">H97/3600</f>
        <v>0.812302777777778</v>
      </c>
      <c r="L97" s="73" t="n">
        <v>5301.8224</v>
      </c>
      <c r="M97" s="74" t="n">
        <v>50.8237</v>
      </c>
      <c r="N97" s="74" t="n">
        <v>53.1511</v>
      </c>
      <c r="O97" s="74" t="n">
        <v>53.9374</v>
      </c>
      <c r="P97" s="74" t="n">
        <v>3576.61</v>
      </c>
      <c r="Q97" s="74" t="n">
        <v>56.56</v>
      </c>
      <c r="R97" s="56" t="n">
        <f aca="false">P97/3600</f>
        <v>0.9935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3587.0554</v>
      </c>
      <c r="E98" s="76" t="n">
        <v>47.0215</v>
      </c>
      <c r="F98" s="76" t="n">
        <v>49.7571</v>
      </c>
      <c r="G98" s="76" t="n">
        <v>50.662</v>
      </c>
      <c r="H98" s="76" t="n">
        <v>2800.7</v>
      </c>
      <c r="I98" s="76" t="n">
        <v>40.33</v>
      </c>
      <c r="J98" s="62" t="n">
        <f aca="false">H98/3600</f>
        <v>0.777972222222222</v>
      </c>
      <c r="L98" s="75" t="n">
        <v>3581.9667</v>
      </c>
      <c r="M98" s="76" t="n">
        <v>47.0203</v>
      </c>
      <c r="N98" s="76" t="n">
        <v>49.7841</v>
      </c>
      <c r="O98" s="76" t="n">
        <v>50.6041</v>
      </c>
      <c r="P98" s="76" t="n">
        <v>3394.52</v>
      </c>
      <c r="Q98" s="76" t="n">
        <v>55.03</v>
      </c>
      <c r="R98" s="62" t="n">
        <f aca="false">P98/3600</f>
        <v>0.94292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6.3512670874183</v>
      </c>
      <c r="J106" s="77" t="n">
        <f aca="false">GEOMEAN(J3:J98)</f>
        <v>0.851192394438819</v>
      </c>
      <c r="Q106" s="77" t="n">
        <f aca="false">GEOMEAN(Q3:Q98)</f>
        <v>61.1303691917922</v>
      </c>
      <c r="R106" s="77" t="n">
        <f aca="false">GEOMEAN(R3:R98)</f>
        <v>1.0133635565507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31885001280549</v>
      </c>
      <c r="R107" s="78" t="n">
        <f aca="false">R106/J106</f>
        <v>1.1905223345173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83920277777778</v>
      </c>
      <c r="J108" s="77" t="n">
        <f aca="false">SUM(J3:J98)</f>
        <v>125.806602777778</v>
      </c>
      <c r="Q108" s="77" t="n">
        <f aca="false">SUM(Q3:Q98)/3600</f>
        <v>2.42165833333333</v>
      </c>
      <c r="R108" s="77" t="n">
        <f aca="false">SUM(R3:R98)</f>
        <v>150.19186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7.3970995567899</v>
      </c>
      <c r="J113" s="77" t="n">
        <f aca="false">GEOMEAN(J3:J82)</f>
        <v>0.869707230488678</v>
      </c>
      <c r="Q113" s="77" t="n">
        <f aca="false">GEOMEAN(Q3:Q82)</f>
        <v>62.3623291924504</v>
      </c>
      <c r="R113" s="77" t="n">
        <f aca="false">GEOMEAN(R3:R82)</f>
        <v>1.0310266206962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31574146468034</v>
      </c>
      <c r="R114" s="78" t="n">
        <f aca="false">R113/J113</f>
        <v>1.185487005916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T3:V74 T105:V105 T76:V78 T80:V82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W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X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Y3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W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X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Y7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W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X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Y11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W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X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Y15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W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X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Y19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W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X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Y23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W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X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Y27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W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X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Y31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W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X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Y35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W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X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Y39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W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X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Y43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W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X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Y47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W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X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Y51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W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X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Y55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W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X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Y59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W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X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Y63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W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X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Y67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W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X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Y71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W105:Y10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W6:X6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10:X10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W14:X14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W18:X18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22:X22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26:X2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30:X3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34:X3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38:X3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42:X4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46:X4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50:X5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54:X5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58:X5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62:X6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66:X6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70:X7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74:X7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T83:V9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83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X83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Y83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87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X87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Y87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W91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X91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Y91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W95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X95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Y95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W86:X86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0:X90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W94:X94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W98:X98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T99:V104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W99:Y103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W104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X104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Y104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T111:V112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112:Y112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11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11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11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T75:V75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conditionalFormatting sqref="W75">
    <cfRule type="cellIs" priority="208" operator="greaterThan" aboveAverage="0" equalAverage="0" bottom="0" percent="0" rank="0" text="" dxfId="1090">
      <formula>0.03</formula>
    </cfRule>
    <cfRule type="cellIs" priority="209" operator="lessThan" aboveAverage="0" equalAverage="0" bottom="0" percent="0" rank="0" text="" dxfId="1091">
      <formula>-0.03</formula>
    </cfRule>
  </conditionalFormatting>
  <conditionalFormatting sqref="X75">
    <cfRule type="cellIs" priority="210" operator="greaterThan" aboveAverage="0" equalAverage="0" bottom="0" percent="0" rank="0" text="" dxfId="1092">
      <formula>0.03</formula>
    </cfRule>
    <cfRule type="cellIs" priority="211" operator="lessThan" aboveAverage="0" equalAverage="0" bottom="0" percent="0" rank="0" text="" dxfId="1093">
      <formula>-0.03</formula>
    </cfRule>
  </conditionalFormatting>
  <conditionalFormatting sqref="Y75">
    <cfRule type="cellIs" priority="212" operator="greaterThan" aboveAverage="0" equalAverage="0" bottom="0" percent="0" rank="0" text="" dxfId="1094">
      <formula>0.03</formula>
    </cfRule>
    <cfRule type="cellIs" priority="213" operator="lessThan" aboveAverage="0" equalAverage="0" bottom="0" percent="0" rank="0" text="" dxfId="1095">
      <formula>-0.03</formula>
    </cfRule>
  </conditionalFormatting>
  <conditionalFormatting sqref="T79:V79">
    <cfRule type="cellIs" priority="214" operator="greaterThan" aboveAverage="0" equalAverage="0" bottom="0" percent="0" rank="0" text="" dxfId="1096">
      <formula>0.03</formula>
    </cfRule>
    <cfRule type="cellIs" priority="215" operator="lessThan" aboveAverage="0" equalAverage="0" bottom="0" percent="0" rank="0" text="" dxfId="1097">
      <formula>-0.03</formula>
    </cfRule>
  </conditionalFormatting>
  <conditionalFormatting sqref="W79">
    <cfRule type="cellIs" priority="216" operator="greaterThan" aboveAverage="0" equalAverage="0" bottom="0" percent="0" rank="0" text="" dxfId="1098">
      <formula>0.03</formula>
    </cfRule>
    <cfRule type="cellIs" priority="217" operator="lessThan" aboveAverage="0" equalAverage="0" bottom="0" percent="0" rank="0" text="" dxfId="1099">
      <formula>-0.03</formula>
    </cfRule>
  </conditionalFormatting>
  <conditionalFormatting sqref="X79">
    <cfRule type="cellIs" priority="218" operator="greaterThan" aboveAverage="0" equalAverage="0" bottom="0" percent="0" rank="0" text="" dxfId="1100">
      <formula>0.03</formula>
    </cfRule>
    <cfRule type="cellIs" priority="219" operator="lessThan" aboveAverage="0" equalAverage="0" bottom="0" percent="0" rank="0" text="" dxfId="1101">
      <formula>-0.03</formula>
    </cfRule>
  </conditionalFormatting>
  <conditionalFormatting sqref="Y79">
    <cfRule type="cellIs" priority="220" operator="greaterThan" aboveAverage="0" equalAverage="0" bottom="0" percent="0" rank="0" text="" dxfId="1102">
      <formula>0.03</formula>
    </cfRule>
    <cfRule type="cellIs" priority="221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1076.3392</v>
      </c>
      <c r="E3" s="50" t="n">
        <v>47.3678</v>
      </c>
      <c r="F3" s="50" t="n">
        <v>46.6982</v>
      </c>
      <c r="G3" s="50" t="n">
        <v>48.4977</v>
      </c>
      <c r="H3" s="50" t="n">
        <v>29018.81</v>
      </c>
      <c r="I3" s="50" t="n">
        <v>73.81</v>
      </c>
      <c r="J3" s="51" t="n">
        <f aca="false">H3/3600</f>
        <v>8.06078055555556</v>
      </c>
      <c r="L3" s="49" t="n">
        <v>91096.28</v>
      </c>
      <c r="M3" s="50" t="n">
        <v>47.3685</v>
      </c>
      <c r="N3" s="50" t="n">
        <v>46.6983</v>
      </c>
      <c r="O3" s="50" t="n">
        <v>48.4976</v>
      </c>
      <c r="P3" s="50" t="n">
        <v>36917.65</v>
      </c>
      <c r="Q3" s="50" t="n">
        <v>101.46</v>
      </c>
      <c r="R3" s="52" t="n">
        <f aca="false">P3/3600</f>
        <v>10.254902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34156.0528</v>
      </c>
      <c r="E4" s="55" t="n">
        <v>44.4001</v>
      </c>
      <c r="F4" s="55" t="n">
        <v>43.6676</v>
      </c>
      <c r="G4" s="55" t="n">
        <v>46.3631</v>
      </c>
      <c r="H4" s="55" t="n">
        <v>21477.44</v>
      </c>
      <c r="I4" s="55" t="n">
        <v>56.04</v>
      </c>
      <c r="J4" s="56" t="n">
        <f aca="false">H4/3600</f>
        <v>5.96595555555556</v>
      </c>
      <c r="L4" s="54" t="n">
        <v>34150.0656</v>
      </c>
      <c r="M4" s="55" t="n">
        <v>44.3999</v>
      </c>
      <c r="N4" s="55" t="n">
        <v>43.6676</v>
      </c>
      <c r="O4" s="55" t="n">
        <v>46.3607</v>
      </c>
      <c r="P4" s="55" t="n">
        <v>27543.3</v>
      </c>
      <c r="Q4" s="55" t="n">
        <v>80.49</v>
      </c>
      <c r="R4" s="57" t="n">
        <f aca="false">P4/3600</f>
        <v>7.6509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2871.4128</v>
      </c>
      <c r="E5" s="55" t="n">
        <v>41.8985</v>
      </c>
      <c r="F5" s="55" t="n">
        <v>41.6797</v>
      </c>
      <c r="G5" s="55" t="n">
        <v>44.4167</v>
      </c>
      <c r="H5" s="55" t="n">
        <v>17084.83</v>
      </c>
      <c r="I5" s="55" t="n">
        <v>43.18</v>
      </c>
      <c r="J5" s="56" t="n">
        <f aca="false">H5/3600</f>
        <v>4.74578611111111</v>
      </c>
      <c r="L5" s="54" t="n">
        <v>12863.0352</v>
      </c>
      <c r="M5" s="55" t="n">
        <v>41.8976</v>
      </c>
      <c r="N5" s="55" t="n">
        <v>41.6804</v>
      </c>
      <c r="O5" s="55" t="n">
        <v>44.4169</v>
      </c>
      <c r="P5" s="55" t="n">
        <v>21727.15</v>
      </c>
      <c r="Q5" s="55" t="n">
        <v>63.78</v>
      </c>
      <c r="R5" s="57" t="n">
        <f aca="false">P5/3600</f>
        <v>6.035319444444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5234.5984</v>
      </c>
      <c r="E6" s="61" t="n">
        <v>39.3749</v>
      </c>
      <c r="F6" s="61" t="n">
        <v>39.9846</v>
      </c>
      <c r="G6" s="61" t="n">
        <v>42.471</v>
      </c>
      <c r="H6" s="61" t="n">
        <v>14765.64</v>
      </c>
      <c r="I6" s="61" t="n">
        <v>35.15</v>
      </c>
      <c r="J6" s="62" t="n">
        <f aca="false">H6/3600</f>
        <v>4.10156666666667</v>
      </c>
      <c r="L6" s="60" t="n">
        <v>5236.2448</v>
      </c>
      <c r="M6" s="61" t="n">
        <v>39.3761</v>
      </c>
      <c r="N6" s="61" t="n">
        <v>39.9853</v>
      </c>
      <c r="O6" s="61" t="n">
        <v>42.4677</v>
      </c>
      <c r="P6" s="61" t="n">
        <v>18983.82</v>
      </c>
      <c r="Q6" s="61" t="n">
        <v>52.8</v>
      </c>
      <c r="R6" s="63" t="n">
        <f aca="false">P6/3600</f>
        <v>5.2732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44053.408</v>
      </c>
      <c r="E7" s="50" t="n">
        <v>47.7856</v>
      </c>
      <c r="F7" s="50" t="n">
        <v>48.722</v>
      </c>
      <c r="G7" s="50" t="n">
        <v>47.8545</v>
      </c>
      <c r="H7" s="50" t="n">
        <v>36350.48</v>
      </c>
      <c r="I7" s="50" t="n">
        <v>90.49</v>
      </c>
      <c r="J7" s="51" t="n">
        <f aca="false">H7/3600</f>
        <v>10.0973555555556</v>
      </c>
      <c r="L7" s="49" t="n">
        <v>143991.7824</v>
      </c>
      <c r="M7" s="50" t="n">
        <v>47.7839</v>
      </c>
      <c r="N7" s="50" t="n">
        <v>48.7213</v>
      </c>
      <c r="O7" s="50" t="n">
        <v>47.8544</v>
      </c>
      <c r="P7" s="50" t="n">
        <v>45599.26</v>
      </c>
      <c r="Q7" s="50" t="n">
        <v>118.25</v>
      </c>
      <c r="R7" s="52" t="n">
        <f aca="false">P7/3600</f>
        <v>12.6664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70542.2992</v>
      </c>
      <c r="E8" s="55" t="n">
        <v>43.7599</v>
      </c>
      <c r="F8" s="55" t="n">
        <v>46.9331</v>
      </c>
      <c r="G8" s="55" t="n">
        <v>46.0616</v>
      </c>
      <c r="H8" s="55" t="n">
        <v>30324.71</v>
      </c>
      <c r="I8" s="55" t="n">
        <v>71.46</v>
      </c>
      <c r="J8" s="56" t="n">
        <f aca="false">H8/3600</f>
        <v>8.42353055555556</v>
      </c>
      <c r="L8" s="54" t="n">
        <v>70505.3728</v>
      </c>
      <c r="M8" s="55" t="n">
        <v>43.76</v>
      </c>
      <c r="N8" s="55" t="n">
        <v>46.9312</v>
      </c>
      <c r="O8" s="55" t="n">
        <v>46.0601</v>
      </c>
      <c r="P8" s="55" t="n">
        <v>38123.03</v>
      </c>
      <c r="Q8" s="55" t="n">
        <v>100.5</v>
      </c>
      <c r="R8" s="57" t="n">
        <f aca="false">P8/3600</f>
        <v>10.589730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2714.3712</v>
      </c>
      <c r="E9" s="55" t="n">
        <v>40.4937</v>
      </c>
      <c r="F9" s="55" t="n">
        <v>45.2604</v>
      </c>
      <c r="G9" s="55" t="n">
        <v>44.8914</v>
      </c>
      <c r="H9" s="55" t="n">
        <v>25291.96</v>
      </c>
      <c r="I9" s="55" t="n">
        <v>59.98</v>
      </c>
      <c r="J9" s="56" t="n">
        <f aca="false">H9/3600</f>
        <v>7.02554444444444</v>
      </c>
      <c r="L9" s="54" t="n">
        <v>32698.6512</v>
      </c>
      <c r="M9" s="55" t="n">
        <v>40.4945</v>
      </c>
      <c r="N9" s="55" t="n">
        <v>45.258</v>
      </c>
      <c r="O9" s="55" t="n">
        <v>44.8918</v>
      </c>
      <c r="P9" s="55" t="n">
        <v>31720.68</v>
      </c>
      <c r="Q9" s="55" t="n">
        <v>82.33</v>
      </c>
      <c r="R9" s="57" t="n">
        <f aca="false">P9/3600</f>
        <v>8.811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5747.1584</v>
      </c>
      <c r="E10" s="61" t="n">
        <v>37.512</v>
      </c>
      <c r="F10" s="61" t="n">
        <v>43.3383</v>
      </c>
      <c r="G10" s="61" t="n">
        <v>43.5243</v>
      </c>
      <c r="H10" s="61" t="n">
        <v>21649.69</v>
      </c>
      <c r="I10" s="61" t="n">
        <v>54.56</v>
      </c>
      <c r="J10" s="62" t="n">
        <f aca="false">H10/3600</f>
        <v>6.01380277777778</v>
      </c>
      <c r="L10" s="60" t="n">
        <v>15731.8848</v>
      </c>
      <c r="M10" s="61" t="n">
        <v>37.5113</v>
      </c>
      <c r="N10" s="61" t="n">
        <v>43.3229</v>
      </c>
      <c r="O10" s="61" t="n">
        <v>43.519</v>
      </c>
      <c r="P10" s="61" t="n">
        <v>27313.29</v>
      </c>
      <c r="Q10" s="61" t="n">
        <v>72.81</v>
      </c>
      <c r="R10" s="63" t="n">
        <f aca="false">P10/3600</f>
        <v>7.5870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607350.8656</v>
      </c>
      <c r="E11" s="50" t="n">
        <v>47.1555</v>
      </c>
      <c r="F11" s="50" t="n">
        <v>46.6018</v>
      </c>
      <c r="G11" s="50" t="n">
        <v>46.6022</v>
      </c>
      <c r="H11" s="50" t="n">
        <v>94107.68</v>
      </c>
      <c r="I11" s="50" t="n">
        <v>204.12</v>
      </c>
      <c r="J11" s="51" t="n">
        <f aca="false">H11/3600</f>
        <v>26.1410222222222</v>
      </c>
      <c r="L11" s="49" t="n">
        <v>605795.9984</v>
      </c>
      <c r="M11" s="50" t="n">
        <v>47.1612</v>
      </c>
      <c r="N11" s="50" t="n">
        <v>46.6012</v>
      </c>
      <c r="O11" s="50" t="n">
        <v>46.6055</v>
      </c>
      <c r="P11" s="50" t="n">
        <v>116090.01</v>
      </c>
      <c r="Q11" s="50" t="n">
        <v>255.2</v>
      </c>
      <c r="R11" s="52" t="n">
        <f aca="false">P11/3600</f>
        <v>32.2472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366715.656</v>
      </c>
      <c r="E12" s="55" t="n">
        <v>43.5236</v>
      </c>
      <c r="F12" s="55" t="n">
        <v>42.3197</v>
      </c>
      <c r="G12" s="55" t="n">
        <v>41.245</v>
      </c>
      <c r="H12" s="55" t="n">
        <v>83539.08</v>
      </c>
      <c r="I12" s="55" t="n">
        <v>174.87</v>
      </c>
      <c r="J12" s="56" t="n">
        <f aca="false">H12/3600</f>
        <v>23.2053</v>
      </c>
      <c r="L12" s="54" t="n">
        <v>367089.3664</v>
      </c>
      <c r="M12" s="55" t="n">
        <v>43.5259</v>
      </c>
      <c r="N12" s="55" t="n">
        <v>42.3244</v>
      </c>
      <c r="O12" s="55" t="n">
        <v>41.2484</v>
      </c>
      <c r="P12" s="55" t="n">
        <v>103833.48</v>
      </c>
      <c r="Q12" s="55" t="n">
        <v>219.62</v>
      </c>
      <c r="R12" s="57" t="n">
        <f aca="false">P12/3600</f>
        <v>28.8426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17914.2192</v>
      </c>
      <c r="E13" s="55" t="n">
        <v>39.811</v>
      </c>
      <c r="F13" s="55" t="n">
        <v>39.8198</v>
      </c>
      <c r="G13" s="55" t="n">
        <v>38.1312</v>
      </c>
      <c r="H13" s="55" t="n">
        <v>70794.31</v>
      </c>
      <c r="I13" s="55" t="n">
        <v>155.19</v>
      </c>
      <c r="J13" s="56" t="n">
        <f aca="false">H13/3600</f>
        <v>19.6650861111111</v>
      </c>
      <c r="L13" s="54" t="n">
        <v>219238.8432</v>
      </c>
      <c r="M13" s="55" t="n">
        <v>39.7977</v>
      </c>
      <c r="N13" s="55" t="n">
        <v>39.8254</v>
      </c>
      <c r="O13" s="55" t="n">
        <v>38.1326</v>
      </c>
      <c r="P13" s="55" t="n">
        <v>89449.6</v>
      </c>
      <c r="Q13" s="55" t="n">
        <v>193.98</v>
      </c>
      <c r="R13" s="57" t="n">
        <f aca="false">P13/3600</f>
        <v>24.8471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106680.84</v>
      </c>
      <c r="E14" s="61" t="n">
        <v>34.3696</v>
      </c>
      <c r="F14" s="61" t="n">
        <v>38.4007</v>
      </c>
      <c r="G14" s="61" t="n">
        <v>36.7337</v>
      </c>
      <c r="H14" s="61" t="n">
        <v>59101.8</v>
      </c>
      <c r="I14" s="61" t="n">
        <v>135.05</v>
      </c>
      <c r="J14" s="62" t="n">
        <f aca="false">H14/3600</f>
        <v>16.4171666666667</v>
      </c>
      <c r="L14" s="60" t="n">
        <v>106848.6736</v>
      </c>
      <c r="M14" s="61" t="n">
        <v>34.3656</v>
      </c>
      <c r="N14" s="61" t="n">
        <v>38.4035</v>
      </c>
      <c r="O14" s="61" t="n">
        <v>36.7384</v>
      </c>
      <c r="P14" s="61" t="n">
        <v>75246.12</v>
      </c>
      <c r="Q14" s="61" t="n">
        <v>174.69</v>
      </c>
      <c r="R14" s="63" t="n">
        <f aca="false">P14/3600</f>
        <v>20.901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98934.312</v>
      </c>
      <c r="E15" s="50" t="n">
        <v>48.0249</v>
      </c>
      <c r="F15" s="50" t="n">
        <v>48.7057</v>
      </c>
      <c r="G15" s="50" t="n">
        <v>48.2079</v>
      </c>
      <c r="H15" s="50" t="n">
        <v>74511.09</v>
      </c>
      <c r="I15" s="50" t="n">
        <v>139.57</v>
      </c>
      <c r="J15" s="51" t="n">
        <f aca="false">H15/3600</f>
        <v>20.697525</v>
      </c>
      <c r="L15" s="49" t="n">
        <v>199444.5344</v>
      </c>
      <c r="M15" s="50" t="n">
        <v>48.0232</v>
      </c>
      <c r="N15" s="50" t="n">
        <v>48.7071</v>
      </c>
      <c r="O15" s="50" t="n">
        <v>48.2104</v>
      </c>
      <c r="P15" s="50" t="n">
        <v>91317.62</v>
      </c>
      <c r="Q15" s="50" t="n">
        <v>179.73</v>
      </c>
      <c r="R15" s="52" t="n">
        <f aca="false">P15/3600</f>
        <v>25.3660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82302.5888</v>
      </c>
      <c r="E16" s="55" t="n">
        <v>44.3333</v>
      </c>
      <c r="F16" s="55" t="n">
        <v>47.6554</v>
      </c>
      <c r="G16" s="55" t="n">
        <v>47.179</v>
      </c>
      <c r="H16" s="55" t="n">
        <v>59902.31</v>
      </c>
      <c r="I16" s="55" t="n">
        <v>127.02</v>
      </c>
      <c r="J16" s="56" t="n">
        <f aca="false">H16/3600</f>
        <v>16.6395305555556</v>
      </c>
      <c r="L16" s="54" t="n">
        <v>82335.6144</v>
      </c>
      <c r="M16" s="55" t="n">
        <v>44.3333</v>
      </c>
      <c r="N16" s="55" t="n">
        <v>47.6548</v>
      </c>
      <c r="O16" s="55" t="n">
        <v>47.1804</v>
      </c>
      <c r="P16" s="55" t="n">
        <v>74373.6</v>
      </c>
      <c r="Q16" s="55" t="n">
        <v>153.06</v>
      </c>
      <c r="R16" s="57" t="n">
        <f aca="false">P16/3600</f>
        <v>20.6593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3426.7808</v>
      </c>
      <c r="E17" s="55" t="n">
        <v>41.6721</v>
      </c>
      <c r="F17" s="55" t="n">
        <v>46.9271</v>
      </c>
      <c r="G17" s="55" t="n">
        <v>46.5392</v>
      </c>
      <c r="H17" s="55" t="n">
        <v>43627.48</v>
      </c>
      <c r="I17" s="55" t="n">
        <v>97.55</v>
      </c>
      <c r="J17" s="56" t="n">
        <f aca="false">H17/3600</f>
        <v>12.1187444444444</v>
      </c>
      <c r="L17" s="54" t="n">
        <v>23430.8832</v>
      </c>
      <c r="M17" s="55" t="n">
        <v>41.6722</v>
      </c>
      <c r="N17" s="55" t="n">
        <v>46.9202</v>
      </c>
      <c r="O17" s="55" t="n">
        <v>46.5393</v>
      </c>
      <c r="P17" s="55" t="n">
        <v>54606.32</v>
      </c>
      <c r="Q17" s="55" t="n">
        <v>122.65</v>
      </c>
      <c r="R17" s="57" t="n">
        <f aca="false">P17/3600</f>
        <v>15.1684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5914.5504</v>
      </c>
      <c r="E18" s="61" t="n">
        <v>40.2401</v>
      </c>
      <c r="F18" s="61" t="n">
        <v>46.1452</v>
      </c>
      <c r="G18" s="61" t="n">
        <v>45.9624</v>
      </c>
      <c r="H18" s="61" t="n">
        <v>34970.66</v>
      </c>
      <c r="I18" s="61" t="n">
        <v>70.49</v>
      </c>
      <c r="J18" s="62" t="n">
        <f aca="false">H18/3600</f>
        <v>9.71407222222222</v>
      </c>
      <c r="L18" s="60" t="n">
        <v>5899.1792</v>
      </c>
      <c r="M18" s="61" t="n">
        <v>40.2391</v>
      </c>
      <c r="N18" s="61" t="n">
        <v>46.1408</v>
      </c>
      <c r="O18" s="61" t="n">
        <v>45.9669</v>
      </c>
      <c r="P18" s="61" t="n">
        <v>44372.98</v>
      </c>
      <c r="Q18" s="61" t="n">
        <v>92.88</v>
      </c>
      <c r="R18" s="63" t="n">
        <f aca="false">P18/3600</f>
        <v>12.3258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167.5672</v>
      </c>
      <c r="E19" s="72" t="n">
        <v>46.2299</v>
      </c>
      <c r="F19" s="72" t="n">
        <v>47.3502</v>
      </c>
      <c r="G19" s="72" t="n">
        <v>49.2824</v>
      </c>
      <c r="H19" s="72" t="n">
        <v>27431.33</v>
      </c>
      <c r="I19" s="72" t="n">
        <v>69.4</v>
      </c>
      <c r="J19" s="51" t="n">
        <f aca="false">H19/3600</f>
        <v>7.61981388888889</v>
      </c>
      <c r="L19" s="71" t="n">
        <v>46180.4888</v>
      </c>
      <c r="M19" s="72" t="n">
        <v>46.2311</v>
      </c>
      <c r="N19" s="72" t="n">
        <v>47.3506</v>
      </c>
      <c r="O19" s="72" t="n">
        <v>49.2847</v>
      </c>
      <c r="P19" s="72" t="n">
        <v>34152.23</v>
      </c>
      <c r="Q19" s="72" t="n">
        <v>93.43</v>
      </c>
      <c r="R19" s="51" t="n">
        <f aca="false">P19/3600</f>
        <v>9.4867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3343.7752</v>
      </c>
      <c r="E20" s="74" t="n">
        <v>43.3346</v>
      </c>
      <c r="F20" s="74" t="n">
        <v>45.0543</v>
      </c>
      <c r="G20" s="74" t="n">
        <v>47.4693</v>
      </c>
      <c r="H20" s="74" t="n">
        <v>19685.22</v>
      </c>
      <c r="I20" s="74" t="n">
        <v>48.36</v>
      </c>
      <c r="J20" s="56" t="n">
        <f aca="false">H20/3600</f>
        <v>5.46811666666667</v>
      </c>
      <c r="L20" s="73" t="n">
        <v>13343.7048</v>
      </c>
      <c r="M20" s="74" t="n">
        <v>43.3348</v>
      </c>
      <c r="N20" s="74" t="n">
        <v>45.0547</v>
      </c>
      <c r="O20" s="74" t="n">
        <v>47.4691</v>
      </c>
      <c r="P20" s="74" t="n">
        <v>24846.26</v>
      </c>
      <c r="Q20" s="74" t="n">
        <v>68.64</v>
      </c>
      <c r="R20" s="56" t="n">
        <f aca="false">P20/3600</f>
        <v>6.9017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4718.0608</v>
      </c>
      <c r="E21" s="74" t="n">
        <v>41.8704</v>
      </c>
      <c r="F21" s="74" t="n">
        <v>43.7396</v>
      </c>
      <c r="G21" s="74" t="n">
        <v>45.6082</v>
      </c>
      <c r="H21" s="74" t="n">
        <v>15803.21</v>
      </c>
      <c r="I21" s="74" t="n">
        <v>38.62</v>
      </c>
      <c r="J21" s="56" t="n">
        <f aca="false">H21/3600</f>
        <v>4.38978055555556</v>
      </c>
      <c r="L21" s="73" t="n">
        <v>4713.3024</v>
      </c>
      <c r="M21" s="74" t="n">
        <v>41.8698</v>
      </c>
      <c r="N21" s="74" t="n">
        <v>43.7415</v>
      </c>
      <c r="O21" s="74" t="n">
        <v>45.6049</v>
      </c>
      <c r="P21" s="74" t="n">
        <v>20205.1</v>
      </c>
      <c r="Q21" s="74" t="n">
        <v>57.36</v>
      </c>
      <c r="R21" s="56" t="n">
        <f aca="false">P21/3600</f>
        <v>5.6125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2184.4</v>
      </c>
      <c r="E22" s="76" t="n">
        <v>39.986</v>
      </c>
      <c r="F22" s="76" t="n">
        <v>42.3899</v>
      </c>
      <c r="G22" s="76" t="n">
        <v>43.6387</v>
      </c>
      <c r="H22" s="76" t="n">
        <v>13796.14</v>
      </c>
      <c r="I22" s="76" t="n">
        <v>32.64</v>
      </c>
      <c r="J22" s="62" t="n">
        <f aca="false">H22/3600</f>
        <v>3.83226111111111</v>
      </c>
      <c r="L22" s="75" t="n">
        <v>2182.6816</v>
      </c>
      <c r="M22" s="76" t="n">
        <v>39.9851</v>
      </c>
      <c r="N22" s="76" t="n">
        <v>42.3895</v>
      </c>
      <c r="O22" s="76" t="n">
        <v>43.6422</v>
      </c>
      <c r="P22" s="76" t="n">
        <v>17446.35</v>
      </c>
      <c r="Q22" s="76" t="n">
        <v>48.04</v>
      </c>
      <c r="R22" s="62" t="n">
        <f aca="false">P22/3600</f>
        <v>4.8462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5073.7968</v>
      </c>
      <c r="E23" s="72" t="n">
        <v>46.0442</v>
      </c>
      <c r="F23" s="72" t="n">
        <v>46.8791</v>
      </c>
      <c r="G23" s="72" t="n">
        <v>48.5737</v>
      </c>
      <c r="H23" s="72" t="n">
        <v>26736.75</v>
      </c>
      <c r="I23" s="72" t="n">
        <v>70.46</v>
      </c>
      <c r="J23" s="51" t="n">
        <f aca="false">H23/3600</f>
        <v>7.426875</v>
      </c>
      <c r="L23" s="71" t="n">
        <v>55081.7248</v>
      </c>
      <c r="M23" s="72" t="n">
        <v>46.0457</v>
      </c>
      <c r="N23" s="72" t="n">
        <v>46.8785</v>
      </c>
      <c r="O23" s="72" t="n">
        <v>48.57</v>
      </c>
      <c r="P23" s="72" t="n">
        <v>33856.44</v>
      </c>
      <c r="Q23" s="72" t="n">
        <v>98.14</v>
      </c>
      <c r="R23" s="51" t="n">
        <f aca="false">P23/3600</f>
        <v>9.4045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9435.468</v>
      </c>
      <c r="E24" s="74" t="n">
        <v>42.5495</v>
      </c>
      <c r="F24" s="74" t="n">
        <v>44.338</v>
      </c>
      <c r="G24" s="74" t="n">
        <v>46.394</v>
      </c>
      <c r="H24" s="74" t="n">
        <v>18918.67</v>
      </c>
      <c r="I24" s="74" t="n">
        <v>53.69</v>
      </c>
      <c r="J24" s="56" t="n">
        <f aca="false">H24/3600</f>
        <v>5.25518611111111</v>
      </c>
      <c r="L24" s="73" t="n">
        <v>19434.0488</v>
      </c>
      <c r="M24" s="74" t="n">
        <v>42.5502</v>
      </c>
      <c r="N24" s="74" t="n">
        <v>44.3402</v>
      </c>
      <c r="O24" s="74" t="n">
        <v>46.3998</v>
      </c>
      <c r="P24" s="74" t="n">
        <v>24204.19</v>
      </c>
      <c r="Q24" s="74" t="n">
        <v>72.78</v>
      </c>
      <c r="R24" s="56" t="n">
        <f aca="false">P24/3600</f>
        <v>6.7233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7570.0784</v>
      </c>
      <c r="E25" s="74" t="n">
        <v>40.2383</v>
      </c>
      <c r="F25" s="74" t="n">
        <v>42.6462</v>
      </c>
      <c r="G25" s="74" t="n">
        <v>44.0872</v>
      </c>
      <c r="H25" s="74" t="n">
        <v>14679</v>
      </c>
      <c r="I25" s="74" t="n">
        <v>39.1</v>
      </c>
      <c r="J25" s="56" t="n">
        <f aca="false">H25/3600</f>
        <v>4.0775</v>
      </c>
      <c r="L25" s="73" t="n">
        <v>7567.5792</v>
      </c>
      <c r="M25" s="74" t="n">
        <v>40.239</v>
      </c>
      <c r="N25" s="74" t="n">
        <v>42.6473</v>
      </c>
      <c r="O25" s="74" t="n">
        <v>44.0861</v>
      </c>
      <c r="P25" s="74" t="n">
        <v>18755.91</v>
      </c>
      <c r="Q25" s="74" t="n">
        <v>58.12</v>
      </c>
      <c r="R25" s="56" t="n">
        <f aca="false">P25/3600</f>
        <v>5.2099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3310.4288</v>
      </c>
      <c r="E26" s="76" t="n">
        <v>37.6987</v>
      </c>
      <c r="F26" s="76" t="n">
        <v>40.8463</v>
      </c>
      <c r="G26" s="76" t="n">
        <v>41.6787</v>
      </c>
      <c r="H26" s="76" t="n">
        <v>12602.76</v>
      </c>
      <c r="I26" s="76" t="n">
        <v>33.11</v>
      </c>
      <c r="J26" s="62" t="n">
        <f aca="false">H26/3600</f>
        <v>3.50076666666667</v>
      </c>
      <c r="L26" s="75" t="n">
        <v>3310.7648</v>
      </c>
      <c r="M26" s="76" t="n">
        <v>37.699</v>
      </c>
      <c r="N26" s="76" t="n">
        <v>40.8472</v>
      </c>
      <c r="O26" s="76" t="n">
        <v>41.6781</v>
      </c>
      <c r="P26" s="76" t="n">
        <v>16091.05</v>
      </c>
      <c r="Q26" s="76" t="n">
        <v>47.9</v>
      </c>
      <c r="R26" s="62" t="n">
        <f aca="false">P26/3600</f>
        <v>4.4697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9445.6552</v>
      </c>
      <c r="E27" s="72" t="n">
        <v>46.6983</v>
      </c>
      <c r="F27" s="72" t="n">
        <v>46.182</v>
      </c>
      <c r="G27" s="72" t="n">
        <v>47.1068</v>
      </c>
      <c r="H27" s="72" t="n">
        <v>68451.48</v>
      </c>
      <c r="I27" s="72" t="n">
        <v>179.47</v>
      </c>
      <c r="J27" s="51" t="n">
        <f aca="false">H27/3600</f>
        <v>19.0143</v>
      </c>
      <c r="L27" s="71" t="n">
        <v>209593.4032</v>
      </c>
      <c r="M27" s="72" t="n">
        <v>46.6986</v>
      </c>
      <c r="N27" s="72" t="n">
        <v>46.1809</v>
      </c>
      <c r="O27" s="72" t="n">
        <v>47.1075</v>
      </c>
      <c r="P27" s="72" t="n">
        <v>86367.34</v>
      </c>
      <c r="Q27" s="72" t="n">
        <v>238.88</v>
      </c>
      <c r="R27" s="51" t="n">
        <f aca="false">P27/3600</f>
        <v>23.9909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76415.3776</v>
      </c>
      <c r="E28" s="74" t="n">
        <v>41.3327</v>
      </c>
      <c r="F28" s="74" t="n">
        <v>42.2366</v>
      </c>
      <c r="G28" s="74" t="n">
        <v>45.3368</v>
      </c>
      <c r="H28" s="74" t="n">
        <v>51088.4</v>
      </c>
      <c r="I28" s="74" t="n">
        <v>129.96</v>
      </c>
      <c r="J28" s="56" t="n">
        <f aca="false">H28/3600</f>
        <v>14.1912222222222</v>
      </c>
      <c r="L28" s="73" t="n">
        <v>76418.4704</v>
      </c>
      <c r="M28" s="74" t="n">
        <v>41.3322</v>
      </c>
      <c r="N28" s="74" t="n">
        <v>42.2377</v>
      </c>
      <c r="O28" s="74" t="n">
        <v>45.337</v>
      </c>
      <c r="P28" s="74" t="n">
        <v>64318.36</v>
      </c>
      <c r="Q28" s="74" t="n">
        <v>178.6</v>
      </c>
      <c r="R28" s="56" t="n">
        <f aca="false">P28/3600</f>
        <v>17.8662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8018.1472</v>
      </c>
      <c r="E29" s="74" t="n">
        <v>38.6292</v>
      </c>
      <c r="F29" s="74" t="n">
        <v>40.1916</v>
      </c>
      <c r="G29" s="74" t="n">
        <v>43.8281</v>
      </c>
      <c r="H29" s="74" t="n">
        <v>34087.92</v>
      </c>
      <c r="I29" s="74" t="n">
        <v>80.04</v>
      </c>
      <c r="J29" s="56" t="n">
        <f aca="false">H29/3600</f>
        <v>9.46886666666667</v>
      </c>
      <c r="L29" s="73" t="n">
        <v>18012.0704</v>
      </c>
      <c r="M29" s="74" t="n">
        <v>38.6293</v>
      </c>
      <c r="N29" s="74" t="n">
        <v>40.1914</v>
      </c>
      <c r="O29" s="74" t="n">
        <v>43.8286</v>
      </c>
      <c r="P29" s="74" t="n">
        <v>43012.37</v>
      </c>
      <c r="Q29" s="74" t="n">
        <v>113.3</v>
      </c>
      <c r="R29" s="56" t="n">
        <f aca="false">P29/3600</f>
        <v>11.94788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5733.9808</v>
      </c>
      <c r="E30" s="76" t="n">
        <v>37.0128</v>
      </c>
      <c r="F30" s="76" t="n">
        <v>39.2429</v>
      </c>
      <c r="G30" s="76" t="n">
        <v>42.129</v>
      </c>
      <c r="H30" s="76" t="n">
        <v>27710.8</v>
      </c>
      <c r="I30" s="76" t="n">
        <v>58.15</v>
      </c>
      <c r="J30" s="62" t="n">
        <f aca="false">H30/3600</f>
        <v>7.69744444444444</v>
      </c>
      <c r="L30" s="75" t="n">
        <v>5732.904</v>
      </c>
      <c r="M30" s="76" t="n">
        <v>37.0128</v>
      </c>
      <c r="N30" s="76" t="n">
        <v>39.2438</v>
      </c>
      <c r="O30" s="76" t="n">
        <v>42.1268</v>
      </c>
      <c r="P30" s="76" t="n">
        <v>35119.94</v>
      </c>
      <c r="Q30" s="76" t="n">
        <v>86.08</v>
      </c>
      <c r="R30" s="62" t="n">
        <f aca="false">P30/3600</f>
        <v>9.7555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159.74</v>
      </c>
      <c r="E31" s="72" t="n">
        <v>47.5237</v>
      </c>
      <c r="F31" s="72" t="n">
        <v>46.7983</v>
      </c>
      <c r="G31" s="72" t="n">
        <v>48.567</v>
      </c>
      <c r="H31" s="72" t="n">
        <v>71828.07</v>
      </c>
      <c r="I31" s="72" t="n">
        <v>160.36</v>
      </c>
      <c r="J31" s="51" t="n">
        <f aca="false">H31/3600</f>
        <v>19.9522416666667</v>
      </c>
      <c r="L31" s="71" t="n">
        <v>171208.7184</v>
      </c>
      <c r="M31" s="72" t="n">
        <v>47.5219</v>
      </c>
      <c r="N31" s="72" t="n">
        <v>46.7972</v>
      </c>
      <c r="O31" s="72" t="n">
        <v>48.565</v>
      </c>
      <c r="P31" s="72" t="n">
        <v>89093.17</v>
      </c>
      <c r="Q31" s="72" t="n">
        <v>213.21</v>
      </c>
      <c r="R31" s="51" t="n">
        <f aca="false">P31/3600</f>
        <v>24.7481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041.9824</v>
      </c>
      <c r="E32" s="74" t="n">
        <v>42.2361</v>
      </c>
      <c r="F32" s="74" t="n">
        <v>45.0448</v>
      </c>
      <c r="G32" s="74" t="n">
        <v>46.9914</v>
      </c>
      <c r="H32" s="74" t="n">
        <v>53407.29</v>
      </c>
      <c r="I32" s="74" t="n">
        <v>124.07</v>
      </c>
      <c r="J32" s="56" t="n">
        <f aca="false">H32/3600</f>
        <v>14.8353583333333</v>
      </c>
      <c r="L32" s="73" t="n">
        <v>66034.612</v>
      </c>
      <c r="M32" s="74" t="n">
        <v>42.2361</v>
      </c>
      <c r="N32" s="74" t="n">
        <v>45.0483</v>
      </c>
      <c r="O32" s="74" t="n">
        <v>46.9921</v>
      </c>
      <c r="P32" s="74" t="n">
        <v>67106.63</v>
      </c>
      <c r="Q32" s="74" t="n">
        <v>173.11</v>
      </c>
      <c r="R32" s="56" t="n">
        <f aca="false">P32/3600</f>
        <v>18.6407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7181.4104</v>
      </c>
      <c r="E33" s="74" t="n">
        <v>39.3404</v>
      </c>
      <c r="F33" s="74" t="n">
        <v>44.0778</v>
      </c>
      <c r="G33" s="74" t="n">
        <v>45.4521</v>
      </c>
      <c r="H33" s="74" t="n">
        <v>39146.33</v>
      </c>
      <c r="I33" s="74" t="n">
        <v>88.96</v>
      </c>
      <c r="J33" s="56" t="n">
        <f aca="false">H33/3600</f>
        <v>10.8739805555556</v>
      </c>
      <c r="L33" s="73" t="n">
        <v>17177.8024</v>
      </c>
      <c r="M33" s="74" t="n">
        <v>39.3408</v>
      </c>
      <c r="N33" s="74" t="n">
        <v>44.078</v>
      </c>
      <c r="O33" s="74" t="n">
        <v>45.4547</v>
      </c>
      <c r="P33" s="74" t="n">
        <v>49220.97</v>
      </c>
      <c r="Q33" s="74" t="n">
        <v>128.03</v>
      </c>
      <c r="R33" s="56" t="n">
        <f aca="false">P33/3600</f>
        <v>13.6724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6067.7112</v>
      </c>
      <c r="E34" s="76" t="n">
        <v>37.678</v>
      </c>
      <c r="F34" s="76" t="n">
        <v>42.8352</v>
      </c>
      <c r="G34" s="76" t="n">
        <v>43.4688</v>
      </c>
      <c r="H34" s="76" t="n">
        <v>32803.42</v>
      </c>
      <c r="I34" s="76" t="n">
        <v>74.08</v>
      </c>
      <c r="J34" s="62" t="n">
        <f aca="false">H34/3600</f>
        <v>9.11206111111111</v>
      </c>
      <c r="L34" s="75" t="n">
        <v>6066.9984</v>
      </c>
      <c r="M34" s="76" t="n">
        <v>37.6788</v>
      </c>
      <c r="N34" s="76" t="n">
        <v>42.838</v>
      </c>
      <c r="O34" s="76" t="n">
        <v>43.4694</v>
      </c>
      <c r="P34" s="76" t="n">
        <v>41329.69</v>
      </c>
      <c r="Q34" s="76" t="n">
        <v>104.77</v>
      </c>
      <c r="R34" s="62" t="n">
        <f aca="false">P34/3600</f>
        <v>11.4804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264172.4176</v>
      </c>
      <c r="E35" s="72" t="n">
        <v>47.8165</v>
      </c>
      <c r="F35" s="72" t="n">
        <v>46.1652</v>
      </c>
      <c r="G35" s="72" t="n">
        <v>47.1153</v>
      </c>
      <c r="H35" s="72" t="n">
        <v>82670.52</v>
      </c>
      <c r="I35" s="72" t="n">
        <v>201.58</v>
      </c>
      <c r="J35" s="51" t="n">
        <f aca="false">H35/3600</f>
        <v>22.9640333333333</v>
      </c>
      <c r="L35" s="71" t="n">
        <v>265214.4744</v>
      </c>
      <c r="M35" s="72" t="n">
        <v>47.811</v>
      </c>
      <c r="N35" s="72" t="n">
        <v>46.1652</v>
      </c>
      <c r="O35" s="72" t="n">
        <v>47.1155</v>
      </c>
      <c r="P35" s="72" t="n">
        <v>102587.24</v>
      </c>
      <c r="Q35" s="72" t="n">
        <v>273.54</v>
      </c>
      <c r="R35" s="51" t="n">
        <f aca="false">P35/3600</f>
        <v>28.4964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38258.8248</v>
      </c>
      <c r="E36" s="74" t="n">
        <v>42.3695</v>
      </c>
      <c r="F36" s="74" t="n">
        <v>43.5143</v>
      </c>
      <c r="G36" s="74" t="n">
        <v>45.4331</v>
      </c>
      <c r="H36" s="74" t="n">
        <v>68412.1</v>
      </c>
      <c r="I36" s="74" t="n">
        <v>175.23</v>
      </c>
      <c r="J36" s="56" t="n">
        <f aca="false">H36/3600</f>
        <v>19.0033611111111</v>
      </c>
      <c r="L36" s="73" t="n">
        <v>138286.6872</v>
      </c>
      <c r="M36" s="74" t="n">
        <v>42.3683</v>
      </c>
      <c r="N36" s="74" t="n">
        <v>43.5132</v>
      </c>
      <c r="O36" s="74" t="n">
        <v>45.4322</v>
      </c>
      <c r="P36" s="74" t="n">
        <v>86071.08</v>
      </c>
      <c r="Q36" s="74" t="n">
        <v>237.87</v>
      </c>
      <c r="R36" s="56" t="n">
        <f aca="false">P36/3600</f>
        <v>23.9086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9838.4728</v>
      </c>
      <c r="E37" s="74" t="n">
        <v>37.5955</v>
      </c>
      <c r="F37" s="74" t="n">
        <v>42.3563</v>
      </c>
      <c r="G37" s="74" t="n">
        <v>44.4921</v>
      </c>
      <c r="H37" s="74" t="n">
        <v>46090.51</v>
      </c>
      <c r="I37" s="74" t="n">
        <v>127.82</v>
      </c>
      <c r="J37" s="56" t="n">
        <f aca="false">H37/3600</f>
        <v>12.8029194444444</v>
      </c>
      <c r="L37" s="73" t="n">
        <v>39843.184</v>
      </c>
      <c r="M37" s="74" t="n">
        <v>37.5957</v>
      </c>
      <c r="N37" s="74" t="n">
        <v>42.3545</v>
      </c>
      <c r="O37" s="74" t="n">
        <v>44.496</v>
      </c>
      <c r="P37" s="74" t="n">
        <v>58740.35</v>
      </c>
      <c r="Q37" s="74" t="n">
        <v>174.2</v>
      </c>
      <c r="R37" s="56" t="n">
        <f aca="false">P37/3600</f>
        <v>16.3167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185.8808</v>
      </c>
      <c r="E38" s="76" t="n">
        <v>35.4278</v>
      </c>
      <c r="F38" s="76" t="n">
        <v>41.0394</v>
      </c>
      <c r="G38" s="76" t="n">
        <v>43.2983</v>
      </c>
      <c r="H38" s="76" t="n">
        <v>32486.28</v>
      </c>
      <c r="I38" s="76" t="n">
        <v>80.66</v>
      </c>
      <c r="J38" s="62" t="n">
        <f aca="false">H38/3600</f>
        <v>9.02396666666667</v>
      </c>
      <c r="L38" s="75" t="n">
        <v>7188.1896</v>
      </c>
      <c r="M38" s="76" t="n">
        <v>35.4281</v>
      </c>
      <c r="N38" s="76" t="n">
        <v>41.0466</v>
      </c>
      <c r="O38" s="76" t="n">
        <v>43.3013</v>
      </c>
      <c r="P38" s="76" t="n">
        <v>42069.65</v>
      </c>
      <c r="Q38" s="76" t="n">
        <v>119.9</v>
      </c>
      <c r="R38" s="62" t="n">
        <f aca="false">P38/3600</f>
        <v>11.68601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5477.7896</v>
      </c>
      <c r="E39" s="72" t="n">
        <v>46.5014</v>
      </c>
      <c r="F39" s="72" t="n">
        <v>47.6394</v>
      </c>
      <c r="G39" s="72" t="n">
        <v>49.2172</v>
      </c>
      <c r="H39" s="72" t="n">
        <v>10155.14</v>
      </c>
      <c r="I39" s="72" t="n">
        <v>23.89</v>
      </c>
      <c r="J39" s="51" t="n">
        <f aca="false">H39/3600</f>
        <v>2.82087222222222</v>
      </c>
      <c r="L39" s="71" t="n">
        <v>15472.5352</v>
      </c>
      <c r="M39" s="72" t="n">
        <v>46.5019</v>
      </c>
      <c r="N39" s="72" t="n">
        <v>47.6406</v>
      </c>
      <c r="O39" s="72" t="n">
        <v>49.2234</v>
      </c>
      <c r="P39" s="72" t="n">
        <v>12744.37</v>
      </c>
      <c r="Q39" s="72" t="n">
        <v>32.19</v>
      </c>
      <c r="R39" s="51" t="n">
        <f aca="false">P39/3600</f>
        <v>3.5401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6915.408</v>
      </c>
      <c r="E40" s="74" t="n">
        <v>43.6276</v>
      </c>
      <c r="F40" s="74" t="n">
        <v>45.5001</v>
      </c>
      <c r="G40" s="74" t="n">
        <v>46.6541</v>
      </c>
      <c r="H40" s="74" t="n">
        <v>8446.76</v>
      </c>
      <c r="I40" s="74" t="n">
        <v>19.44</v>
      </c>
      <c r="J40" s="56" t="n">
        <f aca="false">H40/3600</f>
        <v>2.34632222222222</v>
      </c>
      <c r="L40" s="73" t="n">
        <v>6911.4872</v>
      </c>
      <c r="M40" s="74" t="n">
        <v>43.6286</v>
      </c>
      <c r="N40" s="74" t="n">
        <v>45.5046</v>
      </c>
      <c r="O40" s="74" t="n">
        <v>46.6628</v>
      </c>
      <c r="P40" s="74" t="n">
        <v>10579.62</v>
      </c>
      <c r="Q40" s="74" t="n">
        <v>26.19</v>
      </c>
      <c r="R40" s="56" t="n">
        <f aca="false">P40/3600</f>
        <v>2.9387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439.9704</v>
      </c>
      <c r="E41" s="74" t="n">
        <v>40.6993</v>
      </c>
      <c r="F41" s="74" t="n">
        <v>43.409</v>
      </c>
      <c r="G41" s="74" t="n">
        <v>44.0933</v>
      </c>
      <c r="H41" s="74" t="n">
        <v>7229.81</v>
      </c>
      <c r="I41" s="74" t="n">
        <v>16.39</v>
      </c>
      <c r="J41" s="56" t="n">
        <f aca="false">H41/3600</f>
        <v>2.00828055555556</v>
      </c>
      <c r="L41" s="73" t="n">
        <v>3440.5872</v>
      </c>
      <c r="M41" s="74" t="n">
        <v>40.7029</v>
      </c>
      <c r="N41" s="74" t="n">
        <v>43.4047</v>
      </c>
      <c r="O41" s="74" t="n">
        <v>44.0911</v>
      </c>
      <c r="P41" s="74" t="n">
        <v>9032.96</v>
      </c>
      <c r="Q41" s="74" t="n">
        <v>22.6</v>
      </c>
      <c r="R41" s="56" t="n">
        <f aca="false">P41/3600</f>
        <v>2.5091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664.1944</v>
      </c>
      <c r="E42" s="76" t="n">
        <v>37.5387</v>
      </c>
      <c r="F42" s="76" t="n">
        <v>41.068</v>
      </c>
      <c r="G42" s="76" t="n">
        <v>41.4022</v>
      </c>
      <c r="H42" s="76" t="n">
        <v>6261.48</v>
      </c>
      <c r="I42" s="76" t="n">
        <v>14.4</v>
      </c>
      <c r="J42" s="62" t="n">
        <f aca="false">H42/3600</f>
        <v>1.7393</v>
      </c>
      <c r="L42" s="75" t="n">
        <v>1664.2792</v>
      </c>
      <c r="M42" s="76" t="n">
        <v>37.5402</v>
      </c>
      <c r="N42" s="76" t="n">
        <v>41.079</v>
      </c>
      <c r="O42" s="76" t="n">
        <v>41.3919</v>
      </c>
      <c r="P42" s="76" t="n">
        <v>7824.23</v>
      </c>
      <c r="Q42" s="76" t="n">
        <v>19.64</v>
      </c>
      <c r="R42" s="62" t="n">
        <f aca="false">P42/3600</f>
        <v>2.1733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6389.6472</v>
      </c>
      <c r="E43" s="72" t="n">
        <v>46.0567</v>
      </c>
      <c r="F43" s="72" t="n">
        <v>47.1637</v>
      </c>
      <c r="G43" s="72" t="n">
        <v>49.1668</v>
      </c>
      <c r="H43" s="72" t="n">
        <v>13354.18</v>
      </c>
      <c r="I43" s="72" t="n">
        <v>33.87</v>
      </c>
      <c r="J43" s="51" t="n">
        <f aca="false">H43/3600</f>
        <v>3.70949444444444</v>
      </c>
      <c r="L43" s="71" t="n">
        <v>26390.7112</v>
      </c>
      <c r="M43" s="72" t="n">
        <v>46.0575</v>
      </c>
      <c r="N43" s="72" t="n">
        <v>47.165</v>
      </c>
      <c r="O43" s="72" t="n">
        <v>49.1684</v>
      </c>
      <c r="P43" s="72" t="n">
        <v>16871.02</v>
      </c>
      <c r="Q43" s="72" t="n">
        <v>44.17</v>
      </c>
      <c r="R43" s="51" t="n">
        <f aca="false">P43/3600</f>
        <v>4.68639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8904.3832</v>
      </c>
      <c r="E44" s="74" t="n">
        <v>42.5493</v>
      </c>
      <c r="F44" s="74" t="n">
        <v>45.3971</v>
      </c>
      <c r="G44" s="74" t="n">
        <v>47.4196</v>
      </c>
      <c r="H44" s="74" t="n">
        <v>9694.86</v>
      </c>
      <c r="I44" s="74" t="n">
        <v>23.36</v>
      </c>
      <c r="J44" s="56" t="n">
        <f aca="false">H44/3600</f>
        <v>2.69301666666667</v>
      </c>
      <c r="L44" s="73" t="n">
        <v>8896.824</v>
      </c>
      <c r="M44" s="74" t="n">
        <v>42.5479</v>
      </c>
      <c r="N44" s="74" t="n">
        <v>45.3991</v>
      </c>
      <c r="O44" s="74" t="n">
        <v>47.4195</v>
      </c>
      <c r="P44" s="74" t="n">
        <v>12318.89</v>
      </c>
      <c r="Q44" s="74" t="n">
        <v>32.34</v>
      </c>
      <c r="R44" s="56" t="n">
        <f aca="false">P44/3600</f>
        <v>3.4219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3598.3472</v>
      </c>
      <c r="E45" s="74" t="n">
        <v>40.4259</v>
      </c>
      <c r="F45" s="74" t="n">
        <v>43.7973</v>
      </c>
      <c r="G45" s="74" t="n">
        <v>45.3921</v>
      </c>
      <c r="H45" s="74" t="n">
        <v>7887.42</v>
      </c>
      <c r="I45" s="74" t="n">
        <v>18.08</v>
      </c>
      <c r="J45" s="56" t="n">
        <f aca="false">H45/3600</f>
        <v>2.19095</v>
      </c>
      <c r="L45" s="73" t="n">
        <v>3597.1784</v>
      </c>
      <c r="M45" s="74" t="n">
        <v>40.4265</v>
      </c>
      <c r="N45" s="74" t="n">
        <v>43.8001</v>
      </c>
      <c r="O45" s="74" t="n">
        <v>45.3974</v>
      </c>
      <c r="P45" s="74" t="n">
        <v>10030.46</v>
      </c>
      <c r="Q45" s="74" t="n">
        <v>26.51</v>
      </c>
      <c r="R45" s="56" t="n">
        <f aca="false">P45/3600</f>
        <v>2.7862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703.8496</v>
      </c>
      <c r="E46" s="76" t="n">
        <v>37.8971</v>
      </c>
      <c r="F46" s="76" t="n">
        <v>41.8765</v>
      </c>
      <c r="G46" s="76" t="n">
        <v>43.0853</v>
      </c>
      <c r="H46" s="76" t="n">
        <v>6881.18</v>
      </c>
      <c r="I46" s="76" t="n">
        <v>15.34</v>
      </c>
      <c r="J46" s="62" t="n">
        <f aca="false">H46/3600</f>
        <v>1.91143888888889</v>
      </c>
      <c r="L46" s="75" t="n">
        <v>1702.5248</v>
      </c>
      <c r="M46" s="76" t="n">
        <v>37.8947</v>
      </c>
      <c r="N46" s="76" t="n">
        <v>41.8738</v>
      </c>
      <c r="O46" s="76" t="n">
        <v>43.0954</v>
      </c>
      <c r="P46" s="76" t="n">
        <v>8825.84</v>
      </c>
      <c r="Q46" s="76" t="n">
        <v>22.71</v>
      </c>
      <c r="R46" s="62" t="n">
        <f aca="false">P46/3600</f>
        <v>2.4516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29860.6072</v>
      </c>
      <c r="E47" s="72" t="n">
        <v>45.9835</v>
      </c>
      <c r="F47" s="72" t="n">
        <v>47.1282</v>
      </c>
      <c r="G47" s="72" t="n">
        <v>48.5927</v>
      </c>
      <c r="H47" s="72" t="n">
        <v>11607.39</v>
      </c>
      <c r="I47" s="72" t="n">
        <v>30.14</v>
      </c>
      <c r="J47" s="51" t="n">
        <f aca="false">H47/3600</f>
        <v>3.224275</v>
      </c>
      <c r="L47" s="71" t="n">
        <v>29870.4048</v>
      </c>
      <c r="M47" s="72" t="n">
        <v>45.9816</v>
      </c>
      <c r="N47" s="72" t="n">
        <v>47.1287</v>
      </c>
      <c r="O47" s="72" t="n">
        <v>48.5955</v>
      </c>
      <c r="P47" s="72" t="n">
        <v>14684</v>
      </c>
      <c r="Q47" s="72" t="n">
        <v>38.46</v>
      </c>
      <c r="R47" s="51" t="n">
        <f aca="false">P47/3600</f>
        <v>4.078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4232.892</v>
      </c>
      <c r="E48" s="74" t="n">
        <v>41.9083</v>
      </c>
      <c r="F48" s="74" t="n">
        <v>44.3749</v>
      </c>
      <c r="G48" s="74" t="n">
        <v>45.6609</v>
      </c>
      <c r="H48" s="74" t="n">
        <v>9421.74</v>
      </c>
      <c r="I48" s="74" t="n">
        <v>23.21</v>
      </c>
      <c r="J48" s="56" t="n">
        <f aca="false">H48/3600</f>
        <v>2.61715</v>
      </c>
      <c r="L48" s="73" t="n">
        <v>14231.0752</v>
      </c>
      <c r="M48" s="74" t="n">
        <v>41.9079</v>
      </c>
      <c r="N48" s="74" t="n">
        <v>44.3828</v>
      </c>
      <c r="O48" s="74" t="n">
        <v>45.6699</v>
      </c>
      <c r="P48" s="74" t="n">
        <v>11855.61</v>
      </c>
      <c r="Q48" s="74" t="n">
        <v>32.16</v>
      </c>
      <c r="R48" s="56" t="n">
        <f aca="false">P48/3600</f>
        <v>3.2932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6796.9656</v>
      </c>
      <c r="E49" s="74" t="n">
        <v>38.5566</v>
      </c>
      <c r="F49" s="74" t="n">
        <v>41.6421</v>
      </c>
      <c r="G49" s="74" t="n">
        <v>42.6993</v>
      </c>
      <c r="H49" s="74" t="n">
        <v>7734.81</v>
      </c>
      <c r="I49" s="74" t="n">
        <v>19.65</v>
      </c>
      <c r="J49" s="56" t="n">
        <f aca="false">H49/3600</f>
        <v>2.14855833333333</v>
      </c>
      <c r="L49" s="73" t="n">
        <v>6796.592</v>
      </c>
      <c r="M49" s="74" t="n">
        <v>38.5564</v>
      </c>
      <c r="N49" s="74" t="n">
        <v>41.637</v>
      </c>
      <c r="O49" s="74" t="n">
        <v>42.6965</v>
      </c>
      <c r="P49" s="74" t="n">
        <v>9782.34</v>
      </c>
      <c r="Q49" s="74" t="n">
        <v>27.17</v>
      </c>
      <c r="R49" s="56" t="n">
        <f aca="false">P49/3600</f>
        <v>2.7173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110.5016</v>
      </c>
      <c r="E50" s="76" t="n">
        <v>35.0229</v>
      </c>
      <c r="F50" s="76" t="n">
        <v>39.0453</v>
      </c>
      <c r="G50" s="76" t="n">
        <v>39.9775</v>
      </c>
      <c r="H50" s="76" t="n">
        <v>6387.7</v>
      </c>
      <c r="I50" s="76" t="n">
        <v>16.6</v>
      </c>
      <c r="J50" s="62" t="n">
        <f aca="false">H50/3600</f>
        <v>1.77436111111111</v>
      </c>
      <c r="L50" s="75" t="n">
        <v>3109.4904</v>
      </c>
      <c r="M50" s="76" t="n">
        <v>35.0221</v>
      </c>
      <c r="N50" s="76" t="n">
        <v>39.0447</v>
      </c>
      <c r="O50" s="76" t="n">
        <v>39.9881</v>
      </c>
      <c r="P50" s="76" t="n">
        <v>8170.87</v>
      </c>
      <c r="Q50" s="76" t="n">
        <v>22.6</v>
      </c>
      <c r="R50" s="62" t="n">
        <f aca="false">P50/3600</f>
        <v>2.2696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20683.9792</v>
      </c>
      <c r="E51" s="72" t="n">
        <v>47.0855</v>
      </c>
      <c r="F51" s="72" t="n">
        <v>47.7003</v>
      </c>
      <c r="G51" s="72" t="n">
        <v>48.2125</v>
      </c>
      <c r="H51" s="72" t="n">
        <v>8095.86</v>
      </c>
      <c r="I51" s="72" t="n">
        <v>20.66</v>
      </c>
      <c r="J51" s="51" t="n">
        <f aca="false">H51/3600</f>
        <v>2.24885</v>
      </c>
      <c r="L51" s="71" t="n">
        <v>20705.5208</v>
      </c>
      <c r="M51" s="72" t="n">
        <v>47.0867</v>
      </c>
      <c r="N51" s="72" t="n">
        <v>47.6964</v>
      </c>
      <c r="O51" s="72" t="n">
        <v>48.2091</v>
      </c>
      <c r="P51" s="72" t="n">
        <v>10054.49</v>
      </c>
      <c r="Q51" s="72" t="n">
        <v>26.74</v>
      </c>
      <c r="R51" s="51" t="n">
        <f aca="false">P51/3600</f>
        <v>2.7929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0590.5248</v>
      </c>
      <c r="E52" s="74" t="n">
        <v>42.8452</v>
      </c>
      <c r="F52" s="74" t="n">
        <v>44.1341</v>
      </c>
      <c r="G52" s="74" t="n">
        <v>45.3768</v>
      </c>
      <c r="H52" s="74" t="n">
        <v>6828.93</v>
      </c>
      <c r="I52" s="74" t="n">
        <v>16.84</v>
      </c>
      <c r="J52" s="56" t="n">
        <f aca="false">H52/3600</f>
        <v>1.896925</v>
      </c>
      <c r="L52" s="73" t="n">
        <v>10598.32</v>
      </c>
      <c r="M52" s="74" t="n">
        <v>42.8469</v>
      </c>
      <c r="N52" s="74" t="n">
        <v>44.1316</v>
      </c>
      <c r="O52" s="74" t="n">
        <v>45.3707</v>
      </c>
      <c r="P52" s="74" t="n">
        <v>8462</v>
      </c>
      <c r="Q52" s="74" t="n">
        <v>22.27</v>
      </c>
      <c r="R52" s="56" t="n">
        <f aca="false">P52/3600</f>
        <v>2.350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807.5584</v>
      </c>
      <c r="E53" s="74" t="n">
        <v>39.2472</v>
      </c>
      <c r="F53" s="74" t="n">
        <v>41.6403</v>
      </c>
      <c r="G53" s="74" t="n">
        <v>43.1114</v>
      </c>
      <c r="H53" s="74" t="n">
        <v>5716.76</v>
      </c>
      <c r="I53" s="74" t="n">
        <v>13.75</v>
      </c>
      <c r="J53" s="56" t="n">
        <f aca="false">H53/3600</f>
        <v>1.58798888888889</v>
      </c>
      <c r="L53" s="73" t="n">
        <v>4810.0552</v>
      </c>
      <c r="M53" s="74" t="n">
        <v>39.2475</v>
      </c>
      <c r="N53" s="74" t="n">
        <v>41.6397</v>
      </c>
      <c r="O53" s="74" t="n">
        <v>43.1167</v>
      </c>
      <c r="P53" s="74" t="n">
        <v>7129.59</v>
      </c>
      <c r="Q53" s="74" t="n">
        <v>18.35</v>
      </c>
      <c r="R53" s="56" t="n">
        <f aca="false">P53/3600</f>
        <v>1.9804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037.4768</v>
      </c>
      <c r="E54" s="76" t="n">
        <v>36.0014</v>
      </c>
      <c r="F54" s="76" t="n">
        <v>39.3289</v>
      </c>
      <c r="G54" s="76" t="n">
        <v>40.9322</v>
      </c>
      <c r="H54" s="76" t="n">
        <v>4747</v>
      </c>
      <c r="I54" s="76" t="n">
        <v>10.51</v>
      </c>
      <c r="J54" s="62" t="n">
        <f aca="false">H54/3600</f>
        <v>1.31861111111111</v>
      </c>
      <c r="L54" s="75" t="n">
        <v>2035.5216</v>
      </c>
      <c r="M54" s="76" t="n">
        <v>35.9999</v>
      </c>
      <c r="N54" s="76" t="n">
        <v>39.3251</v>
      </c>
      <c r="O54" s="76" t="n">
        <v>40.9322</v>
      </c>
      <c r="P54" s="76" t="n">
        <v>5969.02</v>
      </c>
      <c r="Q54" s="76" t="n">
        <v>15.33</v>
      </c>
      <c r="R54" s="62" t="n">
        <f aca="false">P54/3600</f>
        <v>1.6580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4442.0952</v>
      </c>
      <c r="E55" s="72" t="n">
        <v>48.2582</v>
      </c>
      <c r="F55" s="72" t="n">
        <v>49.6638</v>
      </c>
      <c r="G55" s="72" t="n">
        <v>49.7241</v>
      </c>
      <c r="H55" s="72" t="n">
        <v>2420.64</v>
      </c>
      <c r="I55" s="72" t="n">
        <v>5.83</v>
      </c>
      <c r="J55" s="51" t="n">
        <f aca="false">H55/3600</f>
        <v>0.6724</v>
      </c>
      <c r="L55" s="71" t="n">
        <v>4436.592</v>
      </c>
      <c r="M55" s="72" t="n">
        <v>48.2558</v>
      </c>
      <c r="N55" s="72" t="n">
        <v>49.6696</v>
      </c>
      <c r="O55" s="72" t="n">
        <v>49.7263</v>
      </c>
      <c r="P55" s="72" t="n">
        <v>3045.79</v>
      </c>
      <c r="Q55" s="72" t="n">
        <v>8.21</v>
      </c>
      <c r="R55" s="51" t="n">
        <f aca="false">P55/3600</f>
        <v>0.8460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2678.0304</v>
      </c>
      <c r="E56" s="74" t="n">
        <v>44.6488</v>
      </c>
      <c r="F56" s="74" t="n">
        <v>46.9176</v>
      </c>
      <c r="G56" s="74" t="n">
        <v>46.471</v>
      </c>
      <c r="H56" s="74" t="n">
        <v>2160.51</v>
      </c>
      <c r="I56" s="74" t="n">
        <v>5.38</v>
      </c>
      <c r="J56" s="56" t="n">
        <f aca="false">H56/3600</f>
        <v>0.600141666666667</v>
      </c>
      <c r="L56" s="73" t="n">
        <v>2678.2248</v>
      </c>
      <c r="M56" s="74" t="n">
        <v>44.6547</v>
      </c>
      <c r="N56" s="74" t="n">
        <v>46.9037</v>
      </c>
      <c r="O56" s="74" t="n">
        <v>46.4761</v>
      </c>
      <c r="P56" s="74" t="n">
        <v>2693.94</v>
      </c>
      <c r="Q56" s="74" t="n">
        <v>7.48</v>
      </c>
      <c r="R56" s="56" t="n">
        <f aca="false">P56/3600</f>
        <v>0.7483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506.2656</v>
      </c>
      <c r="E57" s="74" t="n">
        <v>40.9534</v>
      </c>
      <c r="F57" s="74" t="n">
        <v>44.2633</v>
      </c>
      <c r="G57" s="74" t="n">
        <v>43.3995</v>
      </c>
      <c r="H57" s="74" t="n">
        <v>1935.04</v>
      </c>
      <c r="I57" s="74" t="n">
        <v>4.86</v>
      </c>
      <c r="J57" s="56" t="n">
        <f aca="false">H57/3600</f>
        <v>0.537511111111111</v>
      </c>
      <c r="L57" s="73" t="n">
        <v>1505.9296</v>
      </c>
      <c r="M57" s="74" t="n">
        <v>40.9492</v>
      </c>
      <c r="N57" s="74" t="n">
        <v>44.2658</v>
      </c>
      <c r="O57" s="74" t="n">
        <v>43.396</v>
      </c>
      <c r="P57" s="74" t="n">
        <v>2405.4</v>
      </c>
      <c r="Q57" s="74" t="n">
        <v>6.71</v>
      </c>
      <c r="R57" s="56" t="n">
        <f aca="false">P57/3600</f>
        <v>0.6681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758.1952</v>
      </c>
      <c r="E58" s="76" t="n">
        <v>37.1239</v>
      </c>
      <c r="F58" s="76" t="n">
        <v>41.6512</v>
      </c>
      <c r="G58" s="76" t="n">
        <v>40.3523</v>
      </c>
      <c r="H58" s="76" t="n">
        <v>1714.28</v>
      </c>
      <c r="I58" s="76" t="n">
        <v>3.94</v>
      </c>
      <c r="J58" s="62" t="n">
        <f aca="false">H58/3600</f>
        <v>0.476188888888889</v>
      </c>
      <c r="L58" s="75" t="n">
        <v>757.8512</v>
      </c>
      <c r="M58" s="76" t="n">
        <v>37.1219</v>
      </c>
      <c r="N58" s="76" t="n">
        <v>41.6327</v>
      </c>
      <c r="O58" s="76" t="n">
        <v>40.3725</v>
      </c>
      <c r="P58" s="76" t="n">
        <v>2121.87</v>
      </c>
      <c r="Q58" s="76" t="n">
        <v>5.69</v>
      </c>
      <c r="R58" s="62" t="n">
        <f aca="false">P58/3600</f>
        <v>0.5894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8684.004</v>
      </c>
      <c r="E59" s="72" t="n">
        <v>46.2164</v>
      </c>
      <c r="F59" s="72" t="n">
        <v>47.5666</v>
      </c>
      <c r="G59" s="72" t="n">
        <v>48.8288</v>
      </c>
      <c r="H59" s="72" t="n">
        <v>3225.68</v>
      </c>
      <c r="I59" s="72" t="n">
        <v>9.21</v>
      </c>
      <c r="J59" s="51" t="n">
        <f aca="false">H59/3600</f>
        <v>0.896022222222222</v>
      </c>
      <c r="L59" s="71" t="n">
        <v>8699.5544</v>
      </c>
      <c r="M59" s="72" t="n">
        <v>46.2126</v>
      </c>
      <c r="N59" s="72" t="n">
        <v>47.5691</v>
      </c>
      <c r="O59" s="72" t="n">
        <v>48.8264</v>
      </c>
      <c r="P59" s="72" t="n">
        <v>4029.54</v>
      </c>
      <c r="Q59" s="72" t="n">
        <v>12.06</v>
      </c>
      <c r="R59" s="51" t="n">
        <f aca="false">P59/3600</f>
        <v>1.1193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950.18</v>
      </c>
      <c r="E60" s="74" t="n">
        <v>41.8394</v>
      </c>
      <c r="F60" s="74" t="n">
        <v>45.4898</v>
      </c>
      <c r="G60" s="74" t="n">
        <v>46.7949</v>
      </c>
      <c r="H60" s="74" t="n">
        <v>2620.7</v>
      </c>
      <c r="I60" s="74" t="n">
        <v>7.26</v>
      </c>
      <c r="J60" s="56" t="n">
        <f aca="false">H60/3600</f>
        <v>0.727972222222222</v>
      </c>
      <c r="L60" s="73" t="n">
        <v>3954.6512</v>
      </c>
      <c r="M60" s="74" t="n">
        <v>41.8384</v>
      </c>
      <c r="N60" s="74" t="n">
        <v>45.4924</v>
      </c>
      <c r="O60" s="74" t="n">
        <v>46.7898</v>
      </c>
      <c r="P60" s="74" t="n">
        <v>3253.73</v>
      </c>
      <c r="Q60" s="74" t="n">
        <v>9.64</v>
      </c>
      <c r="R60" s="56" t="n">
        <f aca="false">P60/3600</f>
        <v>0.9038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605.8016</v>
      </c>
      <c r="E61" s="74" t="n">
        <v>38.3513</v>
      </c>
      <c r="F61" s="74" t="n">
        <v>43.3477</v>
      </c>
      <c r="G61" s="74" t="n">
        <v>44.4946</v>
      </c>
      <c r="H61" s="74" t="n">
        <v>2048.25</v>
      </c>
      <c r="I61" s="74" t="n">
        <v>6.03</v>
      </c>
      <c r="J61" s="56" t="n">
        <f aca="false">H61/3600</f>
        <v>0.568958333333333</v>
      </c>
      <c r="L61" s="73" t="n">
        <v>1606.4816</v>
      </c>
      <c r="M61" s="74" t="n">
        <v>38.3515</v>
      </c>
      <c r="N61" s="74" t="n">
        <v>43.3416</v>
      </c>
      <c r="O61" s="74" t="n">
        <v>44.5047</v>
      </c>
      <c r="P61" s="74" t="n">
        <v>2566.94</v>
      </c>
      <c r="Q61" s="74" t="n">
        <v>7.86</v>
      </c>
      <c r="R61" s="56" t="n">
        <f aca="false">P61/3600</f>
        <v>0.7130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623.1544</v>
      </c>
      <c r="E62" s="76" t="n">
        <v>35.0879</v>
      </c>
      <c r="F62" s="76" t="n">
        <v>41.1592</v>
      </c>
      <c r="G62" s="76" t="n">
        <v>42.1891</v>
      </c>
      <c r="H62" s="76" t="n">
        <v>1630.23</v>
      </c>
      <c r="I62" s="76" t="n">
        <v>4.93</v>
      </c>
      <c r="J62" s="62" t="n">
        <f aca="false">H62/3600</f>
        <v>0.452841666666667</v>
      </c>
      <c r="L62" s="75" t="n">
        <v>623.3624</v>
      </c>
      <c r="M62" s="76" t="n">
        <v>35.0872</v>
      </c>
      <c r="N62" s="76" t="n">
        <v>41.1365</v>
      </c>
      <c r="O62" s="76" t="n">
        <v>42.1804</v>
      </c>
      <c r="P62" s="76" t="n">
        <v>2047.74</v>
      </c>
      <c r="Q62" s="76" t="n">
        <v>6.59</v>
      </c>
      <c r="R62" s="62" t="n">
        <f aca="false">P62/3600</f>
        <v>0.5688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7541.432</v>
      </c>
      <c r="E63" s="72" t="n">
        <v>45.8857</v>
      </c>
      <c r="F63" s="72" t="n">
        <v>46.6377</v>
      </c>
      <c r="G63" s="72" t="n">
        <v>48.256</v>
      </c>
      <c r="H63" s="72" t="n">
        <v>2695.16</v>
      </c>
      <c r="I63" s="72" t="n">
        <v>7.42</v>
      </c>
      <c r="J63" s="51" t="n">
        <f aca="false">H63/3600</f>
        <v>0.748655555555556</v>
      </c>
      <c r="L63" s="71" t="n">
        <v>7544.2688</v>
      </c>
      <c r="M63" s="72" t="n">
        <v>45.8866</v>
      </c>
      <c r="N63" s="72" t="n">
        <v>46.6369</v>
      </c>
      <c r="O63" s="72" t="n">
        <v>48.2541</v>
      </c>
      <c r="P63" s="72" t="n">
        <v>3433.01</v>
      </c>
      <c r="Q63" s="72" t="n">
        <v>9.95</v>
      </c>
      <c r="R63" s="51" t="n">
        <f aca="false">P63/3600</f>
        <v>0.9536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509.3544</v>
      </c>
      <c r="E64" s="74" t="n">
        <v>41.7394</v>
      </c>
      <c r="F64" s="74" t="n">
        <v>44.025</v>
      </c>
      <c r="G64" s="74" t="n">
        <v>45.3754</v>
      </c>
      <c r="H64" s="74" t="n">
        <v>2118.07</v>
      </c>
      <c r="I64" s="74" t="n">
        <v>6.1</v>
      </c>
      <c r="J64" s="56" t="n">
        <f aca="false">H64/3600</f>
        <v>0.588352777777778</v>
      </c>
      <c r="L64" s="73" t="n">
        <v>3508.14</v>
      </c>
      <c r="M64" s="74" t="n">
        <v>41.7395</v>
      </c>
      <c r="N64" s="74" t="n">
        <v>44.0225</v>
      </c>
      <c r="O64" s="74" t="n">
        <v>45.373</v>
      </c>
      <c r="P64" s="74" t="n">
        <v>2663.63</v>
      </c>
      <c r="Q64" s="74" t="n">
        <v>8.01</v>
      </c>
      <c r="R64" s="56" t="n">
        <f aca="false">P64/3600</f>
        <v>0.7398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639.2744</v>
      </c>
      <c r="E65" s="74" t="n">
        <v>38.458</v>
      </c>
      <c r="F65" s="74" t="n">
        <v>41.446</v>
      </c>
      <c r="G65" s="74" t="n">
        <v>42.4288</v>
      </c>
      <c r="H65" s="74" t="n">
        <v>1714.74</v>
      </c>
      <c r="I65" s="74" t="n">
        <v>4.61</v>
      </c>
      <c r="J65" s="56" t="n">
        <f aca="false">H65/3600</f>
        <v>0.476316666666667</v>
      </c>
      <c r="L65" s="73" t="n">
        <v>1639.6576</v>
      </c>
      <c r="M65" s="74" t="n">
        <v>38.462</v>
      </c>
      <c r="N65" s="74" t="n">
        <v>41.4527</v>
      </c>
      <c r="O65" s="74" t="n">
        <v>42.418</v>
      </c>
      <c r="P65" s="74" t="n">
        <v>2176.2</v>
      </c>
      <c r="Q65" s="74" t="n">
        <v>6.46</v>
      </c>
      <c r="R65" s="56" t="n">
        <f aca="false">P65/3600</f>
        <v>0.60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754.8952</v>
      </c>
      <c r="E66" s="76" t="n">
        <v>35.0368</v>
      </c>
      <c r="F66" s="76" t="n">
        <v>38.8598</v>
      </c>
      <c r="G66" s="76" t="n">
        <v>39.6071</v>
      </c>
      <c r="H66" s="76" t="n">
        <v>1448.39</v>
      </c>
      <c r="I66" s="76" t="n">
        <v>4.16</v>
      </c>
      <c r="J66" s="62" t="n">
        <f aca="false">H66/3600</f>
        <v>0.402330555555556</v>
      </c>
      <c r="L66" s="75" t="n">
        <v>755.36</v>
      </c>
      <c r="M66" s="76" t="n">
        <v>35.0375</v>
      </c>
      <c r="N66" s="76" t="n">
        <v>38.8458</v>
      </c>
      <c r="O66" s="76" t="n">
        <v>39.609</v>
      </c>
      <c r="P66" s="76" t="n">
        <v>1840.35</v>
      </c>
      <c r="Q66" s="76" t="n">
        <v>5.71</v>
      </c>
      <c r="R66" s="62" t="n">
        <f aca="false">P66/3600</f>
        <v>0.5112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086.144</v>
      </c>
      <c r="E67" s="72" t="n">
        <v>47.1814</v>
      </c>
      <c r="F67" s="72" t="n">
        <v>47.5853</v>
      </c>
      <c r="G67" s="72" t="n">
        <v>48.3057</v>
      </c>
      <c r="H67" s="72" t="n">
        <v>1758.14</v>
      </c>
      <c r="I67" s="72" t="n">
        <v>4.96</v>
      </c>
      <c r="J67" s="51" t="n">
        <f aca="false">H67/3600</f>
        <v>0.488372222222222</v>
      </c>
      <c r="L67" s="71" t="n">
        <v>4082.8136</v>
      </c>
      <c r="M67" s="72" t="n">
        <v>47.1833</v>
      </c>
      <c r="N67" s="72" t="n">
        <v>47.5899</v>
      </c>
      <c r="O67" s="72" t="n">
        <v>48.2983</v>
      </c>
      <c r="P67" s="72" t="n">
        <v>2142.56</v>
      </c>
      <c r="Q67" s="72" t="n">
        <v>6.07</v>
      </c>
      <c r="R67" s="51" t="n">
        <f aca="false">P67/3600</f>
        <v>0.5951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255.0232</v>
      </c>
      <c r="E68" s="74" t="n">
        <v>43.3272</v>
      </c>
      <c r="F68" s="74" t="n">
        <v>44.5251</v>
      </c>
      <c r="G68" s="74" t="n">
        <v>45.4808</v>
      </c>
      <c r="H68" s="74" t="n">
        <v>1526.16</v>
      </c>
      <c r="I68" s="74" t="n">
        <v>4.06</v>
      </c>
      <c r="J68" s="56" t="n">
        <f aca="false">H68/3600</f>
        <v>0.423933333333333</v>
      </c>
      <c r="L68" s="73" t="n">
        <v>2255.7688</v>
      </c>
      <c r="M68" s="74" t="n">
        <v>43.3286</v>
      </c>
      <c r="N68" s="74" t="n">
        <v>44.5203</v>
      </c>
      <c r="O68" s="74" t="n">
        <v>45.4857</v>
      </c>
      <c r="P68" s="74" t="n">
        <v>1858.58</v>
      </c>
      <c r="Q68" s="74" t="n">
        <v>5.18</v>
      </c>
      <c r="R68" s="56" t="n">
        <f aca="false">P68/3600</f>
        <v>0.5162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204.0296</v>
      </c>
      <c r="E69" s="74" t="n">
        <v>39.6986</v>
      </c>
      <c r="F69" s="74" t="n">
        <v>41.7574</v>
      </c>
      <c r="G69" s="74" t="n">
        <v>42.8492</v>
      </c>
      <c r="H69" s="74" t="n">
        <v>1327.65</v>
      </c>
      <c r="I69" s="74" t="n">
        <v>3.42</v>
      </c>
      <c r="J69" s="56" t="n">
        <f aca="false">H69/3600</f>
        <v>0.368791666666667</v>
      </c>
      <c r="L69" s="73" t="n">
        <v>1202.7616</v>
      </c>
      <c r="M69" s="74" t="n">
        <v>39.6986</v>
      </c>
      <c r="N69" s="74" t="n">
        <v>41.7577</v>
      </c>
      <c r="O69" s="74" t="n">
        <v>42.8382</v>
      </c>
      <c r="P69" s="74" t="n">
        <v>1616.3</v>
      </c>
      <c r="Q69" s="74" t="n">
        <v>4.44</v>
      </c>
      <c r="R69" s="56" t="n">
        <f aca="false">P69/3600</f>
        <v>0.4489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591.8888</v>
      </c>
      <c r="E70" s="76" t="n">
        <v>35.9024</v>
      </c>
      <c r="F70" s="76" t="n">
        <v>39.0384</v>
      </c>
      <c r="G70" s="76" t="n">
        <v>40.2828</v>
      </c>
      <c r="H70" s="76" t="n">
        <v>1127.39</v>
      </c>
      <c r="I70" s="76" t="n">
        <v>2.68</v>
      </c>
      <c r="J70" s="62" t="n">
        <f aca="false">H70/3600</f>
        <v>0.313163888888889</v>
      </c>
      <c r="L70" s="75" t="n">
        <v>592.396</v>
      </c>
      <c r="M70" s="76" t="n">
        <v>35.9091</v>
      </c>
      <c r="N70" s="76" t="n">
        <v>39.0409</v>
      </c>
      <c r="O70" s="76" t="n">
        <v>40.2727</v>
      </c>
      <c r="P70" s="76" t="n">
        <v>1382.89</v>
      </c>
      <c r="Q70" s="76" t="n">
        <v>3.74</v>
      </c>
      <c r="R70" s="62" t="n">
        <f aca="false">P70/3600</f>
        <v>0.3841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 t="n">
        <v>0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 t="n">
        <v>0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 t="n">
        <v>0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 t="n">
        <v>0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 t="n">
        <v>0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5188.9216</v>
      </c>
      <c r="E83" s="72" t="n">
        <v>46.7459</v>
      </c>
      <c r="F83" s="72" t="n">
        <v>47.8492</v>
      </c>
      <c r="G83" s="72" t="n">
        <v>49.3638</v>
      </c>
      <c r="H83" s="72" t="n">
        <v>9986.14</v>
      </c>
      <c r="I83" s="72" t="n">
        <v>22.51</v>
      </c>
      <c r="J83" s="51" t="n">
        <f aca="false">H83/3600</f>
        <v>2.77392777777778</v>
      </c>
      <c r="L83" s="71" t="n">
        <v>15182.5272</v>
      </c>
      <c r="M83" s="72" t="n">
        <v>46.7469</v>
      </c>
      <c r="N83" s="72" t="n">
        <v>47.85</v>
      </c>
      <c r="O83" s="72" t="n">
        <v>49.3634</v>
      </c>
      <c r="P83" s="72" t="n">
        <v>12697.09</v>
      </c>
      <c r="Q83" s="72" t="n">
        <v>31.1</v>
      </c>
      <c r="R83" s="51" t="n">
        <f aca="false">P83/3600</f>
        <v>3.5269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7018.0128</v>
      </c>
      <c r="E84" s="74" t="n">
        <v>43.8297</v>
      </c>
      <c r="F84" s="74" t="n">
        <v>45.6059</v>
      </c>
      <c r="G84" s="74" t="n">
        <v>46.6858</v>
      </c>
      <c r="H84" s="74" t="n">
        <v>8292.29</v>
      </c>
      <c r="I84" s="74" t="n">
        <v>18.46</v>
      </c>
      <c r="J84" s="56" t="n">
        <f aca="false">H84/3600</f>
        <v>2.30341388888889</v>
      </c>
      <c r="L84" s="73" t="n">
        <v>7008.988</v>
      </c>
      <c r="M84" s="74" t="n">
        <v>43.8278</v>
      </c>
      <c r="N84" s="74" t="n">
        <v>45.6033</v>
      </c>
      <c r="O84" s="74" t="n">
        <v>46.6953</v>
      </c>
      <c r="P84" s="74" t="n">
        <v>10578.67</v>
      </c>
      <c r="Q84" s="74" t="n">
        <v>26.25</v>
      </c>
      <c r="R84" s="56" t="n">
        <f aca="false">P84/3600</f>
        <v>2.9385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578.0304</v>
      </c>
      <c r="E85" s="74" t="n">
        <v>40.8277</v>
      </c>
      <c r="F85" s="74" t="n">
        <v>43.3404</v>
      </c>
      <c r="G85" s="74" t="n">
        <v>43.9505</v>
      </c>
      <c r="H85" s="74" t="n">
        <v>7161.35</v>
      </c>
      <c r="I85" s="74" t="n">
        <v>16.08</v>
      </c>
      <c r="J85" s="56" t="n">
        <f aca="false">H85/3600</f>
        <v>1.98926388888889</v>
      </c>
      <c r="L85" s="73" t="n">
        <v>3574.0312</v>
      </c>
      <c r="M85" s="74" t="n">
        <v>40.8241</v>
      </c>
      <c r="N85" s="74" t="n">
        <v>43.3373</v>
      </c>
      <c r="O85" s="74" t="n">
        <v>43.9571</v>
      </c>
      <c r="P85" s="74" t="n">
        <v>9004.12</v>
      </c>
      <c r="Q85" s="74" t="n">
        <v>22.37</v>
      </c>
      <c r="R85" s="56" t="n">
        <f aca="false">P85/3600</f>
        <v>2.50114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772.3632</v>
      </c>
      <c r="E86" s="76" t="n">
        <v>37.5785</v>
      </c>
      <c r="F86" s="76" t="n">
        <v>40.7389</v>
      </c>
      <c r="G86" s="76" t="n">
        <v>41.0245</v>
      </c>
      <c r="H86" s="76" t="n">
        <v>6232.37</v>
      </c>
      <c r="I86" s="76" t="n">
        <v>13.33</v>
      </c>
      <c r="J86" s="62" t="n">
        <f aca="false">H86/3600</f>
        <v>1.73121388888889</v>
      </c>
      <c r="L86" s="75" t="n">
        <v>1772.9224</v>
      </c>
      <c r="M86" s="76" t="n">
        <v>37.575</v>
      </c>
      <c r="N86" s="76" t="n">
        <v>40.7462</v>
      </c>
      <c r="O86" s="76" t="n">
        <v>41.0313</v>
      </c>
      <c r="P86" s="76" t="n">
        <v>7849.31</v>
      </c>
      <c r="Q86" s="76" t="n">
        <v>18.85</v>
      </c>
      <c r="R86" s="62" t="n">
        <f aca="false">P86/3600</f>
        <v>2.1803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15575.5565</v>
      </c>
      <c r="E87" s="72" t="n">
        <v>50.2064</v>
      </c>
      <c r="F87" s="72" t="n">
        <v>51.573</v>
      </c>
      <c r="G87" s="72" t="n">
        <v>51.8386</v>
      </c>
      <c r="H87" s="72" t="n">
        <v>19383.23</v>
      </c>
      <c r="I87" s="72" t="n">
        <v>38.79</v>
      </c>
      <c r="J87" s="51" t="n">
        <f aca="false">H87/3600</f>
        <v>5.38423055555556</v>
      </c>
      <c r="L87" s="71" t="n">
        <v>15590.232</v>
      </c>
      <c r="M87" s="72" t="n">
        <v>50.2063</v>
      </c>
      <c r="N87" s="72" t="n">
        <v>51.5723</v>
      </c>
      <c r="O87" s="72" t="n">
        <v>51.8374</v>
      </c>
      <c r="P87" s="72" t="n">
        <v>24210.52</v>
      </c>
      <c r="Q87" s="72" t="n">
        <v>52.13</v>
      </c>
      <c r="R87" s="51" t="n">
        <f aca="false">P87/3600</f>
        <v>6.7251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9550.5725</v>
      </c>
      <c r="E88" s="74" t="n">
        <v>46.4901</v>
      </c>
      <c r="F88" s="74" t="n">
        <v>48.6955</v>
      </c>
      <c r="G88" s="74" t="n">
        <v>48.9057</v>
      </c>
      <c r="H88" s="74" t="n">
        <v>17688</v>
      </c>
      <c r="I88" s="74" t="n">
        <v>33.76</v>
      </c>
      <c r="J88" s="56" t="n">
        <f aca="false">H88/3600</f>
        <v>4.91333333333333</v>
      </c>
      <c r="L88" s="73" t="n">
        <v>9554.4374</v>
      </c>
      <c r="M88" s="74" t="n">
        <v>46.4891</v>
      </c>
      <c r="N88" s="74" t="n">
        <v>48.6917</v>
      </c>
      <c r="O88" s="74" t="n">
        <v>48.9013</v>
      </c>
      <c r="P88" s="74" t="n">
        <v>21934.32</v>
      </c>
      <c r="Q88" s="74" t="n">
        <v>47.34</v>
      </c>
      <c r="R88" s="56" t="n">
        <f aca="false">P88/3600</f>
        <v>6.0928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5444.8694</v>
      </c>
      <c r="E89" s="74" t="n">
        <v>42.6163</v>
      </c>
      <c r="F89" s="74" t="n">
        <v>46.0253</v>
      </c>
      <c r="G89" s="74" t="n">
        <v>46.0623</v>
      </c>
      <c r="H89" s="74" t="n">
        <v>15496.85</v>
      </c>
      <c r="I89" s="74" t="n">
        <v>31.21</v>
      </c>
      <c r="J89" s="56" t="n">
        <f aca="false">H89/3600</f>
        <v>4.30468055555556</v>
      </c>
      <c r="L89" s="73" t="n">
        <v>5445.2885</v>
      </c>
      <c r="M89" s="74" t="n">
        <v>42.614</v>
      </c>
      <c r="N89" s="74" t="n">
        <v>46.0272</v>
      </c>
      <c r="O89" s="74" t="n">
        <v>46.0665</v>
      </c>
      <c r="P89" s="74" t="n">
        <v>19358.1</v>
      </c>
      <c r="Q89" s="74" t="n">
        <v>42.11</v>
      </c>
      <c r="R89" s="56" t="n">
        <f aca="false">P89/3600</f>
        <v>5.377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2802.0802</v>
      </c>
      <c r="E90" s="76" t="n">
        <v>38.5595</v>
      </c>
      <c r="F90" s="76" t="n">
        <v>43.2501</v>
      </c>
      <c r="G90" s="76" t="n">
        <v>43.2135</v>
      </c>
      <c r="H90" s="76" t="n">
        <v>13222.47</v>
      </c>
      <c r="I90" s="76" t="n">
        <v>25.88</v>
      </c>
      <c r="J90" s="62" t="n">
        <f aca="false">H90/3600</f>
        <v>3.67290833333333</v>
      </c>
      <c r="L90" s="75" t="n">
        <v>2803.5523</v>
      </c>
      <c r="M90" s="76" t="n">
        <v>38.5619</v>
      </c>
      <c r="N90" s="76" t="n">
        <v>43.2461</v>
      </c>
      <c r="O90" s="76" t="n">
        <v>43.2198</v>
      </c>
      <c r="P90" s="76" t="n">
        <v>16551.25</v>
      </c>
      <c r="Q90" s="76" t="n">
        <v>36.71</v>
      </c>
      <c r="R90" s="62" t="n">
        <f aca="false">P90/3600</f>
        <v>4.597569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2444.3872</v>
      </c>
      <c r="E91" s="72" t="n">
        <v>55.1267</v>
      </c>
      <c r="F91" s="72" t="n">
        <v>54.3029</v>
      </c>
      <c r="G91" s="72" t="n">
        <v>54.3592</v>
      </c>
      <c r="H91" s="72" t="n">
        <v>5407.2</v>
      </c>
      <c r="I91" s="72" t="n">
        <v>11.09</v>
      </c>
      <c r="J91" s="51" t="n">
        <f aca="false">H91/3600</f>
        <v>1.502</v>
      </c>
      <c r="L91" s="71" t="n">
        <v>2458.5248</v>
      </c>
      <c r="M91" s="72" t="n">
        <v>55.1048</v>
      </c>
      <c r="N91" s="72" t="n">
        <v>54.3089</v>
      </c>
      <c r="O91" s="72" t="n">
        <v>54.3629</v>
      </c>
      <c r="P91" s="72" t="n">
        <v>6819.52</v>
      </c>
      <c r="Q91" s="72" t="n">
        <v>16.41</v>
      </c>
      <c r="R91" s="51" t="n">
        <f aca="false">P91/3600</f>
        <v>1.8943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934.348</v>
      </c>
      <c r="E92" s="74" t="n">
        <v>51.8672</v>
      </c>
      <c r="F92" s="74" t="n">
        <v>49.9205</v>
      </c>
      <c r="G92" s="74" t="n">
        <v>50.0144</v>
      </c>
      <c r="H92" s="74" t="n">
        <v>5271.42</v>
      </c>
      <c r="I92" s="74" t="n">
        <v>11.78</v>
      </c>
      <c r="J92" s="56" t="n">
        <f aca="false">H92/3600</f>
        <v>1.46428333333333</v>
      </c>
      <c r="L92" s="73" t="n">
        <v>1931.1472</v>
      </c>
      <c r="M92" s="74" t="n">
        <v>51.855</v>
      </c>
      <c r="N92" s="74" t="n">
        <v>49.9113</v>
      </c>
      <c r="O92" s="74" t="n">
        <v>50.0064</v>
      </c>
      <c r="P92" s="74" t="n">
        <v>6750.81</v>
      </c>
      <c r="Q92" s="74" t="n">
        <v>16.2</v>
      </c>
      <c r="R92" s="56" t="n">
        <f aca="false">P92/3600</f>
        <v>1.8752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498.4888</v>
      </c>
      <c r="E93" s="74" t="n">
        <v>48.049</v>
      </c>
      <c r="F93" s="74" t="n">
        <v>45.888</v>
      </c>
      <c r="G93" s="74" t="n">
        <v>46.0129</v>
      </c>
      <c r="H93" s="74" t="n">
        <v>5172.7</v>
      </c>
      <c r="I93" s="74" t="n">
        <v>11</v>
      </c>
      <c r="J93" s="56" t="n">
        <f aca="false">H93/3600</f>
        <v>1.43686111111111</v>
      </c>
      <c r="L93" s="73" t="n">
        <v>1487.3368</v>
      </c>
      <c r="M93" s="74" t="n">
        <v>48.046</v>
      </c>
      <c r="N93" s="74" t="n">
        <v>45.8987</v>
      </c>
      <c r="O93" s="74" t="n">
        <v>46.0038</v>
      </c>
      <c r="P93" s="74" t="n">
        <v>6639.36</v>
      </c>
      <c r="Q93" s="74" t="n">
        <v>16.07</v>
      </c>
      <c r="R93" s="56" t="n">
        <f aca="false">P93/3600</f>
        <v>1.8442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124.5368</v>
      </c>
      <c r="E94" s="76" t="n">
        <v>43.6419</v>
      </c>
      <c r="F94" s="76" t="n">
        <v>41.8062</v>
      </c>
      <c r="G94" s="76" t="n">
        <v>42.0677</v>
      </c>
      <c r="H94" s="76" t="n">
        <v>5119.74</v>
      </c>
      <c r="I94" s="76" t="n">
        <v>11.58</v>
      </c>
      <c r="J94" s="62" t="n">
        <f aca="false">H94/3600</f>
        <v>1.42215</v>
      </c>
      <c r="L94" s="75" t="n">
        <v>1122.8384</v>
      </c>
      <c r="M94" s="76" t="n">
        <v>43.6581</v>
      </c>
      <c r="N94" s="76" t="n">
        <v>41.8144</v>
      </c>
      <c r="O94" s="76" t="n">
        <v>42.0747</v>
      </c>
      <c r="P94" s="76" t="n">
        <v>6570.63</v>
      </c>
      <c r="Q94" s="76" t="n">
        <v>16.23</v>
      </c>
      <c r="R94" s="62" t="n">
        <f aca="false">P94/3600</f>
        <v>1.8251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884.4029</v>
      </c>
      <c r="E95" s="72" t="n">
        <v>57.7294</v>
      </c>
      <c r="F95" s="72" t="n">
        <v>60.1948</v>
      </c>
      <c r="G95" s="72" t="n">
        <v>60.8134</v>
      </c>
      <c r="H95" s="72" t="n">
        <v>10034.55</v>
      </c>
      <c r="I95" s="72" t="n">
        <v>21.8</v>
      </c>
      <c r="J95" s="51" t="n">
        <f aca="false">H95/3600</f>
        <v>2.787375</v>
      </c>
      <c r="L95" s="71" t="n">
        <v>1884.2934</v>
      </c>
      <c r="M95" s="72" t="n">
        <v>57.7306</v>
      </c>
      <c r="N95" s="72" t="n">
        <v>60.2076</v>
      </c>
      <c r="O95" s="72" t="n">
        <v>60.7981</v>
      </c>
      <c r="P95" s="72" t="n">
        <v>12698.74</v>
      </c>
      <c r="Q95" s="72" t="n">
        <v>32.54</v>
      </c>
      <c r="R95" s="51" t="n">
        <f aca="false">P95/3600</f>
        <v>3.5274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279.2973</v>
      </c>
      <c r="E96" s="74" t="n">
        <v>54.1733</v>
      </c>
      <c r="F96" s="74" t="n">
        <v>56.8377</v>
      </c>
      <c r="G96" s="74" t="n">
        <v>57.6449</v>
      </c>
      <c r="H96" s="74" t="n">
        <v>9766.87</v>
      </c>
      <c r="I96" s="74" t="n">
        <v>23.42</v>
      </c>
      <c r="J96" s="56" t="n">
        <f aca="false">H96/3600</f>
        <v>2.71301944444445</v>
      </c>
      <c r="L96" s="73" t="n">
        <v>1277.0339</v>
      </c>
      <c r="M96" s="74" t="n">
        <v>54.1784</v>
      </c>
      <c r="N96" s="74" t="n">
        <v>56.81</v>
      </c>
      <c r="O96" s="74" t="n">
        <v>57.6279</v>
      </c>
      <c r="P96" s="74" t="n">
        <v>12182.52</v>
      </c>
      <c r="Q96" s="74" t="n">
        <v>31.35</v>
      </c>
      <c r="R96" s="56" t="n">
        <f aca="false">P96/3600</f>
        <v>3.3840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836.4371</v>
      </c>
      <c r="E97" s="74" t="n">
        <v>50.5107</v>
      </c>
      <c r="F97" s="74" t="n">
        <v>53.7822</v>
      </c>
      <c r="G97" s="74" t="n">
        <v>54.7917</v>
      </c>
      <c r="H97" s="74" t="n">
        <v>9389.3</v>
      </c>
      <c r="I97" s="74" t="n">
        <v>21.27</v>
      </c>
      <c r="J97" s="56" t="n">
        <f aca="false">H97/3600</f>
        <v>2.60813888888889</v>
      </c>
      <c r="L97" s="73" t="n">
        <v>836.56</v>
      </c>
      <c r="M97" s="74" t="n">
        <v>50.5213</v>
      </c>
      <c r="N97" s="74" t="n">
        <v>53.7951</v>
      </c>
      <c r="O97" s="74" t="n">
        <v>54.7819</v>
      </c>
      <c r="P97" s="74" t="n">
        <v>11828.81</v>
      </c>
      <c r="Q97" s="74" t="n">
        <v>31.41</v>
      </c>
      <c r="R97" s="56" t="n">
        <f aca="false">P97/3600</f>
        <v>3.2857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521.3898</v>
      </c>
      <c r="E98" s="76" t="n">
        <v>46.6957</v>
      </c>
      <c r="F98" s="76" t="n">
        <v>50.6651</v>
      </c>
      <c r="G98" s="76" t="n">
        <v>51.7986</v>
      </c>
      <c r="H98" s="76" t="n">
        <v>9101.35</v>
      </c>
      <c r="I98" s="76" t="n">
        <v>21.54</v>
      </c>
      <c r="J98" s="62" t="n">
        <f aca="false">H98/3600</f>
        <v>2.52815277777778</v>
      </c>
      <c r="L98" s="75" t="n">
        <v>521.6614</v>
      </c>
      <c r="M98" s="76" t="n">
        <v>46.6954</v>
      </c>
      <c r="N98" s="76" t="n">
        <v>50.6735</v>
      </c>
      <c r="O98" s="76" t="n">
        <v>51.8399</v>
      </c>
      <c r="P98" s="76" t="n">
        <v>11424.23</v>
      </c>
      <c r="Q98" s="76" t="n">
        <v>30.61</v>
      </c>
      <c r="R98" s="62" t="n">
        <f aca="false">P98/3600</f>
        <v>3.1733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8773807140655</v>
      </c>
      <c r="J106" s="77" t="n">
        <f aca="false">GEOMEAN(J3:J98)</f>
        <v>3.23104149326606</v>
      </c>
      <c r="Q106" s="77" t="n">
        <f aca="false">GEOMEAN(Q3:Q98)</f>
        <v>0</v>
      </c>
      <c r="R106" s="77" t="n">
        <f aca="false">GEOMEAN(R3:R98)</f>
        <v>4.0653681078128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1.2582221912920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6354722222222</v>
      </c>
      <c r="J108" s="77" t="n">
        <f aca="false">SUM(J3:J98)</f>
        <v>498.056125</v>
      </c>
      <c r="Q108" s="77" t="n">
        <f aca="false">SUM(Q3:Q98)/3600</f>
        <v>1.57251111111111</v>
      </c>
      <c r="R108" s="77" t="n">
        <f aca="false">SUM(R3:R98)</f>
        <v>625.70111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30.4014650383243</v>
      </c>
      <c r="J113" s="77" t="n">
        <f aca="false">GEOMEAN(J3:J70)</f>
        <v>3.43818334928419</v>
      </c>
      <c r="Q113" s="77" t="n">
        <f aca="false">GEOMEAN(Q3:Q70)</f>
        <v>41.4725199089812</v>
      </c>
      <c r="R113" s="77" t="n">
        <f aca="false">GEOMEAN(R3:R70)</f>
        <v>4.3230724670237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36416188682686</v>
      </c>
      <c r="R114" s="78" t="n">
        <f aca="false">R113/J113</f>
        <v>1.2573711253426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71:V82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T3:V70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W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X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Y3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W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X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Y7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W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X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Y11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W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X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Y15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W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X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Y19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W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X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Y23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W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X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Y27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W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X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Y31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W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X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Y35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W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X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Y39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W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X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Y43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W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X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Y47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W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X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Y51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W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X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Y55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W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X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Y59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W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X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Y63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W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X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Y67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W6:X6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W10:X10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14:X14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W18:X18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W22:X22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26:X26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W30:X30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W34:X34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38:X3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42:X42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46:X46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50:X50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54:X54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58:X58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62:X62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66:X66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70:X70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T83:V9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83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X83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Y83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87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X87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Y87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91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X91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Y91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conditionalFormatting sqref="W95">
    <cfRule type="cellIs" priority="164" operator="greaterThan" aboveAverage="0" equalAverage="0" bottom="0" percent="0" rank="0" text="" dxfId="1266">
      <formula>0.03</formula>
    </cfRule>
    <cfRule type="cellIs" priority="165" operator="lessThan" aboveAverage="0" equalAverage="0" bottom="0" percent="0" rank="0" text="" dxfId="1267">
      <formula>-0.03</formula>
    </cfRule>
  </conditionalFormatting>
  <conditionalFormatting sqref="X95">
    <cfRule type="cellIs" priority="166" operator="greaterThan" aboveAverage="0" equalAverage="0" bottom="0" percent="0" rank="0" text="" dxfId="1268">
      <formula>0.03</formula>
    </cfRule>
    <cfRule type="cellIs" priority="167" operator="lessThan" aboveAverage="0" equalAverage="0" bottom="0" percent="0" rank="0" text="" dxfId="1269">
      <formula>-0.03</formula>
    </cfRule>
  </conditionalFormatting>
  <conditionalFormatting sqref="Y95">
    <cfRule type="cellIs" priority="168" operator="greaterThan" aboveAverage="0" equalAverage="0" bottom="0" percent="0" rank="0" text="" dxfId="1270">
      <formula>0.03</formula>
    </cfRule>
    <cfRule type="cellIs" priority="169" operator="lessThan" aboveAverage="0" equalAverage="0" bottom="0" percent="0" rank="0" text="" dxfId="1271">
      <formula>-0.03</formula>
    </cfRule>
  </conditionalFormatting>
  <conditionalFormatting sqref="W86:X86">
    <cfRule type="cellIs" priority="170" operator="greaterThan" aboveAverage="0" equalAverage="0" bottom="0" percent="0" rank="0" text="" dxfId="1272">
      <formula>0.03</formula>
    </cfRule>
    <cfRule type="cellIs" priority="171" operator="lessThan" aboveAverage="0" equalAverage="0" bottom="0" percent="0" rank="0" text="" dxfId="1273">
      <formula>-0.03</formula>
    </cfRule>
  </conditionalFormatting>
  <conditionalFormatting sqref="W90:X90">
    <cfRule type="cellIs" priority="172" operator="greaterThan" aboveAverage="0" equalAverage="0" bottom="0" percent="0" rank="0" text="" dxfId="1274">
      <formula>0.03</formula>
    </cfRule>
    <cfRule type="cellIs" priority="173" operator="lessThan" aboveAverage="0" equalAverage="0" bottom="0" percent="0" rank="0" text="" dxfId="1275">
      <formula>-0.03</formula>
    </cfRule>
  </conditionalFormatting>
  <conditionalFormatting sqref="W94:X94">
    <cfRule type="cellIs" priority="174" operator="greaterThan" aboveAverage="0" equalAverage="0" bottom="0" percent="0" rank="0" text="" dxfId="1276">
      <formula>0.03</formula>
    </cfRule>
    <cfRule type="cellIs" priority="175" operator="lessThan" aboveAverage="0" equalAverage="0" bottom="0" percent="0" rank="0" text="" dxfId="1277">
      <formula>-0.03</formula>
    </cfRule>
  </conditionalFormatting>
  <conditionalFormatting sqref="W98:X98">
    <cfRule type="cellIs" priority="176" operator="greaterThan" aboveAverage="0" equalAverage="0" bottom="0" percent="0" rank="0" text="" dxfId="1278">
      <formula>0.03</formula>
    </cfRule>
    <cfRule type="cellIs" priority="177" operator="lessThan" aboveAverage="0" equalAverage="0" bottom="0" percent="0" rank="0" text="" dxfId="1279">
      <formula>-0.03</formula>
    </cfRule>
  </conditionalFormatting>
  <conditionalFormatting sqref="T105:V105">
    <cfRule type="cellIs" priority="178" operator="greaterThan" aboveAverage="0" equalAverage="0" bottom="0" percent="0" rank="0" text="" dxfId="1280">
      <formula>0.03</formula>
    </cfRule>
    <cfRule type="cellIs" priority="179" operator="lessThan" aboveAverage="0" equalAverage="0" bottom="0" percent="0" rank="0" text="" dxfId="1281">
      <formula>-0.03</formula>
    </cfRule>
  </conditionalFormatting>
  <conditionalFormatting sqref="W105:Y105">
    <cfRule type="cellIs" priority="180" operator="greaterThan" aboveAverage="0" equalAverage="0" bottom="0" percent="0" rank="0" text="" dxfId="1282">
      <formula>0.03</formula>
    </cfRule>
    <cfRule type="cellIs" priority="181" operator="lessThan" aboveAverage="0" equalAverage="0" bottom="0" percent="0" rank="0" text="" dxfId="1283">
      <formula>-0.03</formula>
    </cfRule>
  </conditionalFormatting>
  <conditionalFormatting sqref="T99:V104">
    <cfRule type="cellIs" priority="182" operator="greaterThan" aboveAverage="0" equalAverage="0" bottom="0" percent="0" rank="0" text="" dxfId="1284">
      <formula>0.03</formula>
    </cfRule>
    <cfRule type="cellIs" priority="183" operator="lessThan" aboveAverage="0" equalAverage="0" bottom="0" percent="0" rank="0" text="" dxfId="1285">
      <formula>-0.03</formula>
    </cfRule>
  </conditionalFormatting>
  <conditionalFormatting sqref="W99:Y103">
    <cfRule type="cellIs" priority="184" operator="greaterThan" aboveAverage="0" equalAverage="0" bottom="0" percent="0" rank="0" text="" dxfId="1286">
      <formula>0.03</formula>
    </cfRule>
    <cfRule type="cellIs" priority="185" operator="lessThan" aboveAverage="0" equalAverage="0" bottom="0" percent="0" rank="0" text="" dxfId="1287">
      <formula>-0.03</formula>
    </cfRule>
  </conditionalFormatting>
  <conditionalFormatting sqref="W104">
    <cfRule type="cellIs" priority="186" operator="greaterThan" aboveAverage="0" equalAverage="0" bottom="0" percent="0" rank="0" text="" dxfId="1288">
      <formula>0.03</formula>
    </cfRule>
    <cfRule type="cellIs" priority="187" operator="lessThan" aboveAverage="0" equalAverage="0" bottom="0" percent="0" rank="0" text="" dxfId="1289">
      <formula>-0.03</formula>
    </cfRule>
  </conditionalFormatting>
  <conditionalFormatting sqref="X104">
    <cfRule type="cellIs" priority="188" operator="greaterThan" aboveAverage="0" equalAverage="0" bottom="0" percent="0" rank="0" text="" dxfId="1290">
      <formula>0.03</formula>
    </cfRule>
    <cfRule type="cellIs" priority="189" operator="lessThan" aboveAverage="0" equalAverage="0" bottom="0" percent="0" rank="0" text="" dxfId="1291">
      <formula>-0.03</formula>
    </cfRule>
  </conditionalFormatting>
  <conditionalFormatting sqref="Y104">
    <cfRule type="cellIs" priority="190" operator="greaterThan" aboveAverage="0" equalAverage="0" bottom="0" percent="0" rank="0" text="" dxfId="1292">
      <formula>0.03</formula>
    </cfRule>
    <cfRule type="cellIs" priority="191" operator="lessThan" aboveAverage="0" equalAverage="0" bottom="0" percent="0" rank="0" text="" dxfId="1293">
      <formula>-0.03</formula>
    </cfRule>
  </conditionalFormatting>
  <conditionalFormatting sqref="T111:V111">
    <cfRule type="cellIs" priority="192" operator="greaterThan" aboveAverage="0" equalAverage="0" bottom="0" percent="0" rank="0" text="" dxfId="1294">
      <formula>0.03</formula>
    </cfRule>
    <cfRule type="cellIs" priority="193" operator="lessThan" aboveAverage="0" equalAverage="0" bottom="0" percent="0" rank="0" text="" dxfId="1295">
      <formula>-0.03</formula>
    </cfRule>
  </conditionalFormatting>
  <conditionalFormatting sqref="W111">
    <cfRule type="cellIs" priority="194" operator="greaterThan" aboveAverage="0" equalAverage="0" bottom="0" percent="0" rank="0" text="" dxfId="1296">
      <formula>0.03</formula>
    </cfRule>
    <cfRule type="cellIs" priority="195" operator="lessThan" aboveAverage="0" equalAverage="0" bottom="0" percent="0" rank="0" text="" dxfId="1297">
      <formula>-0.03</formula>
    </cfRule>
  </conditionalFormatting>
  <conditionalFormatting sqref="X111">
    <cfRule type="cellIs" priority="196" operator="greaterThan" aboveAverage="0" equalAverage="0" bottom="0" percent="0" rank="0" text="" dxfId="1298">
      <formula>0.03</formula>
    </cfRule>
    <cfRule type="cellIs" priority="197" operator="lessThan" aboveAverage="0" equalAverage="0" bottom="0" percent="0" rank="0" text="" dxfId="1299">
      <formula>-0.03</formula>
    </cfRule>
  </conditionalFormatting>
  <conditionalFormatting sqref="Y111">
    <cfRule type="cellIs" priority="198" operator="greaterThan" aboveAverage="0" equalAverage="0" bottom="0" percent="0" rank="0" text="" dxfId="1300">
      <formula>0.03</formula>
    </cfRule>
    <cfRule type="cellIs" priority="199" operator="lessThan" aboveAverage="0" equalAverage="0" bottom="0" percent="0" rank="0" text="" dxfId="1301">
      <formula>-0.03</formula>
    </cfRule>
  </conditionalFormatting>
  <conditionalFormatting sqref="T112:V112">
    <cfRule type="cellIs" priority="200" operator="greaterThan" aboveAverage="0" equalAverage="0" bottom="0" percent="0" rank="0" text="" dxfId="1302">
      <formula>0.03</formula>
    </cfRule>
    <cfRule type="cellIs" priority="201" operator="lessThan" aboveAverage="0" equalAverage="0" bottom="0" percent="0" rank="0" text="" dxfId="1303">
      <formula>-0.03</formula>
    </cfRule>
  </conditionalFormatting>
  <conditionalFormatting sqref="W112:Y112">
    <cfRule type="cellIs" priority="202" operator="greaterThan" aboveAverage="0" equalAverage="0" bottom="0" percent="0" rank="0" text="" dxfId="1304">
      <formula>0.03</formula>
    </cfRule>
    <cfRule type="cellIs" priority="203" operator="lessThan" aboveAverage="0" equalAverage="0" bottom="0" percent="0" rank="0" text="" dxfId="13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5-02T15:11:18Z</dcterms:modified>
  <cp:revision>0</cp:revision>
  <dc:subject/>
  <dc:title/>
</cp:coreProperties>
</file>