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JCTVC-I0124 low 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39925719592"/>
          <c:y val="0.111252653927813"/>
          <c:w val="0.92711234911792"/>
          <c:h val="0.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497487"/>
        <c:axId val="60940937"/>
      </c:scatterChart>
      <c:valAx>
        <c:axId val="6549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317548746518"/>
              <c:y val="0.91238499646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937"/>
        <c:crossesAt val="0"/>
        <c:crossBetween val="midCat"/>
      </c:valAx>
      <c:valAx>
        <c:axId val="609409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9355980184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19777158774"/>
          <c:y val="0.802193913658882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96043299739"/>
          <c:y val="0.114793400084614"/>
          <c:w val="0.927071668533035"/>
          <c:h val="0.796643632773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572725"/>
        <c:axId val="31087526"/>
      </c:scatterChart>
      <c:valAx>
        <c:axId val="7857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87420679358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526"/>
        <c:crossesAt val="0"/>
        <c:crossBetween val="midCat"/>
      </c:valAx>
      <c:valAx>
        <c:axId val="310875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52183650616"/>
          <c:y val="0.795444930193203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485581329761"/>
          <c:w val="0.918486375513251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248576"/>
        <c:axId val="67680780"/>
      </c:scatterChart>
      <c:valAx>
        <c:axId val="4624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3299738708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780"/>
        <c:crossesAt val="0"/>
        <c:crossBetween val="midCat"/>
      </c:valAx>
      <c:valAx>
        <c:axId val="676807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811870100784"/>
          <c:y val="0.80314460974406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12670098004653"/>
          <c:w val="0.910001391014049"/>
          <c:h val="0.798843686103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24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181840"/>
        <c:axId val="62952592"/>
      </c:scatterChart>
      <c:valAx>
        <c:axId val="881818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38405897899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592"/>
        <c:crossesAt val="0"/>
        <c:crossBetween val="midCat"/>
      </c:valAx>
      <c:valAx>
        <c:axId val="629525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8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80145592804"/>
          <c:y val="0.797645068039202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2571959146</cdr:x>
      <cdr:y>0.0879688605803256</cdr:y>
    </cdr:from>
    <cdr:to>
      <cdr:x>0.764995357474466</cdr:x>
      <cdr:y>0.138004246284501</cdr:y>
    </cdr:to>
    <cdr:sp>
      <cdr:nvSpPr>
        <cdr:cNvPr id="1" name="Text Box 4"/>
        <cdr:cNvSpPr/>
      </cdr:nvSpPr>
      <cdr:spPr>
        <a:xfrm>
          <a:off x="1969560" y="447480"/>
          <a:ext cx="39625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6547219112</cdr:x>
      <cdr:y>0.0824989423212523</cdr:y>
    </cdr:from>
    <cdr:to>
      <cdr:x>0.756019036954087</cdr:x>
      <cdr:y>0.132985474545198</cdr:y>
    </cdr:to>
    <cdr:sp>
      <cdr:nvSpPr>
        <cdr:cNvPr id="3" name="Text Box 1"/>
        <cdr:cNvSpPr/>
      </cdr:nvSpPr>
      <cdr:spPr>
        <a:xfrm>
          <a:off x="1934640" y="421200"/>
          <a:ext cx="38984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9081746921</cdr:x>
      <cdr:y>0.0842557991962208</cdr:y>
    </cdr:from>
    <cdr:to>
      <cdr:x>0.76250466592012</cdr:x>
      <cdr:y>0.136007896777833</cdr:y>
    </cdr:to>
    <cdr:sp>
      <cdr:nvSpPr>
        <cdr:cNvPr id="5" name="Text Box 1"/>
        <cdr:cNvSpPr/>
      </cdr:nvSpPr>
      <cdr:spPr>
        <a:xfrm>
          <a:off x="1973160" y="430200"/>
          <a:ext cx="390996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591783744</cdr:x>
      <cdr:y>0.0949728548262004</cdr:y>
    </cdr:from>
    <cdr:to>
      <cdr:x>0.746742708768025</cdr:x>
      <cdr:y>0.144750757949658</cdr:y>
    </cdr:to>
    <cdr:sp>
      <cdr:nvSpPr>
        <cdr:cNvPr id="7" name="Text Box 1"/>
        <cdr:cNvSpPr/>
      </cdr:nvSpPr>
      <cdr:spPr>
        <a:xfrm>
          <a:off x="1941120" y="484920"/>
          <a:ext cx="38566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49859107722</v>
      </c>
      <c r="D12" s="23"/>
      <c r="E12" s="23"/>
      <c r="F12" s="23" t="n">
        <f aca="false">'AI-HE10'!R114</f>
        <v>1.0015891470789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8861142367743</v>
      </c>
      <c r="D13" s="24"/>
      <c r="E13" s="24"/>
      <c r="F13" s="24" t="n">
        <f aca="false">'AI-HE10'!Q114</f>
        <v>0.99620063167925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60588816894</v>
      </c>
      <c r="D25" s="23"/>
      <c r="E25" s="23"/>
      <c r="F25" s="23" t="n">
        <f aca="false">'RA-HE10'!R114</f>
        <v>0.99998979775662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525679248756</v>
      </c>
      <c r="D26" s="24"/>
      <c r="E26" s="24"/>
      <c r="F26" s="24" t="n">
        <f aca="false">'RA-HE10'!Q114</f>
        <v>0.9977623686751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45457735382</v>
      </c>
      <c r="D38" s="23"/>
      <c r="E38" s="23"/>
      <c r="F38" s="23" t="n">
        <f aca="false">'LB-HE10'!R114</f>
        <v>1.002722480221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44787072829</v>
      </c>
      <c r="D39" s="24"/>
      <c r="E39" s="24"/>
      <c r="F39" s="24" t="n">
        <f aca="false">'LB-HE10'!Q114</f>
        <v>1.014923477139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1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1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2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2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1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1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2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2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1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1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2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2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1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1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2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2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2" t="n">
        <v>60502.6896</v>
      </c>
      <c r="E19" s="83" t="n">
        <v>47.5505</v>
      </c>
      <c r="F19" s="83" t="n">
        <v>48.2661</v>
      </c>
      <c r="G19" s="83" t="n">
        <v>49.5201</v>
      </c>
      <c r="H19" s="83" t="n">
        <v>39524.29</v>
      </c>
      <c r="I19" s="83" t="n">
        <v>72.69</v>
      </c>
      <c r="J19" s="62" t="n">
        <f aca="false">H19/3600</f>
        <v>10.9789694444444</v>
      </c>
      <c r="L19" s="82" t="n">
        <v>60489.8496</v>
      </c>
      <c r="M19" s="83" t="n">
        <v>47.5514</v>
      </c>
      <c r="N19" s="83" t="n">
        <v>48.2685</v>
      </c>
      <c r="O19" s="83" t="n">
        <v>49.5202</v>
      </c>
      <c r="P19" s="83" t="n">
        <v>38658.46</v>
      </c>
      <c r="Q19" s="83" t="n">
        <v>73.34</v>
      </c>
      <c r="R19" s="62" t="n">
        <f aca="false">P19/3600</f>
        <v>10.7384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4" t="n">
        <v>14805.3528</v>
      </c>
      <c r="E20" s="85" t="n">
        <v>43.5471</v>
      </c>
      <c r="F20" s="85" t="n">
        <v>45.1177</v>
      </c>
      <c r="G20" s="85" t="n">
        <v>47.1989</v>
      </c>
      <c r="H20" s="85" t="n">
        <v>29112.01</v>
      </c>
      <c r="I20" s="85" t="n">
        <v>48.32</v>
      </c>
      <c r="J20" s="67" t="n">
        <f aca="false">H20/3600</f>
        <v>8.08666944444444</v>
      </c>
      <c r="L20" s="84" t="n">
        <v>14806.7312</v>
      </c>
      <c r="M20" s="85" t="n">
        <v>43.5478</v>
      </c>
      <c r="N20" s="85" t="n">
        <v>45.1178</v>
      </c>
      <c r="O20" s="85" t="n">
        <v>47.1972</v>
      </c>
      <c r="P20" s="85" t="n">
        <v>29283.36</v>
      </c>
      <c r="Q20" s="85" t="n">
        <v>49.52</v>
      </c>
      <c r="R20" s="67" t="n">
        <f aca="false">P20/3600</f>
        <v>8.1342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22</v>
      </c>
      <c r="D21" s="84" t="n">
        <v>5132.2088</v>
      </c>
      <c r="E21" s="85" t="n">
        <v>41.9109</v>
      </c>
      <c r="F21" s="85" t="n">
        <v>43.3791</v>
      </c>
      <c r="G21" s="85" t="n">
        <v>44.9593</v>
      </c>
      <c r="H21" s="85" t="n">
        <v>23824.9</v>
      </c>
      <c r="I21" s="85" t="n">
        <v>37.36</v>
      </c>
      <c r="J21" s="67" t="n">
        <f aca="false">H21/3600</f>
        <v>6.61802777777778</v>
      </c>
      <c r="L21" s="84" t="n">
        <v>5132.0216</v>
      </c>
      <c r="M21" s="85" t="n">
        <v>41.9108</v>
      </c>
      <c r="N21" s="85" t="n">
        <v>43.3874</v>
      </c>
      <c r="O21" s="85" t="n">
        <v>44.9551</v>
      </c>
      <c r="P21" s="85" t="n">
        <v>23704.62</v>
      </c>
      <c r="Q21" s="85" t="n">
        <v>36.03</v>
      </c>
      <c r="R21" s="67" t="n">
        <f aca="false">P21/3600</f>
        <v>6.5846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27</v>
      </c>
      <c r="D22" s="86" t="n">
        <v>2402.0688</v>
      </c>
      <c r="E22" s="87" t="n">
        <v>39.8629</v>
      </c>
      <c r="F22" s="87" t="n">
        <v>41.7376</v>
      </c>
      <c r="G22" s="87" t="n">
        <v>42.906</v>
      </c>
      <c r="H22" s="87" t="n">
        <v>20957.12</v>
      </c>
      <c r="I22" s="87" t="n">
        <v>30.58</v>
      </c>
      <c r="J22" s="73" t="n">
        <f aca="false">H22/3600</f>
        <v>5.82142222222222</v>
      </c>
      <c r="L22" s="86" t="n">
        <v>2402.94</v>
      </c>
      <c r="M22" s="87" t="n">
        <v>39.8639</v>
      </c>
      <c r="N22" s="87" t="n">
        <v>41.7382</v>
      </c>
      <c r="O22" s="87" t="n">
        <v>42.9033</v>
      </c>
      <c r="P22" s="87" t="n">
        <v>20893.09</v>
      </c>
      <c r="Q22" s="87" t="n">
        <v>31.01</v>
      </c>
      <c r="R22" s="73" t="n">
        <f aca="false">P22/3600</f>
        <v>5.80363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2" t="n">
        <v>72291.628</v>
      </c>
      <c r="E23" s="83" t="n">
        <v>47.6466</v>
      </c>
      <c r="F23" s="83" t="n">
        <v>47.8291</v>
      </c>
      <c r="G23" s="83" t="n">
        <v>48.6433</v>
      </c>
      <c r="H23" s="83" t="n">
        <v>37544.49</v>
      </c>
      <c r="I23" s="83" t="n">
        <v>80</v>
      </c>
      <c r="J23" s="62" t="n">
        <f aca="false">H23/3600</f>
        <v>10.429025</v>
      </c>
      <c r="L23" s="82" t="n">
        <v>72305.2328</v>
      </c>
      <c r="M23" s="83" t="n">
        <v>47.6471</v>
      </c>
      <c r="N23" s="83" t="n">
        <v>47.8281</v>
      </c>
      <c r="O23" s="83" t="n">
        <v>48.6424</v>
      </c>
      <c r="P23" s="83" t="n">
        <v>37591.11</v>
      </c>
      <c r="Q23" s="83" t="n">
        <v>79.66</v>
      </c>
      <c r="R23" s="62" t="n">
        <f aca="false">P23/3600</f>
        <v>10.44197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4" t="n">
        <v>22342.52</v>
      </c>
      <c r="E24" s="85" t="n">
        <v>42.8673</v>
      </c>
      <c r="F24" s="85" t="n">
        <v>44.3058</v>
      </c>
      <c r="G24" s="85" t="n">
        <v>45.8973</v>
      </c>
      <c r="H24" s="85" t="n">
        <v>28524.22</v>
      </c>
      <c r="I24" s="85" t="n">
        <v>53.79</v>
      </c>
      <c r="J24" s="67" t="n">
        <f aca="false">H24/3600</f>
        <v>7.92339444444445</v>
      </c>
      <c r="L24" s="84" t="n">
        <v>22341.36</v>
      </c>
      <c r="M24" s="85" t="n">
        <v>42.867</v>
      </c>
      <c r="N24" s="85" t="n">
        <v>44.3003</v>
      </c>
      <c r="O24" s="85" t="n">
        <v>45.896</v>
      </c>
      <c r="P24" s="85" t="n">
        <v>28689</v>
      </c>
      <c r="Q24" s="85" t="n">
        <v>54.18</v>
      </c>
      <c r="R24" s="67" t="n">
        <f aca="false">P24/3600</f>
        <v>7.9691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22</v>
      </c>
      <c r="D25" s="84" t="n">
        <v>7795.9856</v>
      </c>
      <c r="E25" s="85" t="n">
        <v>40.0181</v>
      </c>
      <c r="F25" s="85" t="n">
        <v>42.0385</v>
      </c>
      <c r="G25" s="85" t="n">
        <v>43.2251</v>
      </c>
      <c r="H25" s="85" t="n">
        <v>22491.52</v>
      </c>
      <c r="I25" s="85" t="n">
        <v>39.15</v>
      </c>
      <c r="J25" s="67" t="n">
        <f aca="false">H25/3600</f>
        <v>6.24764444444445</v>
      </c>
      <c r="L25" s="84" t="n">
        <v>7795.3856</v>
      </c>
      <c r="M25" s="85" t="n">
        <v>40.0182</v>
      </c>
      <c r="N25" s="85" t="n">
        <v>42.048</v>
      </c>
      <c r="O25" s="85" t="n">
        <v>43.2206</v>
      </c>
      <c r="P25" s="85" t="n">
        <v>22321.45</v>
      </c>
      <c r="Q25" s="85" t="n">
        <v>37.85</v>
      </c>
      <c r="R25" s="67" t="n">
        <f aca="false">P25/3600</f>
        <v>6.2004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27</v>
      </c>
      <c r="D26" s="86" t="n">
        <v>3145.2592</v>
      </c>
      <c r="E26" s="87" t="n">
        <v>37.0905</v>
      </c>
      <c r="F26" s="87" t="n">
        <v>39.8838</v>
      </c>
      <c r="G26" s="87" t="n">
        <v>40.8798</v>
      </c>
      <c r="H26" s="87" t="n">
        <v>19041.91</v>
      </c>
      <c r="I26" s="87" t="n">
        <v>32.62</v>
      </c>
      <c r="J26" s="73" t="n">
        <f aca="false">H26/3600</f>
        <v>5.28941944444444</v>
      </c>
      <c r="L26" s="86" t="n">
        <v>3142.5272</v>
      </c>
      <c r="M26" s="87" t="n">
        <v>37.0901</v>
      </c>
      <c r="N26" s="87" t="n">
        <v>39.8818</v>
      </c>
      <c r="O26" s="87" t="n">
        <v>40.8723</v>
      </c>
      <c r="P26" s="87" t="n">
        <v>18985.83</v>
      </c>
      <c r="Q26" s="87" t="n">
        <v>31.22</v>
      </c>
      <c r="R26" s="73" t="n">
        <f aca="false">P26/3600</f>
        <v>5.2738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2" t="n">
        <v>244290.3816</v>
      </c>
      <c r="E27" s="83" t="n">
        <v>48.2253</v>
      </c>
      <c r="F27" s="83" t="n">
        <v>47.4814</v>
      </c>
      <c r="G27" s="83" t="n">
        <v>47.595</v>
      </c>
      <c r="H27" s="83" t="n">
        <v>84878.32</v>
      </c>
      <c r="I27" s="83" t="n">
        <v>187.61</v>
      </c>
      <c r="J27" s="62" t="n">
        <f aca="false">H27/3600</f>
        <v>23.5773111111111</v>
      </c>
      <c r="L27" s="82" t="n">
        <v>244645.6088</v>
      </c>
      <c r="M27" s="83" t="n">
        <v>48.2265</v>
      </c>
      <c r="N27" s="83" t="n">
        <v>47.481</v>
      </c>
      <c r="O27" s="83" t="n">
        <v>47.5952</v>
      </c>
      <c r="P27" s="83" t="n">
        <v>89121.7</v>
      </c>
      <c r="Q27" s="83" t="n">
        <v>232.46</v>
      </c>
      <c r="R27" s="62" t="n">
        <f aca="false">P27/3600</f>
        <v>24.7560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4" t="n">
        <v>102849.4728</v>
      </c>
      <c r="E28" s="85" t="n">
        <v>42.4923</v>
      </c>
      <c r="F28" s="85" t="n">
        <v>43.0913</v>
      </c>
      <c r="G28" s="85" t="n">
        <v>45.2911</v>
      </c>
      <c r="H28" s="85" t="n">
        <v>71803.92</v>
      </c>
      <c r="I28" s="85" t="n">
        <v>139.67</v>
      </c>
      <c r="J28" s="67" t="n">
        <f aca="false">H28/3600</f>
        <v>19.9455333333333</v>
      </c>
      <c r="L28" s="84" t="n">
        <v>102849.584</v>
      </c>
      <c r="M28" s="85" t="n">
        <v>42.4926</v>
      </c>
      <c r="N28" s="85" t="n">
        <v>43.0894</v>
      </c>
      <c r="O28" s="85" t="n">
        <v>45.2915</v>
      </c>
      <c r="P28" s="85" t="n">
        <v>73478.83</v>
      </c>
      <c r="Q28" s="85" t="n">
        <v>175.96</v>
      </c>
      <c r="R28" s="67" t="n">
        <f aca="false">P28/3600</f>
        <v>20.41078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22</v>
      </c>
      <c r="D29" s="84" t="n">
        <v>19548.488</v>
      </c>
      <c r="E29" s="85" t="n">
        <v>38.7921</v>
      </c>
      <c r="F29" s="85" t="n">
        <v>40.1936</v>
      </c>
      <c r="G29" s="85" t="n">
        <v>43.4642</v>
      </c>
      <c r="H29" s="85" t="n">
        <v>47414.32</v>
      </c>
      <c r="I29" s="85" t="n">
        <v>82.69</v>
      </c>
      <c r="J29" s="67" t="n">
        <f aca="false">H29/3600</f>
        <v>13.1706444444444</v>
      </c>
      <c r="L29" s="84" t="n">
        <v>19546.9304</v>
      </c>
      <c r="M29" s="85" t="n">
        <v>38.792</v>
      </c>
      <c r="N29" s="85" t="n">
        <v>40.1945</v>
      </c>
      <c r="O29" s="85" t="n">
        <v>43.4572</v>
      </c>
      <c r="P29" s="85" t="n">
        <v>46995.69</v>
      </c>
      <c r="Q29" s="85" t="n">
        <v>77.31</v>
      </c>
      <c r="R29" s="67" t="n">
        <f aca="false">P29/3600</f>
        <v>13.05435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27</v>
      </c>
      <c r="D30" s="86" t="n">
        <v>5700.4192</v>
      </c>
      <c r="E30" s="87" t="n">
        <v>36.8316</v>
      </c>
      <c r="F30" s="87" t="n">
        <v>38.9571</v>
      </c>
      <c r="G30" s="87" t="n">
        <v>41.4681</v>
      </c>
      <c r="H30" s="87" t="n">
        <v>38406.12</v>
      </c>
      <c r="I30" s="87" t="n">
        <v>54.77</v>
      </c>
      <c r="J30" s="73" t="n">
        <f aca="false">H30/3600</f>
        <v>10.6683666666667</v>
      </c>
      <c r="L30" s="86" t="n">
        <v>5696.0936</v>
      </c>
      <c r="M30" s="87" t="n">
        <v>36.8316</v>
      </c>
      <c r="N30" s="87" t="n">
        <v>38.9521</v>
      </c>
      <c r="O30" s="87" t="n">
        <v>41.4659</v>
      </c>
      <c r="P30" s="87" t="n">
        <v>38429.78</v>
      </c>
      <c r="Q30" s="87" t="n">
        <v>56.23</v>
      </c>
      <c r="R30" s="73" t="n">
        <f aca="false">P30/3600</f>
        <v>10.6749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2" t="n">
        <v>197577.0864</v>
      </c>
      <c r="E31" s="83" t="n">
        <v>49.2467</v>
      </c>
      <c r="F31" s="83" t="n">
        <v>47.4396</v>
      </c>
      <c r="G31" s="83" t="n">
        <v>48.8848</v>
      </c>
      <c r="H31" s="83" t="n">
        <v>92464.3</v>
      </c>
      <c r="I31" s="83" t="n">
        <v>161.72</v>
      </c>
      <c r="J31" s="62" t="n">
        <f aca="false">H31/3600</f>
        <v>25.6845277777778</v>
      </c>
      <c r="L31" s="82" t="n">
        <v>197730.0432</v>
      </c>
      <c r="M31" s="83" t="n">
        <v>49.2452</v>
      </c>
      <c r="N31" s="83" t="n">
        <v>47.4396</v>
      </c>
      <c r="O31" s="83" t="n">
        <v>48.8848</v>
      </c>
      <c r="P31" s="83" t="n">
        <v>99897.76</v>
      </c>
      <c r="Q31" s="83" t="n">
        <v>185.51</v>
      </c>
      <c r="R31" s="62" t="n">
        <f aca="false">P31/3600</f>
        <v>27.7493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4" t="n">
        <v>82271.5448</v>
      </c>
      <c r="E32" s="85" t="n">
        <v>43.179</v>
      </c>
      <c r="F32" s="85" t="n">
        <v>45.031</v>
      </c>
      <c r="G32" s="85" t="n">
        <v>46.9363</v>
      </c>
      <c r="H32" s="85" t="n">
        <v>74197.46</v>
      </c>
      <c r="I32" s="85" t="n">
        <v>125.87</v>
      </c>
      <c r="J32" s="67" t="n">
        <f aca="false">H32/3600</f>
        <v>20.6104055555556</v>
      </c>
      <c r="L32" s="84" t="n">
        <v>82304.1248</v>
      </c>
      <c r="M32" s="85" t="n">
        <v>43.1805</v>
      </c>
      <c r="N32" s="85" t="n">
        <v>45.0307</v>
      </c>
      <c r="O32" s="85" t="n">
        <v>46.9354</v>
      </c>
      <c r="P32" s="85" t="n">
        <v>77258.89</v>
      </c>
      <c r="Q32" s="85" t="n">
        <v>154.1</v>
      </c>
      <c r="R32" s="67" t="n">
        <f aca="false">P32/3600</f>
        <v>21.4608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22</v>
      </c>
      <c r="D33" s="84" t="n">
        <v>19337.1</v>
      </c>
      <c r="E33" s="85" t="n">
        <v>39.5491</v>
      </c>
      <c r="F33" s="85" t="n">
        <v>43.8169</v>
      </c>
      <c r="G33" s="85" t="n">
        <v>45.1339</v>
      </c>
      <c r="H33" s="85" t="n">
        <v>55701.51</v>
      </c>
      <c r="I33" s="85" t="n">
        <v>91.5</v>
      </c>
      <c r="J33" s="67" t="n">
        <f aca="false">H33/3600</f>
        <v>15.4726416666667</v>
      </c>
      <c r="L33" s="84" t="n">
        <v>19335.6544</v>
      </c>
      <c r="M33" s="85" t="n">
        <v>39.5489</v>
      </c>
      <c r="N33" s="85" t="n">
        <v>43.8193</v>
      </c>
      <c r="O33" s="85" t="n">
        <v>45.1338</v>
      </c>
      <c r="P33" s="85" t="n">
        <v>56280.78</v>
      </c>
      <c r="Q33" s="85" t="n">
        <v>100.84</v>
      </c>
      <c r="R33" s="67" t="n">
        <f aca="false">P33/3600</f>
        <v>15.6335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27</v>
      </c>
      <c r="D34" s="86" t="n">
        <v>6700.5384</v>
      </c>
      <c r="E34" s="87" t="n">
        <v>37.6641</v>
      </c>
      <c r="F34" s="87" t="n">
        <v>42.3862</v>
      </c>
      <c r="G34" s="87" t="n">
        <v>42.9168</v>
      </c>
      <c r="H34" s="87" t="n">
        <v>46433.79</v>
      </c>
      <c r="I34" s="87" t="n">
        <v>70.51</v>
      </c>
      <c r="J34" s="73" t="n">
        <f aca="false">H34/3600</f>
        <v>12.898275</v>
      </c>
      <c r="L34" s="86" t="n">
        <v>6698.472</v>
      </c>
      <c r="M34" s="87" t="n">
        <v>37.6648</v>
      </c>
      <c r="N34" s="87" t="n">
        <v>42.3808</v>
      </c>
      <c r="O34" s="87" t="n">
        <v>42.9174</v>
      </c>
      <c r="P34" s="87" t="n">
        <v>46310.24</v>
      </c>
      <c r="Q34" s="87" t="n">
        <v>71.24</v>
      </c>
      <c r="R34" s="73" t="n">
        <f aca="false">P34/3600</f>
        <v>12.8639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2" t="n">
        <v>293056.5352</v>
      </c>
      <c r="E35" s="83" t="n">
        <v>48.9679</v>
      </c>
      <c r="F35" s="83" t="n">
        <v>47.3979</v>
      </c>
      <c r="G35" s="83" t="n">
        <v>47.7555</v>
      </c>
      <c r="H35" s="83" t="n">
        <v>102311.97</v>
      </c>
      <c r="I35" s="83" t="n">
        <v>209.77</v>
      </c>
      <c r="J35" s="62" t="n">
        <f aca="false">H35/3600</f>
        <v>28.4199916666667</v>
      </c>
      <c r="L35" s="82" t="n">
        <v>294890.6704</v>
      </c>
      <c r="M35" s="83" t="n">
        <v>48.9673</v>
      </c>
      <c r="N35" s="83" t="n">
        <v>47.3992</v>
      </c>
      <c r="O35" s="83" t="n">
        <v>47.7583</v>
      </c>
      <c r="P35" s="83" t="n">
        <v>109706.97</v>
      </c>
      <c r="Q35" s="83" t="n">
        <v>277.21</v>
      </c>
      <c r="R35" s="62" t="n">
        <f aca="false">P35/3600</f>
        <v>30.474158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4" t="n">
        <v>168897.1384</v>
      </c>
      <c r="E36" s="85" t="n">
        <v>44.1505</v>
      </c>
      <c r="F36" s="85" t="n">
        <v>43.6206</v>
      </c>
      <c r="G36" s="85" t="n">
        <v>45.4017</v>
      </c>
      <c r="H36" s="85" t="n">
        <v>87569.38</v>
      </c>
      <c r="I36" s="85" t="n">
        <v>178.39</v>
      </c>
      <c r="J36" s="67" t="n">
        <f aca="false">H36/3600</f>
        <v>24.3248277777778</v>
      </c>
      <c r="L36" s="84" t="n">
        <v>169005.2656</v>
      </c>
      <c r="M36" s="85" t="n">
        <v>44.1492</v>
      </c>
      <c r="N36" s="85" t="n">
        <v>43.6221</v>
      </c>
      <c r="O36" s="85" t="n">
        <v>45.4025</v>
      </c>
      <c r="P36" s="85" t="n">
        <v>91124.55</v>
      </c>
      <c r="Q36" s="85" t="n">
        <v>221.36</v>
      </c>
      <c r="R36" s="67" t="n">
        <f aca="false">P36/3600</f>
        <v>25.3123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22</v>
      </c>
      <c r="D37" s="84" t="n">
        <v>52862.7128</v>
      </c>
      <c r="E37" s="85" t="n">
        <v>38.3527</v>
      </c>
      <c r="F37" s="85" t="n">
        <v>42.0526</v>
      </c>
      <c r="G37" s="85" t="n">
        <v>44.1633</v>
      </c>
      <c r="H37" s="85" t="n">
        <v>64744.44</v>
      </c>
      <c r="I37" s="85" t="n">
        <v>128.02</v>
      </c>
      <c r="J37" s="67" t="n">
        <f aca="false">H37/3600</f>
        <v>17.9845666666667</v>
      </c>
      <c r="L37" s="84" t="n">
        <v>52866.6808</v>
      </c>
      <c r="M37" s="85" t="n">
        <v>38.3532</v>
      </c>
      <c r="N37" s="85" t="n">
        <v>42.0609</v>
      </c>
      <c r="O37" s="85" t="n">
        <v>44.1657</v>
      </c>
      <c r="P37" s="85" t="n">
        <v>65602.35</v>
      </c>
      <c r="Q37" s="85" t="n">
        <v>147.36</v>
      </c>
      <c r="R37" s="67" t="n">
        <f aca="false">P37/3600</f>
        <v>18.2228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27</v>
      </c>
      <c r="D38" s="86" t="n">
        <v>7342.3136</v>
      </c>
      <c r="E38" s="87" t="n">
        <v>35.476</v>
      </c>
      <c r="F38" s="87" t="n">
        <v>40.5882</v>
      </c>
      <c r="G38" s="87" t="n">
        <v>42.9228</v>
      </c>
      <c r="H38" s="87" t="n">
        <v>45826.5</v>
      </c>
      <c r="I38" s="87" t="n">
        <v>92.56</v>
      </c>
      <c r="J38" s="73" t="n">
        <f aca="false">H38/3600</f>
        <v>12.7295833333333</v>
      </c>
      <c r="L38" s="86" t="n">
        <v>7343.5336</v>
      </c>
      <c r="M38" s="87" t="n">
        <v>35.4752</v>
      </c>
      <c r="N38" s="87" t="n">
        <v>40.5968</v>
      </c>
      <c r="O38" s="87" t="n">
        <v>42.927</v>
      </c>
      <c r="P38" s="87" t="n">
        <v>44066.5</v>
      </c>
      <c r="Q38" s="87" t="n">
        <v>80.66</v>
      </c>
      <c r="R38" s="73" t="n">
        <f aca="false">P38/3600</f>
        <v>12.2406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2" t="n">
        <v>17515.752</v>
      </c>
      <c r="E39" s="83" t="n">
        <v>47.0783</v>
      </c>
      <c r="F39" s="83" t="n">
        <v>47.8541</v>
      </c>
      <c r="G39" s="83" t="n">
        <v>49.2821</v>
      </c>
      <c r="H39" s="83" t="n">
        <v>13485.54</v>
      </c>
      <c r="I39" s="83" t="n">
        <v>24.42</v>
      </c>
      <c r="J39" s="62" t="n">
        <f aca="false">H39/3600</f>
        <v>3.74598333333333</v>
      </c>
      <c r="L39" s="82" t="n">
        <v>17505.4552</v>
      </c>
      <c r="M39" s="83" t="n">
        <v>47.0792</v>
      </c>
      <c r="N39" s="83" t="n">
        <v>47.8527</v>
      </c>
      <c r="O39" s="83" t="n">
        <v>49.2881</v>
      </c>
      <c r="P39" s="83" t="n">
        <v>13410.5</v>
      </c>
      <c r="Q39" s="83" t="n">
        <v>23.9</v>
      </c>
      <c r="R39" s="62" t="n">
        <f aca="false">P39/3600</f>
        <v>3.7251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4" t="n">
        <v>7229.6512</v>
      </c>
      <c r="E40" s="85" t="n">
        <v>43.7167</v>
      </c>
      <c r="F40" s="85" t="n">
        <v>45.3494</v>
      </c>
      <c r="G40" s="85" t="n">
        <v>46.3915</v>
      </c>
      <c r="H40" s="85" t="n">
        <v>11205.74</v>
      </c>
      <c r="I40" s="85" t="n">
        <v>19.35</v>
      </c>
      <c r="J40" s="67" t="n">
        <f aca="false">H40/3600</f>
        <v>3.11270555555556</v>
      </c>
      <c r="L40" s="84" t="n">
        <v>7225.9704</v>
      </c>
      <c r="M40" s="85" t="n">
        <v>43.7193</v>
      </c>
      <c r="N40" s="85" t="n">
        <v>45.3571</v>
      </c>
      <c r="O40" s="85" t="n">
        <v>46.3903</v>
      </c>
      <c r="P40" s="85" t="n">
        <v>11154.72</v>
      </c>
      <c r="Q40" s="85" t="n">
        <v>18.82</v>
      </c>
      <c r="R40" s="67" t="n">
        <f aca="false">P40/3600</f>
        <v>3.09853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22</v>
      </c>
      <c r="D41" s="84" t="n">
        <v>3594.7416</v>
      </c>
      <c r="E41" s="85" t="n">
        <v>40.4384</v>
      </c>
      <c r="F41" s="85" t="n">
        <v>42.857</v>
      </c>
      <c r="G41" s="85" t="n">
        <v>43.3605</v>
      </c>
      <c r="H41" s="85" t="n">
        <v>9833.02</v>
      </c>
      <c r="I41" s="85" t="n">
        <v>16.94</v>
      </c>
      <c r="J41" s="67" t="n">
        <f aca="false">H41/3600</f>
        <v>2.73139444444444</v>
      </c>
      <c r="L41" s="84" t="n">
        <v>3595.0864</v>
      </c>
      <c r="M41" s="85" t="n">
        <v>40.4403</v>
      </c>
      <c r="N41" s="85" t="n">
        <v>42.8566</v>
      </c>
      <c r="O41" s="85" t="n">
        <v>43.3787</v>
      </c>
      <c r="P41" s="85" t="n">
        <v>9857.43</v>
      </c>
      <c r="Q41" s="85" t="n">
        <v>16.06</v>
      </c>
      <c r="R41" s="67" t="n">
        <f aca="false">P41/3600</f>
        <v>2.7381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27</v>
      </c>
      <c r="D42" s="86" t="n">
        <v>1710.864</v>
      </c>
      <c r="E42" s="87" t="n">
        <v>37.2286</v>
      </c>
      <c r="F42" s="87" t="n">
        <v>40.21</v>
      </c>
      <c r="G42" s="87" t="n">
        <v>40.3954</v>
      </c>
      <c r="H42" s="87" t="n">
        <v>8486.76</v>
      </c>
      <c r="I42" s="87" t="n">
        <v>13.3</v>
      </c>
      <c r="J42" s="73" t="n">
        <f aca="false">H42/3600</f>
        <v>2.35743333333333</v>
      </c>
      <c r="L42" s="86" t="n">
        <v>1709.7944</v>
      </c>
      <c r="M42" s="87" t="n">
        <v>37.225</v>
      </c>
      <c r="N42" s="87" t="n">
        <v>40.1901</v>
      </c>
      <c r="O42" s="87" t="n">
        <v>40.4171</v>
      </c>
      <c r="P42" s="87" t="n">
        <v>8479.66</v>
      </c>
      <c r="Q42" s="87" t="n">
        <v>13.88</v>
      </c>
      <c r="R42" s="73" t="n">
        <f aca="false">P42/3600</f>
        <v>2.3554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2" t="n">
        <v>35032.8248</v>
      </c>
      <c r="E43" s="83" t="n">
        <v>47.7036</v>
      </c>
      <c r="F43" s="83" t="n">
        <v>47.6331</v>
      </c>
      <c r="G43" s="83" t="n">
        <v>49.1715</v>
      </c>
      <c r="H43" s="83" t="n">
        <v>18039.25</v>
      </c>
      <c r="I43" s="83" t="n">
        <v>36.71</v>
      </c>
      <c r="J43" s="62" t="n">
        <f aca="false">H43/3600</f>
        <v>5.01090277777778</v>
      </c>
      <c r="L43" s="82" t="n">
        <v>35042.8576</v>
      </c>
      <c r="M43" s="83" t="n">
        <v>47.7048</v>
      </c>
      <c r="N43" s="83" t="n">
        <v>47.6339</v>
      </c>
      <c r="O43" s="83" t="n">
        <v>49.1718</v>
      </c>
      <c r="P43" s="83" t="n">
        <v>18101.97</v>
      </c>
      <c r="Q43" s="83" t="n">
        <v>36.34</v>
      </c>
      <c r="R43" s="62" t="n">
        <f aca="false">P43/3600</f>
        <v>5.0283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4" t="n">
        <v>10691.6784</v>
      </c>
      <c r="E44" s="85" t="n">
        <v>42.8918</v>
      </c>
      <c r="F44" s="85" t="n">
        <v>45.1695</v>
      </c>
      <c r="G44" s="85" t="n">
        <v>46.957</v>
      </c>
      <c r="H44" s="85" t="n">
        <v>13582.79</v>
      </c>
      <c r="I44" s="85" t="n">
        <v>23.78</v>
      </c>
      <c r="J44" s="67" t="n">
        <f aca="false">H44/3600</f>
        <v>3.77299722222222</v>
      </c>
      <c r="L44" s="84" t="n">
        <v>10689.5784</v>
      </c>
      <c r="M44" s="85" t="n">
        <v>42.8913</v>
      </c>
      <c r="N44" s="85" t="n">
        <v>45.1722</v>
      </c>
      <c r="O44" s="85" t="n">
        <v>46.9596</v>
      </c>
      <c r="P44" s="85" t="n">
        <v>13554.41</v>
      </c>
      <c r="Q44" s="85" t="n">
        <v>23.15</v>
      </c>
      <c r="R44" s="67" t="n">
        <f aca="false">P44/3600</f>
        <v>3.76511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22</v>
      </c>
      <c r="D45" s="84" t="n">
        <v>4080.1584</v>
      </c>
      <c r="E45" s="85" t="n">
        <v>40.2963</v>
      </c>
      <c r="F45" s="85" t="n">
        <v>43.1618</v>
      </c>
      <c r="G45" s="85" t="n">
        <v>44.5673</v>
      </c>
      <c r="H45" s="85" t="n">
        <v>11125.59</v>
      </c>
      <c r="I45" s="85" t="n">
        <v>17.97</v>
      </c>
      <c r="J45" s="67" t="n">
        <f aca="false">H45/3600</f>
        <v>3.09044166666667</v>
      </c>
      <c r="L45" s="84" t="n">
        <v>4078.984</v>
      </c>
      <c r="M45" s="85" t="n">
        <v>40.2955</v>
      </c>
      <c r="N45" s="85" t="n">
        <v>43.1684</v>
      </c>
      <c r="O45" s="85" t="n">
        <v>44.5622</v>
      </c>
      <c r="P45" s="85" t="n">
        <v>11069.27</v>
      </c>
      <c r="Q45" s="85" t="n">
        <v>17.93</v>
      </c>
      <c r="R45" s="67" t="n">
        <f aca="false">P45/3600</f>
        <v>3.0747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27</v>
      </c>
      <c r="D46" s="86" t="n">
        <v>1847.8544</v>
      </c>
      <c r="E46" s="87" t="n">
        <v>37.4311</v>
      </c>
      <c r="F46" s="87" t="n">
        <v>41.0328</v>
      </c>
      <c r="G46" s="87" t="n">
        <v>42.1275</v>
      </c>
      <c r="H46" s="87" t="n">
        <v>9570.11</v>
      </c>
      <c r="I46" s="87" t="n">
        <v>15.92</v>
      </c>
      <c r="J46" s="73" t="n">
        <f aca="false">H46/3600</f>
        <v>2.65836388888889</v>
      </c>
      <c r="L46" s="86" t="n">
        <v>1847.688</v>
      </c>
      <c r="M46" s="87" t="n">
        <v>37.4332</v>
      </c>
      <c r="N46" s="87" t="n">
        <v>41.0418</v>
      </c>
      <c r="O46" s="87" t="n">
        <v>42.121</v>
      </c>
      <c r="P46" s="87" t="n">
        <v>9535.48</v>
      </c>
      <c r="Q46" s="87" t="n">
        <v>16.41</v>
      </c>
      <c r="R46" s="73" t="n">
        <f aca="false">P46/3600</f>
        <v>2.6487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2" t="n">
        <v>37806.4456</v>
      </c>
      <c r="E47" s="83" t="n">
        <v>47.7113</v>
      </c>
      <c r="F47" s="83" t="n">
        <v>47.5415</v>
      </c>
      <c r="G47" s="83" t="n">
        <v>48.662</v>
      </c>
      <c r="H47" s="83" t="n">
        <v>15239.51</v>
      </c>
      <c r="I47" s="83" t="n">
        <v>32.76</v>
      </c>
      <c r="J47" s="62" t="n">
        <f aca="false">H47/3600</f>
        <v>4.23319722222222</v>
      </c>
      <c r="L47" s="82" t="n">
        <v>37848.876</v>
      </c>
      <c r="M47" s="83" t="n">
        <v>47.7087</v>
      </c>
      <c r="N47" s="83" t="n">
        <v>47.5393</v>
      </c>
      <c r="O47" s="83" t="n">
        <v>48.6623</v>
      </c>
      <c r="P47" s="83" t="n">
        <v>15197.61</v>
      </c>
      <c r="Q47" s="83" t="n">
        <v>32.51</v>
      </c>
      <c r="R47" s="62" t="n">
        <f aca="false">P47/3600</f>
        <v>4.22155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4" t="n">
        <v>17426.4256</v>
      </c>
      <c r="E48" s="85" t="n">
        <v>42.5188</v>
      </c>
      <c r="F48" s="85" t="n">
        <v>44.2424</v>
      </c>
      <c r="G48" s="85" t="n">
        <v>45.3156</v>
      </c>
      <c r="H48" s="85" t="n">
        <v>12983.36</v>
      </c>
      <c r="I48" s="85" t="n">
        <v>24.92</v>
      </c>
      <c r="J48" s="67" t="n">
        <f aca="false">H48/3600</f>
        <v>3.60648888888889</v>
      </c>
      <c r="L48" s="84" t="n">
        <v>17434.7152</v>
      </c>
      <c r="M48" s="85" t="n">
        <v>42.5187</v>
      </c>
      <c r="N48" s="85" t="n">
        <v>44.241</v>
      </c>
      <c r="O48" s="85" t="n">
        <v>45.3157</v>
      </c>
      <c r="P48" s="85" t="n">
        <v>12979.55</v>
      </c>
      <c r="Q48" s="85" t="n">
        <v>24.88</v>
      </c>
      <c r="R48" s="67" t="n">
        <f aca="false">P48/3600</f>
        <v>3.60543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22</v>
      </c>
      <c r="D49" s="84" t="n">
        <v>7862.1368</v>
      </c>
      <c r="E49" s="85" t="n">
        <v>38.4754</v>
      </c>
      <c r="F49" s="85" t="n">
        <v>41.1158</v>
      </c>
      <c r="G49" s="85" t="n">
        <v>42.0606</v>
      </c>
      <c r="H49" s="85" t="n">
        <v>11010.64</v>
      </c>
      <c r="I49" s="85" t="n">
        <v>20.16</v>
      </c>
      <c r="J49" s="67" t="n">
        <f aca="false">H49/3600</f>
        <v>3.05851111111111</v>
      </c>
      <c r="L49" s="84" t="n">
        <v>7864.1912</v>
      </c>
      <c r="M49" s="85" t="n">
        <v>38.4773</v>
      </c>
      <c r="N49" s="85" t="n">
        <v>41.1213</v>
      </c>
      <c r="O49" s="85" t="n">
        <v>42.0686</v>
      </c>
      <c r="P49" s="85" t="n">
        <v>11001.2</v>
      </c>
      <c r="Q49" s="85" t="n">
        <v>19.98</v>
      </c>
      <c r="R49" s="67" t="n">
        <f aca="false">P49/3600</f>
        <v>3.0558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27</v>
      </c>
      <c r="D50" s="86" t="n">
        <v>3383.672</v>
      </c>
      <c r="E50" s="87" t="n">
        <v>34.6235</v>
      </c>
      <c r="F50" s="87" t="n">
        <v>38.3092</v>
      </c>
      <c r="G50" s="87" t="n">
        <v>39.1463</v>
      </c>
      <c r="H50" s="87" t="n">
        <v>9187.7</v>
      </c>
      <c r="I50" s="87" t="n">
        <v>15.98</v>
      </c>
      <c r="J50" s="73" t="n">
        <f aca="false">H50/3600</f>
        <v>2.55213888888889</v>
      </c>
      <c r="L50" s="86" t="n">
        <v>3384.82</v>
      </c>
      <c r="M50" s="87" t="n">
        <v>34.6211</v>
      </c>
      <c r="N50" s="87" t="n">
        <v>38.2951</v>
      </c>
      <c r="O50" s="87" t="n">
        <v>39.1221</v>
      </c>
      <c r="P50" s="87" t="n">
        <v>9148.89</v>
      </c>
      <c r="Q50" s="87" t="n">
        <v>15.93</v>
      </c>
      <c r="R50" s="73" t="n">
        <f aca="false">P50/3600</f>
        <v>2.54135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2" t="n">
        <v>23703.4928</v>
      </c>
      <c r="E51" s="83" t="n">
        <v>48.3037</v>
      </c>
      <c r="F51" s="83" t="n">
        <v>48.9539</v>
      </c>
      <c r="G51" s="83" t="n">
        <v>49.0569</v>
      </c>
      <c r="H51" s="83" t="n">
        <v>10660.16</v>
      </c>
      <c r="I51" s="83" t="n">
        <v>20.79</v>
      </c>
      <c r="J51" s="62" t="n">
        <f aca="false">H51/3600</f>
        <v>2.96115555555556</v>
      </c>
      <c r="L51" s="82" t="n">
        <v>23748.3304</v>
      </c>
      <c r="M51" s="83" t="n">
        <v>48.3045</v>
      </c>
      <c r="N51" s="83" t="n">
        <v>48.9527</v>
      </c>
      <c r="O51" s="83" t="n">
        <v>49.0539</v>
      </c>
      <c r="P51" s="83" t="n">
        <v>10599.4</v>
      </c>
      <c r="Q51" s="83" t="n">
        <v>20.31</v>
      </c>
      <c r="R51" s="62" t="n">
        <f aca="false">P51/3600</f>
        <v>2.9442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4" t="n">
        <v>12320.7368</v>
      </c>
      <c r="E52" s="85" t="n">
        <v>43.8176</v>
      </c>
      <c r="F52" s="85" t="n">
        <v>44.6542</v>
      </c>
      <c r="G52" s="85" t="n">
        <v>45.5722</v>
      </c>
      <c r="H52" s="85" t="n">
        <v>9311.48</v>
      </c>
      <c r="I52" s="85" t="n">
        <v>17.05</v>
      </c>
      <c r="J52" s="67" t="n">
        <f aca="false">H52/3600</f>
        <v>2.58652222222222</v>
      </c>
      <c r="L52" s="84" t="n">
        <v>12336.036</v>
      </c>
      <c r="M52" s="85" t="n">
        <v>43.8179</v>
      </c>
      <c r="N52" s="85" t="n">
        <v>44.6466</v>
      </c>
      <c r="O52" s="85" t="n">
        <v>45.5779</v>
      </c>
      <c r="P52" s="85" t="n">
        <v>9250.15</v>
      </c>
      <c r="Q52" s="85" t="n">
        <v>16.55</v>
      </c>
      <c r="R52" s="67" t="n">
        <f aca="false">P52/3600</f>
        <v>2.5694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22</v>
      </c>
      <c r="D53" s="84" t="n">
        <v>5731.8072</v>
      </c>
      <c r="E53" s="85" t="n">
        <v>40.0778</v>
      </c>
      <c r="F53" s="85" t="n">
        <v>41.4941</v>
      </c>
      <c r="G53" s="85" t="n">
        <v>42.8426</v>
      </c>
      <c r="H53" s="85" t="n">
        <v>8064.22</v>
      </c>
      <c r="I53" s="85" t="n">
        <v>13.72</v>
      </c>
      <c r="J53" s="67" t="n">
        <f aca="false">H53/3600</f>
        <v>2.24006111111111</v>
      </c>
      <c r="L53" s="84" t="n">
        <v>5735.4712</v>
      </c>
      <c r="M53" s="85" t="n">
        <v>40.0762</v>
      </c>
      <c r="N53" s="85" t="n">
        <v>41.4913</v>
      </c>
      <c r="O53" s="85" t="n">
        <v>42.8411</v>
      </c>
      <c r="P53" s="85" t="n">
        <v>8028.22</v>
      </c>
      <c r="Q53" s="85" t="n">
        <v>13.29</v>
      </c>
      <c r="R53" s="67" t="n">
        <f aca="false">P53/3600</f>
        <v>2.2300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27</v>
      </c>
      <c r="D54" s="86" t="n">
        <v>2277.1384</v>
      </c>
      <c r="E54" s="87" t="n">
        <v>36.3402</v>
      </c>
      <c r="F54" s="87" t="n">
        <v>38.8288</v>
      </c>
      <c r="G54" s="87" t="n">
        <v>40.4513</v>
      </c>
      <c r="H54" s="87" t="n">
        <v>6836.93</v>
      </c>
      <c r="I54" s="87" t="n">
        <v>10.25</v>
      </c>
      <c r="J54" s="73" t="n">
        <f aca="false">H54/3600</f>
        <v>1.89914722222222</v>
      </c>
      <c r="L54" s="86" t="n">
        <v>2276.1736</v>
      </c>
      <c r="M54" s="87" t="n">
        <v>36.3412</v>
      </c>
      <c r="N54" s="87" t="n">
        <v>38.825</v>
      </c>
      <c r="O54" s="87" t="n">
        <v>40.4374</v>
      </c>
      <c r="P54" s="87" t="n">
        <v>6811.69</v>
      </c>
      <c r="Q54" s="87" t="n">
        <v>10.27</v>
      </c>
      <c r="R54" s="73" t="n">
        <f aca="false">P54/3600</f>
        <v>1.8921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2" t="n">
        <v>4944.6976</v>
      </c>
      <c r="E55" s="83" t="n">
        <v>48.6256</v>
      </c>
      <c r="F55" s="83" t="n">
        <v>49.6757</v>
      </c>
      <c r="G55" s="83" t="n">
        <v>49.919</v>
      </c>
      <c r="H55" s="83" t="n">
        <v>3228.36</v>
      </c>
      <c r="I55" s="83" t="n">
        <v>6</v>
      </c>
      <c r="J55" s="62" t="n">
        <f aca="false">H55/3600</f>
        <v>0.896766666666667</v>
      </c>
      <c r="L55" s="82" t="n">
        <v>4941.4664</v>
      </c>
      <c r="M55" s="83" t="n">
        <v>48.6252</v>
      </c>
      <c r="N55" s="83" t="n">
        <v>49.6727</v>
      </c>
      <c r="O55" s="83" t="n">
        <v>49.9247</v>
      </c>
      <c r="P55" s="83" t="n">
        <v>3211.85</v>
      </c>
      <c r="Q55" s="83" t="n">
        <v>5.96</v>
      </c>
      <c r="R55" s="62" t="n">
        <f aca="false">P55/3600</f>
        <v>0.89218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4" t="n">
        <v>3001.696</v>
      </c>
      <c r="E56" s="85" t="n">
        <v>44.8609</v>
      </c>
      <c r="F56" s="85" t="n">
        <v>46.5739</v>
      </c>
      <c r="G56" s="85" t="n">
        <v>46.4091</v>
      </c>
      <c r="H56" s="85" t="n">
        <v>2896.94</v>
      </c>
      <c r="I56" s="85" t="n">
        <v>5.2</v>
      </c>
      <c r="J56" s="67" t="n">
        <f aca="false">H56/3600</f>
        <v>0.804705555555556</v>
      </c>
      <c r="L56" s="84" t="n">
        <v>3001.0648</v>
      </c>
      <c r="M56" s="85" t="n">
        <v>44.8663</v>
      </c>
      <c r="N56" s="85" t="n">
        <v>46.5711</v>
      </c>
      <c r="O56" s="85" t="n">
        <v>46.4077</v>
      </c>
      <c r="P56" s="85" t="n">
        <v>2968.5</v>
      </c>
      <c r="Q56" s="85" t="n">
        <v>5.36</v>
      </c>
      <c r="R56" s="67" t="n">
        <f aca="false">P56/3600</f>
        <v>0.8245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22</v>
      </c>
      <c r="D57" s="84" t="n">
        <v>1711.1104</v>
      </c>
      <c r="E57" s="85" t="n">
        <v>41.1141</v>
      </c>
      <c r="F57" s="85" t="n">
        <v>43.5992</v>
      </c>
      <c r="G57" s="85" t="n">
        <v>42.9873</v>
      </c>
      <c r="H57" s="85" t="n">
        <v>2641.18</v>
      </c>
      <c r="I57" s="85" t="n">
        <v>4.58</v>
      </c>
      <c r="J57" s="67" t="n">
        <f aca="false">H57/3600</f>
        <v>0.733661111111111</v>
      </c>
      <c r="L57" s="84" t="n">
        <v>1711.504</v>
      </c>
      <c r="M57" s="85" t="n">
        <v>41.1138</v>
      </c>
      <c r="N57" s="85" t="n">
        <v>43.6175</v>
      </c>
      <c r="O57" s="85" t="n">
        <v>43.005</v>
      </c>
      <c r="P57" s="85" t="n">
        <v>2617.67</v>
      </c>
      <c r="Q57" s="85" t="n">
        <v>4.46</v>
      </c>
      <c r="R57" s="67" t="n">
        <f aca="false">P57/3600</f>
        <v>0.72713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27</v>
      </c>
      <c r="D58" s="86" t="n">
        <v>856.9008</v>
      </c>
      <c r="E58" s="87" t="n">
        <v>37.1641</v>
      </c>
      <c r="F58" s="87" t="n">
        <v>40.8455</v>
      </c>
      <c r="G58" s="87" t="n">
        <v>39.79</v>
      </c>
      <c r="H58" s="87" t="n">
        <v>2359.76</v>
      </c>
      <c r="I58" s="87" t="n">
        <v>4.03</v>
      </c>
      <c r="J58" s="73" t="n">
        <f aca="false">H58/3600</f>
        <v>0.655488888888889</v>
      </c>
      <c r="L58" s="86" t="n">
        <v>857.856</v>
      </c>
      <c r="M58" s="87" t="n">
        <v>37.1681</v>
      </c>
      <c r="N58" s="87" t="n">
        <v>40.8502</v>
      </c>
      <c r="O58" s="87" t="n">
        <v>39.7781</v>
      </c>
      <c r="P58" s="87" t="n">
        <v>2316.55</v>
      </c>
      <c r="Q58" s="87" t="n">
        <v>3.76</v>
      </c>
      <c r="R58" s="73" t="n">
        <f aca="false">P58/3600</f>
        <v>0.64348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2" t="n">
        <v>10660.228</v>
      </c>
      <c r="E59" s="83" t="n">
        <v>47.786</v>
      </c>
      <c r="F59" s="83" t="n">
        <v>47.7381</v>
      </c>
      <c r="G59" s="83" t="n">
        <v>48.7733</v>
      </c>
      <c r="H59" s="83" t="n">
        <v>4095.34</v>
      </c>
      <c r="I59" s="83" t="n">
        <v>9.68</v>
      </c>
      <c r="J59" s="62" t="n">
        <f aca="false">H59/3600</f>
        <v>1.13759444444444</v>
      </c>
      <c r="L59" s="82" t="n">
        <v>10688.408</v>
      </c>
      <c r="M59" s="83" t="n">
        <v>47.7774</v>
      </c>
      <c r="N59" s="83" t="n">
        <v>47.7411</v>
      </c>
      <c r="O59" s="83" t="n">
        <v>48.768</v>
      </c>
      <c r="P59" s="83" t="n">
        <v>4121.7</v>
      </c>
      <c r="Q59" s="83" t="n">
        <v>9.64</v>
      </c>
      <c r="R59" s="62" t="n">
        <f aca="false">P59/3600</f>
        <v>1.144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4" t="n">
        <v>5210.9544</v>
      </c>
      <c r="E60" s="85" t="n">
        <v>42.6997</v>
      </c>
      <c r="F60" s="85" t="n">
        <v>45.0584</v>
      </c>
      <c r="G60" s="85" t="n">
        <v>46.2635</v>
      </c>
      <c r="H60" s="85" t="n">
        <v>3532.91</v>
      </c>
      <c r="I60" s="85" t="n">
        <v>7.48</v>
      </c>
      <c r="J60" s="67" t="n">
        <f aca="false">H60/3600</f>
        <v>0.981363888888889</v>
      </c>
      <c r="L60" s="84" t="n">
        <v>5215.8672</v>
      </c>
      <c r="M60" s="85" t="n">
        <v>42.6988</v>
      </c>
      <c r="N60" s="85" t="n">
        <v>45.0613</v>
      </c>
      <c r="O60" s="85" t="n">
        <v>46.2587</v>
      </c>
      <c r="P60" s="85" t="n">
        <v>3532.2</v>
      </c>
      <c r="Q60" s="85" t="n">
        <v>7.55</v>
      </c>
      <c r="R60" s="67" t="n">
        <f aca="false">P60/3600</f>
        <v>0.9811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22</v>
      </c>
      <c r="D61" s="84" t="n">
        <v>2161.3944</v>
      </c>
      <c r="E61" s="85" t="n">
        <v>38.4394</v>
      </c>
      <c r="F61" s="85" t="n">
        <v>42.6641</v>
      </c>
      <c r="G61" s="85" t="n">
        <v>43.7561</v>
      </c>
      <c r="H61" s="85" t="n">
        <v>2990.54</v>
      </c>
      <c r="I61" s="85" t="n">
        <v>6.41</v>
      </c>
      <c r="J61" s="67" t="n">
        <f aca="false">H61/3600</f>
        <v>0.830705555555556</v>
      </c>
      <c r="L61" s="84" t="n">
        <v>2162.9184</v>
      </c>
      <c r="M61" s="85" t="n">
        <v>38.4388</v>
      </c>
      <c r="N61" s="85" t="n">
        <v>42.6367</v>
      </c>
      <c r="O61" s="85" t="n">
        <v>43.7273</v>
      </c>
      <c r="P61" s="85" t="n">
        <v>2970.15</v>
      </c>
      <c r="Q61" s="85" t="n">
        <v>5.99</v>
      </c>
      <c r="R61" s="67" t="n">
        <f aca="false">P61/3600</f>
        <v>0.82504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27</v>
      </c>
      <c r="D62" s="86" t="n">
        <v>754.1904</v>
      </c>
      <c r="E62" s="87" t="n">
        <v>34.6147</v>
      </c>
      <c r="F62" s="87" t="n">
        <v>40.675</v>
      </c>
      <c r="G62" s="87" t="n">
        <v>41.5815</v>
      </c>
      <c r="H62" s="87" t="n">
        <v>2414.65</v>
      </c>
      <c r="I62" s="87" t="n">
        <v>4.75</v>
      </c>
      <c r="J62" s="73" t="n">
        <f aca="false">H62/3600</f>
        <v>0.670736111111111</v>
      </c>
      <c r="L62" s="86" t="n">
        <v>755.0816</v>
      </c>
      <c r="M62" s="87" t="n">
        <v>34.6131</v>
      </c>
      <c r="N62" s="87" t="n">
        <v>40.6851</v>
      </c>
      <c r="O62" s="87" t="n">
        <v>41.6159</v>
      </c>
      <c r="P62" s="87" t="n">
        <v>2404.24</v>
      </c>
      <c r="Q62" s="87" t="n">
        <v>4.65</v>
      </c>
      <c r="R62" s="73" t="n">
        <f aca="false">P62/3600</f>
        <v>0.66784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2" t="n">
        <v>9819.3592</v>
      </c>
      <c r="E63" s="83" t="n">
        <v>47.8565</v>
      </c>
      <c r="F63" s="83" t="n">
        <v>46.9693</v>
      </c>
      <c r="G63" s="83" t="n">
        <v>48.0744</v>
      </c>
      <c r="H63" s="83" t="n">
        <v>3579.05</v>
      </c>
      <c r="I63" s="83" t="n">
        <v>8.37</v>
      </c>
      <c r="J63" s="62" t="n">
        <f aca="false">H63/3600</f>
        <v>0.994180555555556</v>
      </c>
      <c r="L63" s="82" t="n">
        <v>9824.6384</v>
      </c>
      <c r="M63" s="83" t="n">
        <v>47.8532</v>
      </c>
      <c r="N63" s="83" t="n">
        <v>46.9697</v>
      </c>
      <c r="O63" s="83" t="n">
        <v>48.0778</v>
      </c>
      <c r="P63" s="83" t="n">
        <v>3580.7</v>
      </c>
      <c r="Q63" s="83" t="n">
        <v>8.4</v>
      </c>
      <c r="R63" s="62" t="n">
        <f aca="false">P63/3600</f>
        <v>0.99463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4" t="n">
        <v>4435.7352</v>
      </c>
      <c r="E64" s="85" t="n">
        <v>42.2678</v>
      </c>
      <c r="F64" s="85" t="n">
        <v>43.6954</v>
      </c>
      <c r="G64" s="85" t="n">
        <v>44.6928</v>
      </c>
      <c r="H64" s="85" t="n">
        <v>3037.12</v>
      </c>
      <c r="I64" s="85" t="n">
        <v>6.4</v>
      </c>
      <c r="J64" s="67" t="n">
        <f aca="false">H64/3600</f>
        <v>0.843644444444444</v>
      </c>
      <c r="L64" s="84" t="n">
        <v>4436.9224</v>
      </c>
      <c r="M64" s="85" t="n">
        <v>42.2664</v>
      </c>
      <c r="N64" s="85" t="n">
        <v>43.6917</v>
      </c>
      <c r="O64" s="85" t="n">
        <v>44.6764</v>
      </c>
      <c r="P64" s="85" t="n">
        <v>3023.17</v>
      </c>
      <c r="Q64" s="85" t="n">
        <v>6.19</v>
      </c>
      <c r="R64" s="67" t="n">
        <f aca="false">P64/3600</f>
        <v>0.83976944444444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22</v>
      </c>
      <c r="D65" s="84" t="n">
        <v>1900.3064</v>
      </c>
      <c r="E65" s="85" t="n">
        <v>38.1618</v>
      </c>
      <c r="F65" s="85" t="n">
        <v>40.7577</v>
      </c>
      <c r="G65" s="85" t="n">
        <v>41.4509</v>
      </c>
      <c r="H65" s="85" t="n">
        <v>2515.2</v>
      </c>
      <c r="I65" s="85" t="n">
        <v>5.1</v>
      </c>
      <c r="J65" s="67" t="n">
        <f aca="false">H65/3600</f>
        <v>0.698666666666667</v>
      </c>
      <c r="L65" s="84" t="n">
        <v>1901.5144</v>
      </c>
      <c r="M65" s="85" t="n">
        <v>38.1569</v>
      </c>
      <c r="N65" s="85" t="n">
        <v>40.7431</v>
      </c>
      <c r="O65" s="85" t="n">
        <v>41.4591</v>
      </c>
      <c r="P65" s="85" t="n">
        <v>2487.67</v>
      </c>
      <c r="Q65" s="85" t="n">
        <v>4.65</v>
      </c>
      <c r="R65" s="67" t="n">
        <f aca="false">P65/3600</f>
        <v>0.69101944444444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27</v>
      </c>
      <c r="D66" s="86" t="n">
        <v>814.0784</v>
      </c>
      <c r="E66" s="87" t="n">
        <v>34.3669</v>
      </c>
      <c r="F66" s="87" t="n">
        <v>37.9658</v>
      </c>
      <c r="G66" s="87" t="n">
        <v>38.5555</v>
      </c>
      <c r="H66" s="87" t="n">
        <v>2088.19</v>
      </c>
      <c r="I66" s="87" t="n">
        <v>4.08</v>
      </c>
      <c r="J66" s="73" t="n">
        <f aca="false">H66/3600</f>
        <v>0.580052777777778</v>
      </c>
      <c r="L66" s="86" t="n">
        <v>813.3824</v>
      </c>
      <c r="M66" s="87" t="n">
        <v>34.3706</v>
      </c>
      <c r="N66" s="87" t="n">
        <v>37.9608</v>
      </c>
      <c r="O66" s="87" t="n">
        <v>38.5601</v>
      </c>
      <c r="P66" s="87" t="n">
        <v>2062.1</v>
      </c>
      <c r="Q66" s="87" t="n">
        <v>3.66</v>
      </c>
      <c r="R66" s="73" t="n">
        <f aca="false">P66/3600</f>
        <v>0.57280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2" t="n">
        <v>4699.1464</v>
      </c>
      <c r="E67" s="83" t="n">
        <v>48.2541</v>
      </c>
      <c r="F67" s="83" t="n">
        <v>48.2689</v>
      </c>
      <c r="G67" s="83" t="n">
        <v>48.7154</v>
      </c>
      <c r="H67" s="83" t="n">
        <v>2385.7</v>
      </c>
      <c r="I67" s="83" t="n">
        <v>4.66</v>
      </c>
      <c r="J67" s="62" t="n">
        <f aca="false">H67/3600</f>
        <v>0.662694444444444</v>
      </c>
      <c r="L67" s="82" t="n">
        <v>4695.7016</v>
      </c>
      <c r="M67" s="83" t="n">
        <v>48.2503</v>
      </c>
      <c r="N67" s="83" t="n">
        <v>48.2616</v>
      </c>
      <c r="O67" s="83" t="n">
        <v>48.7133</v>
      </c>
      <c r="P67" s="83" t="n">
        <v>2354.66</v>
      </c>
      <c r="Q67" s="83" t="n">
        <v>4.84</v>
      </c>
      <c r="R67" s="62" t="n">
        <f aca="false">P67/3600</f>
        <v>0.6540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4" t="n">
        <v>2552.4352</v>
      </c>
      <c r="E68" s="85" t="n">
        <v>43.9933</v>
      </c>
      <c r="F68" s="85" t="n">
        <v>44.527</v>
      </c>
      <c r="G68" s="85" t="n">
        <v>45.3311</v>
      </c>
      <c r="H68" s="85" t="n">
        <v>2117.34</v>
      </c>
      <c r="I68" s="85" t="n">
        <v>4.03</v>
      </c>
      <c r="J68" s="67" t="n">
        <f aca="false">H68/3600</f>
        <v>0.58815</v>
      </c>
      <c r="L68" s="84" t="n">
        <v>2553.6696</v>
      </c>
      <c r="M68" s="85" t="n">
        <v>43.9933</v>
      </c>
      <c r="N68" s="85" t="n">
        <v>44.5323</v>
      </c>
      <c r="O68" s="85" t="n">
        <v>45.3298</v>
      </c>
      <c r="P68" s="85" t="n">
        <v>2102.35</v>
      </c>
      <c r="Q68" s="85" t="n">
        <v>3.86</v>
      </c>
      <c r="R68" s="67" t="n">
        <f aca="false">P68/3600</f>
        <v>0.58398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22</v>
      </c>
      <c r="D69" s="84" t="n">
        <v>1333.14</v>
      </c>
      <c r="E69" s="85" t="n">
        <v>40.0648</v>
      </c>
      <c r="F69" s="85" t="n">
        <v>41.2724</v>
      </c>
      <c r="G69" s="85" t="n">
        <v>42.313</v>
      </c>
      <c r="H69" s="85" t="n">
        <v>1886.92</v>
      </c>
      <c r="I69" s="85" t="n">
        <v>3.31</v>
      </c>
      <c r="J69" s="67" t="n">
        <f aca="false">H69/3600</f>
        <v>0.524144444444444</v>
      </c>
      <c r="L69" s="84" t="n">
        <v>1334.3112</v>
      </c>
      <c r="M69" s="85" t="n">
        <v>40.0631</v>
      </c>
      <c r="N69" s="85" t="n">
        <v>41.2881</v>
      </c>
      <c r="O69" s="85" t="n">
        <v>42.3304</v>
      </c>
      <c r="P69" s="85" t="n">
        <v>1874.41</v>
      </c>
      <c r="Q69" s="85" t="n">
        <v>3.25</v>
      </c>
      <c r="R69" s="67" t="n">
        <f aca="false">P69/3600</f>
        <v>0.520669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27</v>
      </c>
      <c r="D70" s="86" t="n">
        <v>638.768</v>
      </c>
      <c r="E70" s="87" t="n">
        <v>35.9364</v>
      </c>
      <c r="F70" s="87" t="n">
        <v>38.3771</v>
      </c>
      <c r="G70" s="87" t="n">
        <v>39.5428</v>
      </c>
      <c r="H70" s="87" t="n">
        <v>1650.18</v>
      </c>
      <c r="I70" s="87" t="n">
        <v>2.73</v>
      </c>
      <c r="J70" s="73" t="n">
        <f aca="false">H70/3600</f>
        <v>0.458383333333333</v>
      </c>
      <c r="L70" s="86" t="n">
        <v>638.2744</v>
      </c>
      <c r="M70" s="87" t="n">
        <v>35.9415</v>
      </c>
      <c r="N70" s="87" t="n">
        <v>38.3795</v>
      </c>
      <c r="O70" s="87" t="n">
        <v>39.5346</v>
      </c>
      <c r="P70" s="87" t="n">
        <v>1668.73</v>
      </c>
      <c r="Q70" s="87" t="n">
        <v>2.86</v>
      </c>
      <c r="R70" s="73" t="n">
        <f aca="false">P70/3600</f>
        <v>0.4635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82" t="n">
        <v>35141.384</v>
      </c>
      <c r="E71" s="83" t="n">
        <v>48.3054</v>
      </c>
      <c r="F71" s="83" t="n">
        <v>50.0429</v>
      </c>
      <c r="G71" s="83" t="n">
        <v>51.0504</v>
      </c>
      <c r="H71" s="83" t="n">
        <v>31345.07</v>
      </c>
      <c r="I71" s="83" t="n">
        <v>63.03</v>
      </c>
      <c r="J71" s="62" t="n">
        <f aca="false">H71/3600</f>
        <v>8.70696388888889</v>
      </c>
      <c r="L71" s="82" t="n">
        <v>35154.9608</v>
      </c>
      <c r="M71" s="83" t="n">
        <v>48.3054</v>
      </c>
      <c r="N71" s="83" t="n">
        <v>50.0455</v>
      </c>
      <c r="O71" s="83" t="n">
        <v>51.0478</v>
      </c>
      <c r="P71" s="83" t="n">
        <v>31348.72</v>
      </c>
      <c r="Q71" s="83" t="n">
        <v>62.97</v>
      </c>
      <c r="R71" s="62" t="n">
        <f aca="false">P71/3600</f>
        <v>8.70797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84" t="n">
        <v>8788.4264</v>
      </c>
      <c r="E72" s="85" t="n">
        <v>44.962</v>
      </c>
      <c r="F72" s="85" t="n">
        <v>48.3738</v>
      </c>
      <c r="G72" s="85" t="n">
        <v>49.6804</v>
      </c>
      <c r="H72" s="85" t="n">
        <v>22431.2</v>
      </c>
      <c r="I72" s="85" t="n">
        <v>42.28</v>
      </c>
      <c r="J72" s="67" t="n">
        <f aca="false">H72/3600</f>
        <v>6.23088888888889</v>
      </c>
      <c r="L72" s="84" t="n">
        <v>8784.6056</v>
      </c>
      <c r="M72" s="85" t="n">
        <v>44.9621</v>
      </c>
      <c r="N72" s="85" t="n">
        <v>48.3782</v>
      </c>
      <c r="O72" s="85" t="n">
        <v>49.6967</v>
      </c>
      <c r="P72" s="85" t="n">
        <v>22432.3</v>
      </c>
      <c r="Q72" s="85" t="n">
        <v>40.62</v>
      </c>
      <c r="R72" s="67" t="n">
        <f aca="false">P72/3600</f>
        <v>6.23119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22</v>
      </c>
      <c r="D73" s="84" t="n">
        <v>2180.0696</v>
      </c>
      <c r="E73" s="85" t="n">
        <v>42.8587</v>
      </c>
      <c r="F73" s="85" t="n">
        <v>46.6683</v>
      </c>
      <c r="G73" s="85" t="n">
        <v>47.8937</v>
      </c>
      <c r="H73" s="85" t="n">
        <v>17135.39</v>
      </c>
      <c r="I73" s="85" t="n">
        <v>25.43</v>
      </c>
      <c r="J73" s="67" t="n">
        <f aca="false">H73/3600</f>
        <v>4.75983055555556</v>
      </c>
      <c r="L73" s="84" t="n">
        <v>2181.6912</v>
      </c>
      <c r="M73" s="85" t="n">
        <v>42.8559</v>
      </c>
      <c r="N73" s="85" t="n">
        <v>46.6406</v>
      </c>
      <c r="O73" s="85" t="n">
        <v>47.9273</v>
      </c>
      <c r="P73" s="85" t="n">
        <v>17133.82</v>
      </c>
      <c r="Q73" s="85" t="n">
        <v>26.44</v>
      </c>
      <c r="R73" s="67" t="n">
        <f aca="false">P73/3600</f>
        <v>4.75939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27</v>
      </c>
      <c r="D74" s="86" t="n">
        <v>863.8064</v>
      </c>
      <c r="E74" s="87" t="n">
        <v>40.5325</v>
      </c>
      <c r="F74" s="87" t="n">
        <v>44.5202</v>
      </c>
      <c r="G74" s="87" t="n">
        <v>45.7476</v>
      </c>
      <c r="H74" s="87" t="n">
        <v>15445.77</v>
      </c>
      <c r="I74" s="87" t="n">
        <v>22.66</v>
      </c>
      <c r="J74" s="73" t="n">
        <f aca="false">H74/3600</f>
        <v>4.29049166666667</v>
      </c>
      <c r="L74" s="86" t="n">
        <v>862.3488</v>
      </c>
      <c r="M74" s="87" t="n">
        <v>40.5285</v>
      </c>
      <c r="N74" s="87" t="n">
        <v>44.511</v>
      </c>
      <c r="O74" s="87" t="n">
        <v>45.7541</v>
      </c>
      <c r="P74" s="87" t="n">
        <v>15515.17</v>
      </c>
      <c r="Q74" s="87" t="n">
        <v>22.71</v>
      </c>
      <c r="R74" s="73" t="n">
        <f aca="false">P74/3600</f>
        <v>4.309769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82" t="n">
        <v>33285.568</v>
      </c>
      <c r="E75" s="83" t="n">
        <v>48.3087</v>
      </c>
      <c r="F75" s="83" t="n">
        <v>50.5833</v>
      </c>
      <c r="G75" s="83" t="n">
        <v>51.136</v>
      </c>
      <c r="H75" s="83" t="n">
        <v>31602.89</v>
      </c>
      <c r="I75" s="83" t="n">
        <v>61.66</v>
      </c>
      <c r="J75" s="62" t="n">
        <f aca="false">H75/3600</f>
        <v>8.77858055555556</v>
      </c>
      <c r="L75" s="82" t="n">
        <v>33304.3936</v>
      </c>
      <c r="M75" s="83" t="n">
        <v>48.3085</v>
      </c>
      <c r="N75" s="83" t="n">
        <v>50.5873</v>
      </c>
      <c r="O75" s="83" t="n">
        <v>51.1373</v>
      </c>
      <c r="P75" s="83" t="n">
        <v>31726.55</v>
      </c>
      <c r="Q75" s="83" t="n">
        <v>60.2</v>
      </c>
      <c r="R75" s="62" t="n">
        <f aca="false">P75/3600</f>
        <v>8.8129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4" t="n">
        <v>7967.7448</v>
      </c>
      <c r="E76" s="85" t="n">
        <v>45.0743</v>
      </c>
      <c r="F76" s="85" t="n">
        <v>49.4457</v>
      </c>
      <c r="G76" s="85" t="n">
        <v>50.1553</v>
      </c>
      <c r="H76" s="85" t="n">
        <v>22123.99</v>
      </c>
      <c r="I76" s="85" t="n">
        <v>41.71</v>
      </c>
      <c r="J76" s="67" t="n">
        <f aca="false">H76/3600</f>
        <v>6.14555277777778</v>
      </c>
      <c r="L76" s="84" t="n">
        <v>7967.688</v>
      </c>
      <c r="M76" s="85" t="n">
        <v>45.074</v>
      </c>
      <c r="N76" s="85" t="n">
        <v>49.4515</v>
      </c>
      <c r="O76" s="85" t="n">
        <v>50.1531</v>
      </c>
      <c r="P76" s="85" t="n">
        <v>22063.66</v>
      </c>
      <c r="Q76" s="85" t="n">
        <v>40.77</v>
      </c>
      <c r="R76" s="67" t="n">
        <f aca="false">P76/3600</f>
        <v>6.1287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22</v>
      </c>
      <c r="D77" s="84" t="n">
        <v>1479.3256</v>
      </c>
      <c r="E77" s="85" t="n">
        <v>43.1951</v>
      </c>
      <c r="F77" s="85" t="n">
        <v>48.2384</v>
      </c>
      <c r="G77" s="85" t="n">
        <v>48.9289</v>
      </c>
      <c r="H77" s="85" t="n">
        <v>16452.86</v>
      </c>
      <c r="I77" s="85" t="n">
        <v>25.31</v>
      </c>
      <c r="J77" s="67" t="n">
        <f aca="false">H77/3600</f>
        <v>4.57023888888889</v>
      </c>
      <c r="L77" s="84" t="n">
        <v>1476.5952</v>
      </c>
      <c r="M77" s="85" t="n">
        <v>43.1947</v>
      </c>
      <c r="N77" s="85" t="n">
        <v>48.2181</v>
      </c>
      <c r="O77" s="85" t="n">
        <v>48.8985</v>
      </c>
      <c r="P77" s="85" t="n">
        <v>16435.59</v>
      </c>
      <c r="Q77" s="85" t="n">
        <v>26.89</v>
      </c>
      <c r="R77" s="67" t="n">
        <f aca="false">P77/3600</f>
        <v>4.56544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27</v>
      </c>
      <c r="D78" s="86" t="n">
        <v>410.172</v>
      </c>
      <c r="E78" s="87" t="n">
        <v>41.3914</v>
      </c>
      <c r="F78" s="87" t="n">
        <v>46.4663</v>
      </c>
      <c r="G78" s="87" t="n">
        <v>47.059</v>
      </c>
      <c r="H78" s="87" t="n">
        <v>14861.15</v>
      </c>
      <c r="I78" s="87" t="n">
        <v>20.99</v>
      </c>
      <c r="J78" s="73" t="n">
        <f aca="false">H78/3600</f>
        <v>4.12809722222222</v>
      </c>
      <c r="L78" s="86" t="n">
        <v>411.3616</v>
      </c>
      <c r="M78" s="87" t="n">
        <v>41.399</v>
      </c>
      <c r="N78" s="87" t="n">
        <v>46.5026</v>
      </c>
      <c r="O78" s="87" t="n">
        <v>47.0395</v>
      </c>
      <c r="P78" s="87" t="n">
        <v>14823.03</v>
      </c>
      <c r="Q78" s="87" t="n">
        <v>22.32</v>
      </c>
      <c r="R78" s="73" t="n">
        <f aca="false">P78/3600</f>
        <v>4.11750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82" t="n">
        <v>29703.0104</v>
      </c>
      <c r="E79" s="83" t="n">
        <v>48.463</v>
      </c>
      <c r="F79" s="83" t="n">
        <v>50.4053</v>
      </c>
      <c r="G79" s="83" t="n">
        <v>51.0169</v>
      </c>
      <c r="H79" s="83" t="n">
        <v>31366.25</v>
      </c>
      <c r="I79" s="83" t="n">
        <v>57.78</v>
      </c>
      <c r="J79" s="62" t="n">
        <f aca="false">H79/3600</f>
        <v>8.71284722222222</v>
      </c>
      <c r="L79" s="82" t="n">
        <v>29719.8312</v>
      </c>
      <c r="M79" s="83" t="n">
        <v>48.4629</v>
      </c>
      <c r="N79" s="83" t="n">
        <v>50.4061</v>
      </c>
      <c r="O79" s="83" t="n">
        <v>51.0226</v>
      </c>
      <c r="P79" s="83" t="n">
        <v>31512.72</v>
      </c>
      <c r="Q79" s="83" t="n">
        <v>60.6</v>
      </c>
      <c r="R79" s="62" t="n">
        <f aca="false">P79/3600</f>
        <v>8.75353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4" t="n">
        <v>7657.708</v>
      </c>
      <c r="E80" s="85" t="n">
        <v>45.4863</v>
      </c>
      <c r="F80" s="85" t="n">
        <v>48.9222</v>
      </c>
      <c r="G80" s="85" t="n">
        <v>49.8388</v>
      </c>
      <c r="H80" s="85" t="n">
        <v>22468.78</v>
      </c>
      <c r="I80" s="85" t="n">
        <v>38.55</v>
      </c>
      <c r="J80" s="67" t="n">
        <f aca="false">H80/3600</f>
        <v>6.24132777777778</v>
      </c>
      <c r="L80" s="84" t="n">
        <v>7664.7696</v>
      </c>
      <c r="M80" s="85" t="n">
        <v>45.4873</v>
      </c>
      <c r="N80" s="85" t="n">
        <v>48.9283</v>
      </c>
      <c r="O80" s="85" t="n">
        <v>49.8335</v>
      </c>
      <c r="P80" s="85" t="n">
        <v>22847.54</v>
      </c>
      <c r="Q80" s="85" t="n">
        <v>40.35</v>
      </c>
      <c r="R80" s="67" t="n">
        <f aca="false">P80/3600</f>
        <v>6.3465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22</v>
      </c>
      <c r="D81" s="84" t="n">
        <v>1947.86</v>
      </c>
      <c r="E81" s="85" t="n">
        <v>43.491</v>
      </c>
      <c r="F81" s="85" t="n">
        <v>47.3385</v>
      </c>
      <c r="G81" s="85" t="n">
        <v>48.3053</v>
      </c>
      <c r="H81" s="85" t="n">
        <v>17879.23</v>
      </c>
      <c r="I81" s="85" t="n">
        <v>27.85</v>
      </c>
      <c r="J81" s="67" t="n">
        <f aca="false">H81/3600</f>
        <v>4.96645277777778</v>
      </c>
      <c r="L81" s="84" t="n">
        <v>1947.6056</v>
      </c>
      <c r="M81" s="85" t="n">
        <v>43.4924</v>
      </c>
      <c r="N81" s="85" t="n">
        <v>47.3551</v>
      </c>
      <c r="O81" s="85" t="n">
        <v>48.3284</v>
      </c>
      <c r="P81" s="85" t="n">
        <v>17926.05</v>
      </c>
      <c r="Q81" s="85" t="n">
        <v>26.97</v>
      </c>
      <c r="R81" s="67" t="n">
        <f aca="false">P81/3600</f>
        <v>4.97945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27</v>
      </c>
      <c r="D82" s="86" t="n">
        <v>692.2696</v>
      </c>
      <c r="E82" s="87" t="n">
        <v>41.3381</v>
      </c>
      <c r="F82" s="87" t="n">
        <v>45.4112</v>
      </c>
      <c r="G82" s="87" t="n">
        <v>46.2477</v>
      </c>
      <c r="H82" s="87" t="n">
        <v>16084.21</v>
      </c>
      <c r="I82" s="87" t="n">
        <v>22.74</v>
      </c>
      <c r="J82" s="73" t="n">
        <f aca="false">H82/3600</f>
        <v>4.46783611111111</v>
      </c>
      <c r="L82" s="86" t="n">
        <v>691.2824</v>
      </c>
      <c r="M82" s="87" t="n">
        <v>41.3333</v>
      </c>
      <c r="N82" s="87" t="n">
        <v>45.403</v>
      </c>
      <c r="O82" s="87" t="n">
        <v>46.265</v>
      </c>
      <c r="P82" s="87" t="n">
        <v>16151.5</v>
      </c>
      <c r="Q82" s="87" t="n">
        <v>24.22</v>
      </c>
      <c r="R82" s="73" t="n">
        <f aca="false">P82/3600</f>
        <v>4.4865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7" t="n">
        <v>12</v>
      </c>
      <c r="D83" s="82" t="n">
        <v>17464.1184</v>
      </c>
      <c r="E83" s="83" t="n">
        <v>47.3154</v>
      </c>
      <c r="F83" s="83" t="n">
        <v>47.9948</v>
      </c>
      <c r="G83" s="83" t="n">
        <v>49.3166</v>
      </c>
      <c r="H83" s="83" t="n">
        <v>13259.09</v>
      </c>
      <c r="I83" s="83" t="n">
        <v>23.41</v>
      </c>
      <c r="J83" s="62" t="n">
        <f aca="false">H83/3600</f>
        <v>3.68308055555556</v>
      </c>
      <c r="L83" s="82" t="n">
        <v>17455.4896</v>
      </c>
      <c r="M83" s="83" t="n">
        <v>47.3157</v>
      </c>
      <c r="N83" s="83" t="n">
        <v>48.0002</v>
      </c>
      <c r="O83" s="83" t="n">
        <v>49.323</v>
      </c>
      <c r="P83" s="83" t="n">
        <v>13201.89</v>
      </c>
      <c r="Q83" s="83" t="n">
        <v>23</v>
      </c>
      <c r="R83" s="62" t="n">
        <f aca="false">P83/3600</f>
        <v>3.66719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11" t="n">
        <v>17</v>
      </c>
      <c r="D84" s="84" t="n">
        <v>7540.1728</v>
      </c>
      <c r="E84" s="85" t="n">
        <v>43.9111</v>
      </c>
      <c r="F84" s="85" t="n">
        <v>45.3036</v>
      </c>
      <c r="G84" s="85" t="n">
        <v>46.2347</v>
      </c>
      <c r="H84" s="85" t="n">
        <v>11160.55</v>
      </c>
      <c r="I84" s="85" t="n">
        <v>18.52</v>
      </c>
      <c r="J84" s="67" t="n">
        <f aca="false">H84/3600</f>
        <v>3.10015277777778</v>
      </c>
      <c r="L84" s="84" t="n">
        <v>7534.1704</v>
      </c>
      <c r="M84" s="85" t="n">
        <v>43.9144</v>
      </c>
      <c r="N84" s="85" t="n">
        <v>45.3207</v>
      </c>
      <c r="O84" s="85" t="n">
        <v>46.2634</v>
      </c>
      <c r="P84" s="85" t="n">
        <v>11059.55</v>
      </c>
      <c r="Q84" s="85" t="n">
        <v>18.28</v>
      </c>
      <c r="R84" s="67" t="n">
        <f aca="false">P84/3600</f>
        <v>3.07209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11" t="n">
        <v>22</v>
      </c>
      <c r="D85" s="84" t="n">
        <v>3796.5768</v>
      </c>
      <c r="E85" s="85" t="n">
        <v>40.5562</v>
      </c>
      <c r="F85" s="85" t="n">
        <v>42.5521</v>
      </c>
      <c r="G85" s="85" t="n">
        <v>43.0332</v>
      </c>
      <c r="H85" s="85" t="n">
        <v>9935.09</v>
      </c>
      <c r="I85" s="85" t="n">
        <v>17.07</v>
      </c>
      <c r="J85" s="67" t="n">
        <f aca="false">H85/3600</f>
        <v>2.75974722222222</v>
      </c>
      <c r="L85" s="84" t="n">
        <v>3795.1768</v>
      </c>
      <c r="M85" s="85" t="n">
        <v>40.5528</v>
      </c>
      <c r="N85" s="85" t="n">
        <v>42.5487</v>
      </c>
      <c r="O85" s="85" t="n">
        <v>43.015</v>
      </c>
      <c r="P85" s="85" t="n">
        <v>9690.93</v>
      </c>
      <c r="Q85" s="85" t="n">
        <v>15.89</v>
      </c>
      <c r="R85" s="67" t="n">
        <f aca="false">P85/3600</f>
        <v>2.6919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16" t="n">
        <v>27</v>
      </c>
      <c r="D86" s="86" t="n">
        <v>1806.3432</v>
      </c>
      <c r="E86" s="87" t="n">
        <v>37.2433</v>
      </c>
      <c r="F86" s="87" t="n">
        <v>39.6019</v>
      </c>
      <c r="G86" s="87" t="n">
        <v>39.8588</v>
      </c>
      <c r="H86" s="87" t="n">
        <v>8399.69</v>
      </c>
      <c r="I86" s="87" t="n">
        <v>13.13</v>
      </c>
      <c r="J86" s="73" t="n">
        <f aca="false">H86/3600</f>
        <v>2.33324722222222</v>
      </c>
      <c r="L86" s="86" t="n">
        <v>1804.9432</v>
      </c>
      <c r="M86" s="87" t="n">
        <v>37.2432</v>
      </c>
      <c r="N86" s="87" t="n">
        <v>39.6125</v>
      </c>
      <c r="O86" s="87" t="n">
        <v>39.8795</v>
      </c>
      <c r="P86" s="87" t="n">
        <v>8403.85</v>
      </c>
      <c r="Q86" s="87" t="n">
        <v>13.09</v>
      </c>
      <c r="R86" s="73" t="n">
        <f aca="false">P86/3600</f>
        <v>2.33440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7" t="n">
        <v>12</v>
      </c>
      <c r="D87" s="82" t="n">
        <v>16674.4685</v>
      </c>
      <c r="E87" s="83" t="n">
        <v>50.8529</v>
      </c>
      <c r="F87" s="83" t="n">
        <v>51.552</v>
      </c>
      <c r="G87" s="83" t="n">
        <v>51.8099</v>
      </c>
      <c r="H87" s="83" t="n">
        <v>25824.37</v>
      </c>
      <c r="I87" s="83" t="n">
        <v>39.26</v>
      </c>
      <c r="J87" s="62" t="n">
        <f aca="false">H87/3600</f>
        <v>7.17343611111111</v>
      </c>
      <c r="L87" s="82" t="n">
        <v>16697.6434</v>
      </c>
      <c r="M87" s="83" t="n">
        <v>50.8515</v>
      </c>
      <c r="N87" s="83" t="n">
        <v>51.569</v>
      </c>
      <c r="O87" s="83" t="n">
        <v>51.8087</v>
      </c>
      <c r="P87" s="83" t="n">
        <v>25818.42</v>
      </c>
      <c r="Q87" s="83" t="n">
        <v>39.75</v>
      </c>
      <c r="R87" s="62" t="n">
        <f aca="false">P87/3600</f>
        <v>7.1717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11" t="n">
        <v>17</v>
      </c>
      <c r="D88" s="84" t="n">
        <v>10117.8917</v>
      </c>
      <c r="E88" s="85" t="n">
        <v>47.0099</v>
      </c>
      <c r="F88" s="85" t="n">
        <v>48.4799</v>
      </c>
      <c r="G88" s="85" t="n">
        <v>48.7103</v>
      </c>
      <c r="H88" s="85" t="n">
        <v>23512.52</v>
      </c>
      <c r="I88" s="85" t="n">
        <v>34.86</v>
      </c>
      <c r="J88" s="67" t="n">
        <f aca="false">H88/3600</f>
        <v>6.53125555555556</v>
      </c>
      <c r="L88" s="84" t="n">
        <v>10124.7744</v>
      </c>
      <c r="M88" s="85" t="n">
        <v>47.0062</v>
      </c>
      <c r="N88" s="85" t="n">
        <v>48.4852</v>
      </c>
      <c r="O88" s="85" t="n">
        <v>48.737</v>
      </c>
      <c r="P88" s="85" t="n">
        <v>23895.75</v>
      </c>
      <c r="Q88" s="85" t="n">
        <v>35.42</v>
      </c>
      <c r="R88" s="67" t="n">
        <f aca="false">P88/3600</f>
        <v>6.63770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11" t="n">
        <v>22</v>
      </c>
      <c r="D89" s="84" t="n">
        <v>5683.3402</v>
      </c>
      <c r="E89" s="85" t="n">
        <v>43.0802</v>
      </c>
      <c r="F89" s="85" t="n">
        <v>45.5444</v>
      </c>
      <c r="G89" s="85" t="n">
        <v>45.6081</v>
      </c>
      <c r="H89" s="85" t="n">
        <v>21242.07</v>
      </c>
      <c r="I89" s="85" t="n">
        <v>31.5</v>
      </c>
      <c r="J89" s="67" t="n">
        <f aca="false">H89/3600</f>
        <v>5.900575</v>
      </c>
      <c r="L89" s="84" t="n">
        <v>5690.0554</v>
      </c>
      <c r="M89" s="85" t="n">
        <v>43.0806</v>
      </c>
      <c r="N89" s="85" t="n">
        <v>45.5419</v>
      </c>
      <c r="O89" s="85" t="n">
        <v>45.6214</v>
      </c>
      <c r="P89" s="85" t="n">
        <v>21480.45</v>
      </c>
      <c r="Q89" s="85" t="n">
        <v>31.2</v>
      </c>
      <c r="R89" s="67" t="n">
        <f aca="false">P89/3600</f>
        <v>5.96679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16" t="n">
        <v>27</v>
      </c>
      <c r="D90" s="86" t="n">
        <v>2830.5864</v>
      </c>
      <c r="E90" s="87" t="n">
        <v>38.9901</v>
      </c>
      <c r="F90" s="87" t="n">
        <v>42.5941</v>
      </c>
      <c r="G90" s="87" t="n">
        <v>42.3725</v>
      </c>
      <c r="H90" s="87" t="n">
        <v>18569.54</v>
      </c>
      <c r="I90" s="87" t="n">
        <v>25.57</v>
      </c>
      <c r="J90" s="73" t="n">
        <f aca="false">H90/3600</f>
        <v>5.15820555555556</v>
      </c>
      <c r="L90" s="86" t="n">
        <v>2832.7051</v>
      </c>
      <c r="M90" s="87" t="n">
        <v>38.9802</v>
      </c>
      <c r="N90" s="87" t="n">
        <v>42.6055</v>
      </c>
      <c r="O90" s="87" t="n">
        <v>42.333</v>
      </c>
      <c r="P90" s="87" t="n">
        <v>18702.26</v>
      </c>
      <c r="Q90" s="87" t="n">
        <v>29.71</v>
      </c>
      <c r="R90" s="73" t="n">
        <f aca="false">P90/3600</f>
        <v>5.1950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7" t="n">
        <v>12</v>
      </c>
      <c r="D91" s="82" t="n">
        <v>646.0992</v>
      </c>
      <c r="E91" s="83" t="n">
        <v>54.2249</v>
      </c>
      <c r="F91" s="83" t="n">
        <v>53.2061</v>
      </c>
      <c r="G91" s="83" t="n">
        <v>53.1797</v>
      </c>
      <c r="H91" s="83" t="n">
        <v>7198.34</v>
      </c>
      <c r="I91" s="83" t="n">
        <v>9.47</v>
      </c>
      <c r="J91" s="62" t="n">
        <f aca="false">H91/3600</f>
        <v>1.99953888888889</v>
      </c>
      <c r="L91" s="82" t="n">
        <v>651.6408</v>
      </c>
      <c r="M91" s="83" t="n">
        <v>54.1994</v>
      </c>
      <c r="N91" s="83" t="n">
        <v>53.2546</v>
      </c>
      <c r="O91" s="83" t="n">
        <v>53.1767</v>
      </c>
      <c r="P91" s="83" t="n">
        <v>7167.07</v>
      </c>
      <c r="Q91" s="83" t="n">
        <v>9.34</v>
      </c>
      <c r="R91" s="62" t="n">
        <f aca="false">P91/3600</f>
        <v>1.99085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11" t="n">
        <v>17</v>
      </c>
      <c r="D92" s="84" t="n">
        <v>473.5632</v>
      </c>
      <c r="E92" s="85" t="n">
        <v>50.846</v>
      </c>
      <c r="F92" s="85" t="n">
        <v>48.7697</v>
      </c>
      <c r="G92" s="85" t="n">
        <v>48.7703</v>
      </c>
      <c r="H92" s="85" t="n">
        <v>7018.17</v>
      </c>
      <c r="I92" s="85" t="n">
        <v>8.97</v>
      </c>
      <c r="J92" s="67" t="n">
        <f aca="false">H92/3600</f>
        <v>1.94949166666667</v>
      </c>
      <c r="L92" s="84" t="n">
        <v>478.1688</v>
      </c>
      <c r="M92" s="85" t="n">
        <v>50.8297</v>
      </c>
      <c r="N92" s="85" t="n">
        <v>48.7706</v>
      </c>
      <c r="O92" s="85" t="n">
        <v>48.7316</v>
      </c>
      <c r="P92" s="85" t="n">
        <v>7001.97</v>
      </c>
      <c r="Q92" s="85" t="n">
        <v>8.52</v>
      </c>
      <c r="R92" s="67" t="n">
        <f aca="false">P92/3600</f>
        <v>1.9449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11" t="n">
        <v>22</v>
      </c>
      <c r="D93" s="84" t="n">
        <v>350.108</v>
      </c>
      <c r="E93" s="85" t="n">
        <v>46.8965</v>
      </c>
      <c r="F93" s="85" t="n">
        <v>44.6479</v>
      </c>
      <c r="G93" s="85" t="n">
        <v>44.6788</v>
      </c>
      <c r="H93" s="85" t="n">
        <v>6906.21</v>
      </c>
      <c r="I93" s="85" t="n">
        <v>8.52</v>
      </c>
      <c r="J93" s="67" t="n">
        <f aca="false">H93/3600</f>
        <v>1.91839166666667</v>
      </c>
      <c r="L93" s="84" t="n">
        <v>349.2</v>
      </c>
      <c r="M93" s="85" t="n">
        <v>46.9138</v>
      </c>
      <c r="N93" s="85" t="n">
        <v>44.6591</v>
      </c>
      <c r="O93" s="85" t="n">
        <v>44.6193</v>
      </c>
      <c r="P93" s="85" t="n">
        <v>6869.23</v>
      </c>
      <c r="Q93" s="85" t="n">
        <v>8.21</v>
      </c>
      <c r="R93" s="67" t="n">
        <f aca="false">P93/3600</f>
        <v>1.90811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16" t="n">
        <v>27</v>
      </c>
      <c r="D94" s="86" t="n">
        <v>253.5616</v>
      </c>
      <c r="E94" s="87" t="n">
        <v>42.4355</v>
      </c>
      <c r="F94" s="87" t="n">
        <v>40.858</v>
      </c>
      <c r="G94" s="87" t="n">
        <v>41.0406</v>
      </c>
      <c r="H94" s="87" t="n">
        <v>6829.01</v>
      </c>
      <c r="I94" s="87" t="n">
        <v>8.6</v>
      </c>
      <c r="J94" s="73" t="n">
        <f aca="false">H94/3600</f>
        <v>1.89694722222222</v>
      </c>
      <c r="L94" s="86" t="n">
        <v>252.7048</v>
      </c>
      <c r="M94" s="87" t="n">
        <v>42.4406</v>
      </c>
      <c r="N94" s="87" t="n">
        <v>40.8748</v>
      </c>
      <c r="O94" s="87" t="n">
        <v>41.0297</v>
      </c>
      <c r="P94" s="87" t="n">
        <v>6794.58</v>
      </c>
      <c r="Q94" s="87" t="n">
        <v>8.77</v>
      </c>
      <c r="R94" s="73" t="n">
        <f aca="false">P94/3600</f>
        <v>1.8873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7" t="n">
        <v>12</v>
      </c>
      <c r="D95" s="82" t="n">
        <v>1592.936</v>
      </c>
      <c r="E95" s="83" t="n">
        <v>56.39</v>
      </c>
      <c r="F95" s="83" t="n">
        <v>57.5339</v>
      </c>
      <c r="G95" s="83" t="n">
        <v>57.7456</v>
      </c>
      <c r="H95" s="83" t="n">
        <v>14624.55</v>
      </c>
      <c r="I95" s="83" t="n">
        <v>19.89</v>
      </c>
      <c r="J95" s="62" t="n">
        <f aca="false">H95/3600</f>
        <v>4.062375</v>
      </c>
      <c r="L95" s="82" t="n">
        <v>1592.4307</v>
      </c>
      <c r="M95" s="83" t="n">
        <v>56.3863</v>
      </c>
      <c r="N95" s="83" t="n">
        <v>57.5839</v>
      </c>
      <c r="O95" s="83" t="n">
        <v>56.9965</v>
      </c>
      <c r="P95" s="83" t="n">
        <v>14579.06</v>
      </c>
      <c r="Q95" s="83" t="n">
        <v>18.39</v>
      </c>
      <c r="R95" s="62" t="n">
        <f aca="false">P95/3600</f>
        <v>4.0497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11" t="n">
        <v>17</v>
      </c>
      <c r="D96" s="84" t="n">
        <v>1066.3389</v>
      </c>
      <c r="E96" s="85" t="n">
        <v>52.8093</v>
      </c>
      <c r="F96" s="85" t="n">
        <v>54.504</v>
      </c>
      <c r="G96" s="85" t="n">
        <v>55.4929</v>
      </c>
      <c r="H96" s="85" t="n">
        <v>14245.58</v>
      </c>
      <c r="I96" s="85" t="n">
        <v>17.74</v>
      </c>
      <c r="J96" s="67" t="n">
        <f aca="false">H96/3600</f>
        <v>3.95710555555556</v>
      </c>
      <c r="L96" s="84" t="n">
        <v>1065.3846</v>
      </c>
      <c r="M96" s="85" t="n">
        <v>52.8298</v>
      </c>
      <c r="N96" s="85" t="n">
        <v>54.5798</v>
      </c>
      <c r="O96" s="85" t="n">
        <v>55.4757</v>
      </c>
      <c r="P96" s="85" t="n">
        <v>14404.49</v>
      </c>
      <c r="Q96" s="85" t="n">
        <v>19.98</v>
      </c>
      <c r="R96" s="67" t="n">
        <f aca="false">P96/3600</f>
        <v>4.0012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11" t="n">
        <v>22</v>
      </c>
      <c r="D97" s="84" t="n">
        <v>685.0458</v>
      </c>
      <c r="E97" s="85" t="n">
        <v>49.0706</v>
      </c>
      <c r="F97" s="85" t="n">
        <v>51.6172</v>
      </c>
      <c r="G97" s="85" t="n">
        <v>52.4147</v>
      </c>
      <c r="H97" s="85" t="n">
        <v>13784.94</v>
      </c>
      <c r="I97" s="85" t="n">
        <v>18.59</v>
      </c>
      <c r="J97" s="67" t="n">
        <f aca="false">H97/3600</f>
        <v>3.82915</v>
      </c>
      <c r="L97" s="84" t="n">
        <v>685.9008</v>
      </c>
      <c r="M97" s="85" t="n">
        <v>49.0763</v>
      </c>
      <c r="N97" s="85" t="n">
        <v>51.5614</v>
      </c>
      <c r="O97" s="85" t="n">
        <v>52.034</v>
      </c>
      <c r="P97" s="85" t="n">
        <v>13778.26</v>
      </c>
      <c r="Q97" s="85" t="n">
        <v>17.51</v>
      </c>
      <c r="R97" s="67" t="n">
        <f aca="false">P97/3600</f>
        <v>3.82729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16" t="n">
        <v>27</v>
      </c>
      <c r="D98" s="86" t="n">
        <v>405.44</v>
      </c>
      <c r="E98" s="87" t="n">
        <v>45.1632</v>
      </c>
      <c r="F98" s="87" t="n">
        <v>47.982</v>
      </c>
      <c r="G98" s="87" t="n">
        <v>49.6271</v>
      </c>
      <c r="H98" s="87" t="n">
        <v>13329.29</v>
      </c>
      <c r="I98" s="87" t="n">
        <v>16.91</v>
      </c>
      <c r="J98" s="73" t="n">
        <f aca="false">H98/3600</f>
        <v>3.70258055555556</v>
      </c>
      <c r="L98" s="86" t="n">
        <v>406.5738</v>
      </c>
      <c r="M98" s="87" t="n">
        <v>45.1752</v>
      </c>
      <c r="N98" s="87" t="n">
        <v>48.1008</v>
      </c>
      <c r="O98" s="87" t="n">
        <v>49.1324</v>
      </c>
      <c r="P98" s="87" t="n">
        <v>13264.5</v>
      </c>
      <c r="Q98" s="87" t="n">
        <v>18.88</v>
      </c>
      <c r="R98" s="73" t="n">
        <f aca="false">P98/3600</f>
        <v>3.6845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2.6764158325537</v>
      </c>
      <c r="J106" s="88" t="n">
        <f aca="false">GEOMEAN(J3:J98)</f>
        <v>3.66971009404719</v>
      </c>
      <c r="Q106" s="88" t="n">
        <f aca="false">GEOMEAN(Q3:Q98)</f>
        <v>22.9672618287919</v>
      </c>
      <c r="R106" s="88" t="n">
        <f aca="false">GEOMEAN(R3:R98)</f>
        <v>3.6768707792139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282592444881</v>
      </c>
      <c r="R107" s="89" t="n">
        <f aca="false">R106/J106</f>
        <v>1.0019512945119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5845</v>
      </c>
      <c r="J108" s="88" t="n">
        <f aca="false">SUM(J3:J98)</f>
        <v>480.514019444444</v>
      </c>
      <c r="Q108" s="88" t="n">
        <f aca="false">SUM(Q3:Q98)/3600</f>
        <v>0.930372222222222</v>
      </c>
      <c r="R108" s="88" t="n">
        <f aca="false">SUM(R3:R98)</f>
        <v>487.75185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4.2111628422717</v>
      </c>
      <c r="J113" s="88" t="n">
        <f aca="false">GEOMEAN(J19:J82)</f>
        <v>3.73685381343612</v>
      </c>
      <c r="Q113" s="88" t="n">
        <f aca="false">GEOMEAN(Q19:Q82)</f>
        <v>24.5724775774602</v>
      </c>
      <c r="R113" s="88" t="n">
        <f aca="false">GEOMEAN(R19:R82)</f>
        <v>3.7470273240331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92347713913</v>
      </c>
      <c r="R114" s="89" t="n">
        <f aca="false">R113/J113</f>
        <v>1.002722480221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1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1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2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2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1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1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2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2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1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1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2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2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1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1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2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2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12</v>
      </c>
      <c r="D19" s="82" t="n">
        <v>64303.712</v>
      </c>
      <c r="E19" s="83" t="n">
        <v>47.6014</v>
      </c>
      <c r="F19" s="83" t="n">
        <v>48.2653</v>
      </c>
      <c r="G19" s="83" t="n">
        <v>49.54</v>
      </c>
      <c r="H19" s="83" t="n">
        <v>31844.79</v>
      </c>
      <c r="I19" s="83" t="n">
        <v>70.97</v>
      </c>
      <c r="J19" s="62" t="n">
        <f aca="false">H19/3600</f>
        <v>8.845775</v>
      </c>
      <c r="L19" s="82" t="n">
        <v>64288.1296</v>
      </c>
      <c r="M19" s="83" t="n">
        <v>47.6017</v>
      </c>
      <c r="N19" s="83" t="n">
        <v>48.2674</v>
      </c>
      <c r="O19" s="83" t="n">
        <v>49.5444</v>
      </c>
      <c r="P19" s="83" t="n">
        <v>31951.61</v>
      </c>
      <c r="Q19" s="83" t="n">
        <v>69.41</v>
      </c>
      <c r="R19" s="62" t="n">
        <f aca="false">P19/3600</f>
        <v>8.87544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17</v>
      </c>
      <c r="D20" s="84" t="n">
        <v>16018.8104</v>
      </c>
      <c r="E20" s="85" t="n">
        <v>43.5534</v>
      </c>
      <c r="F20" s="85" t="n">
        <v>45.1236</v>
      </c>
      <c r="G20" s="85" t="n">
        <v>47.1172</v>
      </c>
      <c r="H20" s="85" t="n">
        <v>21984.83</v>
      </c>
      <c r="I20" s="85" t="n">
        <v>47.91</v>
      </c>
      <c r="J20" s="67" t="n">
        <f aca="false">H20/3600</f>
        <v>6.10689722222222</v>
      </c>
      <c r="L20" s="84" t="n">
        <v>16015.3512</v>
      </c>
      <c r="M20" s="85" t="n">
        <v>43.5532</v>
      </c>
      <c r="N20" s="85" t="n">
        <v>45.1177</v>
      </c>
      <c r="O20" s="85" t="n">
        <v>47.1193</v>
      </c>
      <c r="P20" s="85" t="n">
        <v>21915.55</v>
      </c>
      <c r="Q20" s="85" t="n">
        <v>48.57</v>
      </c>
      <c r="R20" s="67" t="n">
        <f aca="false">P20/3600</f>
        <v>6.0876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22</v>
      </c>
      <c r="D21" s="84" t="n">
        <v>5313.7752</v>
      </c>
      <c r="E21" s="85" t="n">
        <v>41.8887</v>
      </c>
      <c r="F21" s="85" t="n">
        <v>43.366</v>
      </c>
      <c r="G21" s="85" t="n">
        <v>44.9267</v>
      </c>
      <c r="H21" s="85" t="n">
        <v>16837.46</v>
      </c>
      <c r="I21" s="85" t="n">
        <v>35.51</v>
      </c>
      <c r="J21" s="67" t="n">
        <f aca="false">H21/3600</f>
        <v>4.67707222222222</v>
      </c>
      <c r="L21" s="84" t="n">
        <v>5310.72</v>
      </c>
      <c r="M21" s="85" t="n">
        <v>41.8885</v>
      </c>
      <c r="N21" s="85" t="n">
        <v>43.3674</v>
      </c>
      <c r="O21" s="85" t="n">
        <v>44.9218</v>
      </c>
      <c r="P21" s="85" t="n">
        <v>16803.21</v>
      </c>
      <c r="Q21" s="85" t="n">
        <v>33.6</v>
      </c>
      <c r="R21" s="67" t="n">
        <f aca="false">P21/3600</f>
        <v>4.6675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27</v>
      </c>
      <c r="D22" s="86" t="n">
        <v>2462.5496</v>
      </c>
      <c r="E22" s="87" t="n">
        <v>39.8501</v>
      </c>
      <c r="F22" s="87" t="n">
        <v>41.7392</v>
      </c>
      <c r="G22" s="87" t="n">
        <v>42.8751</v>
      </c>
      <c r="H22" s="87" t="n">
        <v>14121.25</v>
      </c>
      <c r="I22" s="87" t="n">
        <v>28.35</v>
      </c>
      <c r="J22" s="73" t="n">
        <f aca="false">H22/3600</f>
        <v>3.92256944444444</v>
      </c>
      <c r="L22" s="86" t="n">
        <v>2462.3904</v>
      </c>
      <c r="M22" s="87" t="n">
        <v>39.8477</v>
      </c>
      <c r="N22" s="87" t="n">
        <v>41.7201</v>
      </c>
      <c r="O22" s="87" t="n">
        <v>42.8762</v>
      </c>
      <c r="P22" s="87" t="n">
        <v>14083.53</v>
      </c>
      <c r="Q22" s="87" t="n">
        <v>28.67</v>
      </c>
      <c r="R22" s="73" t="n">
        <f aca="false">P22/3600</f>
        <v>3.9120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12</v>
      </c>
      <c r="D23" s="82" t="n">
        <v>79011.1824</v>
      </c>
      <c r="E23" s="83" t="n">
        <v>47.8047</v>
      </c>
      <c r="F23" s="83" t="n">
        <v>47.8569</v>
      </c>
      <c r="G23" s="83" t="n">
        <v>48.5341</v>
      </c>
      <c r="H23" s="83" t="n">
        <v>30189.72</v>
      </c>
      <c r="I23" s="83" t="n">
        <v>75.67</v>
      </c>
      <c r="J23" s="62" t="n">
        <f aca="false">H23/3600</f>
        <v>8.38603333333333</v>
      </c>
      <c r="L23" s="82" t="n">
        <v>79016.108</v>
      </c>
      <c r="M23" s="83" t="n">
        <v>47.8041</v>
      </c>
      <c r="N23" s="83" t="n">
        <v>47.8551</v>
      </c>
      <c r="O23" s="83" t="n">
        <v>48.5347</v>
      </c>
      <c r="P23" s="83" t="n">
        <v>30153.77</v>
      </c>
      <c r="Q23" s="83" t="n">
        <v>76.39</v>
      </c>
      <c r="R23" s="62" t="n">
        <f aca="false">P23/3600</f>
        <v>8.37604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17</v>
      </c>
      <c r="D24" s="84" t="n">
        <v>25061.1416</v>
      </c>
      <c r="E24" s="85" t="n">
        <v>42.8398</v>
      </c>
      <c r="F24" s="85" t="n">
        <v>44.2268</v>
      </c>
      <c r="G24" s="85" t="n">
        <v>45.7701</v>
      </c>
      <c r="H24" s="85" t="n">
        <v>21682.25</v>
      </c>
      <c r="I24" s="85" t="n">
        <v>53.23</v>
      </c>
      <c r="J24" s="67" t="n">
        <f aca="false">H24/3600</f>
        <v>6.02284722222222</v>
      </c>
      <c r="L24" s="84" t="n">
        <v>25052.28</v>
      </c>
      <c r="M24" s="85" t="n">
        <v>42.8396</v>
      </c>
      <c r="N24" s="85" t="n">
        <v>44.2266</v>
      </c>
      <c r="O24" s="85" t="n">
        <v>45.7687</v>
      </c>
      <c r="P24" s="85" t="n">
        <v>21651.11</v>
      </c>
      <c r="Q24" s="85" t="n">
        <v>52.95</v>
      </c>
      <c r="R24" s="67" t="n">
        <f aca="false">P24/3600</f>
        <v>6.01419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22</v>
      </c>
      <c r="D25" s="84" t="n">
        <v>8267.3064</v>
      </c>
      <c r="E25" s="85" t="n">
        <v>39.96</v>
      </c>
      <c r="F25" s="85" t="n">
        <v>41.9956</v>
      </c>
      <c r="G25" s="85" t="n">
        <v>43.1845</v>
      </c>
      <c r="H25" s="85" t="n">
        <v>15310.39</v>
      </c>
      <c r="I25" s="85" t="n">
        <v>35.04</v>
      </c>
      <c r="J25" s="67" t="n">
        <f aca="false">H25/3600</f>
        <v>4.25288611111111</v>
      </c>
      <c r="L25" s="84" t="n">
        <v>8271.0936</v>
      </c>
      <c r="M25" s="85" t="n">
        <v>39.9613</v>
      </c>
      <c r="N25" s="85" t="n">
        <v>42.0001</v>
      </c>
      <c r="O25" s="85" t="n">
        <v>43.1824</v>
      </c>
      <c r="P25" s="85" t="n">
        <v>15335.44</v>
      </c>
      <c r="Q25" s="85" t="n">
        <v>35</v>
      </c>
      <c r="R25" s="67" t="n">
        <f aca="false">P25/3600</f>
        <v>4.259844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27</v>
      </c>
      <c r="D26" s="86" t="n">
        <v>3245.228</v>
      </c>
      <c r="E26" s="87" t="n">
        <v>37.0687</v>
      </c>
      <c r="F26" s="87" t="n">
        <v>39.8679</v>
      </c>
      <c r="G26" s="87" t="n">
        <v>40.8465</v>
      </c>
      <c r="H26" s="87" t="n">
        <v>12256.43</v>
      </c>
      <c r="I26" s="87" t="n">
        <v>29.14</v>
      </c>
      <c r="J26" s="73" t="n">
        <f aca="false">H26/3600</f>
        <v>3.40456388888889</v>
      </c>
      <c r="L26" s="86" t="n">
        <v>3243.0768</v>
      </c>
      <c r="M26" s="87" t="n">
        <v>37.0686</v>
      </c>
      <c r="N26" s="87" t="n">
        <v>39.8608</v>
      </c>
      <c r="O26" s="87" t="n">
        <v>40.8525</v>
      </c>
      <c r="P26" s="87" t="n">
        <v>12129.31</v>
      </c>
      <c r="Q26" s="87" t="n">
        <v>27.71</v>
      </c>
      <c r="R26" s="73" t="n">
        <f aca="false">P26/3600</f>
        <v>3.3692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12</v>
      </c>
      <c r="D27" s="82" t="n">
        <v>259049.5</v>
      </c>
      <c r="E27" s="83" t="n">
        <v>48.2923</v>
      </c>
      <c r="F27" s="83" t="n">
        <v>47.4985</v>
      </c>
      <c r="G27" s="83" t="n">
        <v>47.6766</v>
      </c>
      <c r="H27" s="83" t="n">
        <v>68968.98</v>
      </c>
      <c r="I27" s="83" t="n">
        <v>186.11</v>
      </c>
      <c r="J27" s="62" t="n">
        <f aca="false">H27/3600</f>
        <v>19.15805</v>
      </c>
      <c r="L27" s="82" t="n">
        <v>259474.5784</v>
      </c>
      <c r="M27" s="83" t="n">
        <v>48.2926</v>
      </c>
      <c r="N27" s="83" t="n">
        <v>47.4959</v>
      </c>
      <c r="O27" s="83" t="n">
        <v>47.6789</v>
      </c>
      <c r="P27" s="83" t="n">
        <v>71015.11</v>
      </c>
      <c r="Q27" s="83" t="n">
        <v>213.37</v>
      </c>
      <c r="R27" s="62" t="n">
        <f aca="false">P27/3600</f>
        <v>19.726419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17</v>
      </c>
      <c r="D28" s="84" t="n">
        <v>114705.6776</v>
      </c>
      <c r="E28" s="85" t="n">
        <v>42.6136</v>
      </c>
      <c r="F28" s="85" t="n">
        <v>43.0662</v>
      </c>
      <c r="G28" s="85" t="n">
        <v>45.1793</v>
      </c>
      <c r="H28" s="85" t="n">
        <v>55702.5</v>
      </c>
      <c r="I28" s="85" t="n">
        <v>139.9</v>
      </c>
      <c r="J28" s="67" t="n">
        <f aca="false">H28/3600</f>
        <v>15.4729166666667</v>
      </c>
      <c r="L28" s="84" t="n">
        <v>114710.376</v>
      </c>
      <c r="M28" s="85" t="n">
        <v>42.6134</v>
      </c>
      <c r="N28" s="85" t="n">
        <v>43.0638</v>
      </c>
      <c r="O28" s="85" t="n">
        <v>45.1779</v>
      </c>
      <c r="P28" s="85" t="n">
        <v>56030.96</v>
      </c>
      <c r="Q28" s="85" t="n">
        <v>147.86</v>
      </c>
      <c r="R28" s="67" t="n">
        <f aca="false">P28/3600</f>
        <v>15.5641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22</v>
      </c>
      <c r="D29" s="84" t="n">
        <v>22082.6376</v>
      </c>
      <c r="E29" s="85" t="n">
        <v>38.7283</v>
      </c>
      <c r="F29" s="85" t="n">
        <v>40.1467</v>
      </c>
      <c r="G29" s="85" t="n">
        <v>43.3841</v>
      </c>
      <c r="H29" s="85" t="n">
        <v>33676.42</v>
      </c>
      <c r="I29" s="85" t="n">
        <v>74.96</v>
      </c>
      <c r="J29" s="67" t="n">
        <f aca="false">H29/3600</f>
        <v>9.35456111111111</v>
      </c>
      <c r="L29" s="84" t="n">
        <v>22081.1024</v>
      </c>
      <c r="M29" s="85" t="n">
        <v>38.7287</v>
      </c>
      <c r="N29" s="85" t="n">
        <v>40.1457</v>
      </c>
      <c r="O29" s="85" t="n">
        <v>43.3739</v>
      </c>
      <c r="P29" s="85" t="n">
        <v>33983.17</v>
      </c>
      <c r="Q29" s="85" t="n">
        <v>78.07</v>
      </c>
      <c r="R29" s="67" t="n">
        <f aca="false">P29/3600</f>
        <v>9.43976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27</v>
      </c>
      <c r="D30" s="86" t="n">
        <v>5991.7152</v>
      </c>
      <c r="E30" s="87" t="n">
        <v>36.776</v>
      </c>
      <c r="F30" s="87" t="n">
        <v>38.9424</v>
      </c>
      <c r="G30" s="87" t="n">
        <v>41.4532</v>
      </c>
      <c r="H30" s="87" t="n">
        <v>25420.19</v>
      </c>
      <c r="I30" s="87" t="n">
        <v>52.21</v>
      </c>
      <c r="J30" s="73" t="n">
        <f aca="false">H30/3600</f>
        <v>7.06116388888889</v>
      </c>
      <c r="L30" s="86" t="n">
        <v>5989.7568</v>
      </c>
      <c r="M30" s="87" t="n">
        <v>36.7761</v>
      </c>
      <c r="N30" s="87" t="n">
        <v>38.932</v>
      </c>
      <c r="O30" s="87" t="n">
        <v>41.4369</v>
      </c>
      <c r="P30" s="87" t="n">
        <v>25537.26</v>
      </c>
      <c r="Q30" s="87" t="n">
        <v>52.02</v>
      </c>
      <c r="R30" s="73" t="n">
        <f aca="false">P30/3600</f>
        <v>7.0936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12</v>
      </c>
      <c r="D31" s="82" t="n">
        <v>206761.2104</v>
      </c>
      <c r="E31" s="83" t="n">
        <v>49.4572</v>
      </c>
      <c r="F31" s="83" t="n">
        <v>47.4526</v>
      </c>
      <c r="G31" s="83" t="n">
        <v>48.8982</v>
      </c>
      <c r="H31" s="83" t="n">
        <v>80874.9</v>
      </c>
      <c r="I31" s="83" t="n">
        <v>161.5</v>
      </c>
      <c r="J31" s="62" t="n">
        <f aca="false">H31/3600</f>
        <v>22.46525</v>
      </c>
      <c r="L31" s="82" t="n">
        <v>206883.1768</v>
      </c>
      <c r="M31" s="83" t="n">
        <v>49.4566</v>
      </c>
      <c r="N31" s="83" t="n">
        <v>47.4544</v>
      </c>
      <c r="O31" s="83" t="n">
        <v>48.899</v>
      </c>
      <c r="P31" s="83" t="n">
        <v>87966.43</v>
      </c>
      <c r="Q31" s="83" t="n">
        <v>168.56</v>
      </c>
      <c r="R31" s="62" t="n">
        <f aca="false">P31/3600</f>
        <v>24.4351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17</v>
      </c>
      <c r="D32" s="84" t="n">
        <v>90557.4992</v>
      </c>
      <c r="E32" s="85" t="n">
        <v>43.2431</v>
      </c>
      <c r="F32" s="85" t="n">
        <v>44.9622</v>
      </c>
      <c r="G32" s="85" t="n">
        <v>46.8278</v>
      </c>
      <c r="H32" s="85" t="n">
        <v>60139.92</v>
      </c>
      <c r="I32" s="85" t="n">
        <v>128.72</v>
      </c>
      <c r="J32" s="67" t="n">
        <f aca="false">H32/3600</f>
        <v>16.7055333333333</v>
      </c>
      <c r="L32" s="84" t="n">
        <v>90548.324</v>
      </c>
      <c r="M32" s="85" t="n">
        <v>43.2435</v>
      </c>
      <c r="N32" s="85" t="n">
        <v>44.9629</v>
      </c>
      <c r="O32" s="85" t="n">
        <v>46.827</v>
      </c>
      <c r="P32" s="85" t="n">
        <v>61084.02</v>
      </c>
      <c r="Q32" s="85" t="n">
        <v>151.63</v>
      </c>
      <c r="R32" s="67" t="n">
        <f aca="false">P32/3600</f>
        <v>16.9677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22</v>
      </c>
      <c r="D33" s="84" t="n">
        <v>20678.7352</v>
      </c>
      <c r="E33" s="85" t="n">
        <v>39.5214</v>
      </c>
      <c r="F33" s="85" t="n">
        <v>43.763</v>
      </c>
      <c r="G33" s="85" t="n">
        <v>45.0649</v>
      </c>
      <c r="H33" s="85" t="n">
        <v>41616.98</v>
      </c>
      <c r="I33" s="85" t="n">
        <v>80.63</v>
      </c>
      <c r="J33" s="67" t="n">
        <f aca="false">H33/3600</f>
        <v>11.5602722222222</v>
      </c>
      <c r="L33" s="84" t="n">
        <v>20679.416</v>
      </c>
      <c r="M33" s="85" t="n">
        <v>39.521</v>
      </c>
      <c r="N33" s="85" t="n">
        <v>43.765</v>
      </c>
      <c r="O33" s="85" t="n">
        <v>45.0765</v>
      </c>
      <c r="P33" s="85" t="n">
        <v>42182.58</v>
      </c>
      <c r="Q33" s="85" t="n">
        <v>83.11</v>
      </c>
      <c r="R33" s="67" t="n">
        <f aca="false">P33/3600</f>
        <v>11.7173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27</v>
      </c>
      <c r="D34" s="86" t="n">
        <v>7037.9312</v>
      </c>
      <c r="E34" s="87" t="n">
        <v>37.6264</v>
      </c>
      <c r="F34" s="87" t="n">
        <v>42.2883</v>
      </c>
      <c r="G34" s="87" t="n">
        <v>42.8345</v>
      </c>
      <c r="H34" s="87" t="n">
        <v>32515.35</v>
      </c>
      <c r="I34" s="87" t="n">
        <v>62.75</v>
      </c>
      <c r="J34" s="73" t="n">
        <f aca="false">H34/3600</f>
        <v>9.03204166666667</v>
      </c>
      <c r="L34" s="86" t="n">
        <v>7037.8624</v>
      </c>
      <c r="M34" s="87" t="n">
        <v>37.6252</v>
      </c>
      <c r="N34" s="87" t="n">
        <v>42.2854</v>
      </c>
      <c r="O34" s="87" t="n">
        <v>42.8391</v>
      </c>
      <c r="P34" s="87" t="n">
        <v>32725.59</v>
      </c>
      <c r="Q34" s="87" t="n">
        <v>65.77</v>
      </c>
      <c r="R34" s="73" t="n">
        <f aca="false">P34/3600</f>
        <v>9.09044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12</v>
      </c>
      <c r="D35" s="82" t="n">
        <v>306660.0696</v>
      </c>
      <c r="E35" s="83" t="n">
        <v>49.0702</v>
      </c>
      <c r="F35" s="83" t="n">
        <v>47.4858</v>
      </c>
      <c r="G35" s="83" t="n">
        <v>47.8357</v>
      </c>
      <c r="H35" s="83" t="n">
        <v>81746.07</v>
      </c>
      <c r="I35" s="83" t="n">
        <v>204.03</v>
      </c>
      <c r="J35" s="62" t="n">
        <f aca="false">H35/3600</f>
        <v>22.7072416666667</v>
      </c>
      <c r="L35" s="82" t="n">
        <v>308328.9232</v>
      </c>
      <c r="M35" s="83" t="n">
        <v>49.0749</v>
      </c>
      <c r="N35" s="83" t="n">
        <v>47.4863</v>
      </c>
      <c r="O35" s="83" t="n">
        <v>47.8384</v>
      </c>
      <c r="P35" s="83" t="n">
        <v>86119.54</v>
      </c>
      <c r="Q35" s="83" t="n">
        <v>227.21</v>
      </c>
      <c r="R35" s="62" t="n">
        <f aca="false">P35/3600</f>
        <v>23.9220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17</v>
      </c>
      <c r="D36" s="84" t="n">
        <v>182649.7064</v>
      </c>
      <c r="E36" s="85" t="n">
        <v>44.2721</v>
      </c>
      <c r="F36" s="85" t="n">
        <v>43.5345</v>
      </c>
      <c r="G36" s="85" t="n">
        <v>45.2617</v>
      </c>
      <c r="H36" s="85" t="n">
        <v>68714.7</v>
      </c>
      <c r="I36" s="85" t="n">
        <v>168.2</v>
      </c>
      <c r="J36" s="67" t="n">
        <f aca="false">H36/3600</f>
        <v>19.0874166666667</v>
      </c>
      <c r="L36" s="84" t="n">
        <v>182820.1384</v>
      </c>
      <c r="M36" s="85" t="n">
        <v>44.2703</v>
      </c>
      <c r="N36" s="85" t="n">
        <v>43.5344</v>
      </c>
      <c r="O36" s="85" t="n">
        <v>45.2624</v>
      </c>
      <c r="P36" s="85" t="n">
        <v>70201.55</v>
      </c>
      <c r="Q36" s="85" t="n">
        <v>210.87</v>
      </c>
      <c r="R36" s="67" t="n">
        <f aca="false">P36/3600</f>
        <v>19.50043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22</v>
      </c>
      <c r="D37" s="84" t="n">
        <v>64193.1352</v>
      </c>
      <c r="E37" s="85" t="n">
        <v>38.4573</v>
      </c>
      <c r="F37" s="85" t="n">
        <v>41.8944</v>
      </c>
      <c r="G37" s="85" t="n">
        <v>44.0498</v>
      </c>
      <c r="H37" s="85" t="n">
        <v>47407.42</v>
      </c>
      <c r="I37" s="85" t="n">
        <v>125.62</v>
      </c>
      <c r="J37" s="67" t="n">
        <f aca="false">H37/3600</f>
        <v>13.1687277777778</v>
      </c>
      <c r="L37" s="84" t="n">
        <v>64201.512</v>
      </c>
      <c r="M37" s="85" t="n">
        <v>38.4577</v>
      </c>
      <c r="N37" s="85" t="n">
        <v>41.8969</v>
      </c>
      <c r="O37" s="85" t="n">
        <v>44.0538</v>
      </c>
      <c r="P37" s="85" t="n">
        <v>47315.3</v>
      </c>
      <c r="Q37" s="85" t="n">
        <v>131.43</v>
      </c>
      <c r="R37" s="67" t="n">
        <f aca="false">P37/3600</f>
        <v>13.143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27</v>
      </c>
      <c r="D38" s="86" t="n">
        <v>9367.9728</v>
      </c>
      <c r="E38" s="87" t="n">
        <v>35.2538</v>
      </c>
      <c r="F38" s="87" t="n">
        <v>40.5128</v>
      </c>
      <c r="G38" s="87" t="n">
        <v>42.8527</v>
      </c>
      <c r="H38" s="87" t="n">
        <v>28715.06</v>
      </c>
      <c r="I38" s="87" t="n">
        <v>77.65</v>
      </c>
      <c r="J38" s="73" t="n">
        <f aca="false">H38/3600</f>
        <v>7.97640555555556</v>
      </c>
      <c r="L38" s="86" t="n">
        <v>9364.7512</v>
      </c>
      <c r="M38" s="87" t="n">
        <v>35.2543</v>
      </c>
      <c r="N38" s="87" t="n">
        <v>40.5101</v>
      </c>
      <c r="O38" s="87" t="n">
        <v>42.842</v>
      </c>
      <c r="P38" s="87" t="n">
        <v>28721.4</v>
      </c>
      <c r="Q38" s="87" t="n">
        <v>71.1</v>
      </c>
      <c r="R38" s="73" t="n">
        <f aca="false">P38/3600</f>
        <v>7.9781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12</v>
      </c>
      <c r="D39" s="82" t="n">
        <v>21106.3944</v>
      </c>
      <c r="E39" s="83" t="n">
        <v>47.1581</v>
      </c>
      <c r="F39" s="83" t="n">
        <v>47.6959</v>
      </c>
      <c r="G39" s="83" t="n">
        <v>49.0994</v>
      </c>
      <c r="H39" s="83" t="n">
        <v>10848.51</v>
      </c>
      <c r="I39" s="83" t="n">
        <v>23.62</v>
      </c>
      <c r="J39" s="62" t="n">
        <f aca="false">H39/3600</f>
        <v>3.013475</v>
      </c>
      <c r="L39" s="82" t="n">
        <v>21107.5952</v>
      </c>
      <c r="M39" s="83" t="n">
        <v>47.1589</v>
      </c>
      <c r="N39" s="83" t="n">
        <v>47.6986</v>
      </c>
      <c r="O39" s="83" t="n">
        <v>49.0974</v>
      </c>
      <c r="P39" s="83" t="n">
        <v>10842.85</v>
      </c>
      <c r="Q39" s="83" t="n">
        <v>24.28</v>
      </c>
      <c r="R39" s="62" t="n">
        <f aca="false">P39/3600</f>
        <v>3.01190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17</v>
      </c>
      <c r="D40" s="84" t="n">
        <v>8111.9112</v>
      </c>
      <c r="E40" s="85" t="n">
        <v>43.5328</v>
      </c>
      <c r="F40" s="85" t="n">
        <v>45.2265</v>
      </c>
      <c r="G40" s="85" t="n">
        <v>46.2609</v>
      </c>
      <c r="H40" s="85" t="n">
        <v>8613.43</v>
      </c>
      <c r="I40" s="85" t="n">
        <v>18.35</v>
      </c>
      <c r="J40" s="67" t="n">
        <f aca="false">H40/3600</f>
        <v>2.39261944444444</v>
      </c>
      <c r="L40" s="84" t="n">
        <v>8106.3792</v>
      </c>
      <c r="M40" s="85" t="n">
        <v>43.5328</v>
      </c>
      <c r="N40" s="85" t="n">
        <v>45.2319</v>
      </c>
      <c r="O40" s="85" t="n">
        <v>46.2606</v>
      </c>
      <c r="P40" s="85" t="n">
        <v>8516.63</v>
      </c>
      <c r="Q40" s="85" t="n">
        <v>17.39</v>
      </c>
      <c r="R40" s="67" t="n">
        <f aca="false">P40/3600</f>
        <v>2.3657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22</v>
      </c>
      <c r="D41" s="84" t="n">
        <v>3878.0984</v>
      </c>
      <c r="E41" s="85" t="n">
        <v>40.3188</v>
      </c>
      <c r="F41" s="85" t="n">
        <v>42.7465</v>
      </c>
      <c r="G41" s="85" t="n">
        <v>43.2436</v>
      </c>
      <c r="H41" s="85" t="n">
        <v>7167.45</v>
      </c>
      <c r="I41" s="85" t="n">
        <v>15.79</v>
      </c>
      <c r="J41" s="67" t="n">
        <f aca="false">H41/3600</f>
        <v>1.99095833333333</v>
      </c>
      <c r="L41" s="84" t="n">
        <v>3877.828</v>
      </c>
      <c r="M41" s="85" t="n">
        <v>40.3235</v>
      </c>
      <c r="N41" s="85" t="n">
        <v>42.7696</v>
      </c>
      <c r="O41" s="85" t="n">
        <v>43.2489</v>
      </c>
      <c r="P41" s="85" t="n">
        <v>7130.86</v>
      </c>
      <c r="Q41" s="85" t="n">
        <v>14.59</v>
      </c>
      <c r="R41" s="67" t="n">
        <f aca="false">P41/3600</f>
        <v>1.98079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27</v>
      </c>
      <c r="D42" s="86" t="n">
        <v>1803.284</v>
      </c>
      <c r="E42" s="87" t="n">
        <v>37.108</v>
      </c>
      <c r="F42" s="87" t="n">
        <v>40.097</v>
      </c>
      <c r="G42" s="87" t="n">
        <v>40.269</v>
      </c>
      <c r="H42" s="87" t="n">
        <v>5936.77</v>
      </c>
      <c r="I42" s="87" t="n">
        <v>12.61</v>
      </c>
      <c r="J42" s="73" t="n">
        <f aca="false">H42/3600</f>
        <v>1.64910277777778</v>
      </c>
      <c r="L42" s="86" t="n">
        <v>1803.58</v>
      </c>
      <c r="M42" s="87" t="n">
        <v>37.0975</v>
      </c>
      <c r="N42" s="87" t="n">
        <v>40.0858</v>
      </c>
      <c r="O42" s="87" t="n">
        <v>40.269</v>
      </c>
      <c r="P42" s="87" t="n">
        <v>5922.98</v>
      </c>
      <c r="Q42" s="87" t="n">
        <v>12.6</v>
      </c>
      <c r="R42" s="73" t="n">
        <f aca="false">P42/3600</f>
        <v>1.64527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12</v>
      </c>
      <c r="D43" s="82" t="n">
        <v>38546.104</v>
      </c>
      <c r="E43" s="83" t="n">
        <v>47.8395</v>
      </c>
      <c r="F43" s="83" t="n">
        <v>47.6303</v>
      </c>
      <c r="G43" s="83" t="n">
        <v>49.0694</v>
      </c>
      <c r="H43" s="83" t="n">
        <v>14405.95</v>
      </c>
      <c r="I43" s="83" t="n">
        <v>36.09</v>
      </c>
      <c r="J43" s="62" t="n">
        <f aca="false">H43/3600</f>
        <v>4.00165277777778</v>
      </c>
      <c r="L43" s="82" t="n">
        <v>38549.192</v>
      </c>
      <c r="M43" s="83" t="n">
        <v>47.8388</v>
      </c>
      <c r="N43" s="83" t="n">
        <v>47.6308</v>
      </c>
      <c r="O43" s="83" t="n">
        <v>49.0689</v>
      </c>
      <c r="P43" s="83" t="n">
        <v>14311.56</v>
      </c>
      <c r="Q43" s="83" t="n">
        <v>35.23</v>
      </c>
      <c r="R43" s="62" t="n">
        <f aca="false">P43/3600</f>
        <v>3.9754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17</v>
      </c>
      <c r="D44" s="84" t="n">
        <v>12213.5224</v>
      </c>
      <c r="E44" s="85" t="n">
        <v>42.8908</v>
      </c>
      <c r="F44" s="85" t="n">
        <v>45.0467</v>
      </c>
      <c r="G44" s="85" t="n">
        <v>46.8471</v>
      </c>
      <c r="H44" s="85" t="n">
        <v>10213.1</v>
      </c>
      <c r="I44" s="85" t="n">
        <v>22.95</v>
      </c>
      <c r="J44" s="67" t="n">
        <f aca="false">H44/3600</f>
        <v>2.83697222222222</v>
      </c>
      <c r="L44" s="84" t="n">
        <v>12208.8016</v>
      </c>
      <c r="M44" s="85" t="n">
        <v>42.8892</v>
      </c>
      <c r="N44" s="85" t="n">
        <v>45.049</v>
      </c>
      <c r="O44" s="85" t="n">
        <v>46.8595</v>
      </c>
      <c r="P44" s="85" t="n">
        <v>10192.2</v>
      </c>
      <c r="Q44" s="85" t="n">
        <v>23.5</v>
      </c>
      <c r="R44" s="67" t="n">
        <f aca="false">P44/3600</f>
        <v>2.8311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22</v>
      </c>
      <c r="D45" s="84" t="n">
        <v>4487.548</v>
      </c>
      <c r="E45" s="85" t="n">
        <v>40.2048</v>
      </c>
      <c r="F45" s="85" t="n">
        <v>43.1062</v>
      </c>
      <c r="G45" s="85" t="n">
        <v>44.511</v>
      </c>
      <c r="H45" s="85" t="n">
        <v>7938.36</v>
      </c>
      <c r="I45" s="85" t="n">
        <v>17.53</v>
      </c>
      <c r="J45" s="67" t="n">
        <f aca="false">H45/3600</f>
        <v>2.2051</v>
      </c>
      <c r="L45" s="84" t="n">
        <v>4485.8048</v>
      </c>
      <c r="M45" s="85" t="n">
        <v>40.2049</v>
      </c>
      <c r="N45" s="85" t="n">
        <v>43.1049</v>
      </c>
      <c r="O45" s="85" t="n">
        <v>44.5018</v>
      </c>
      <c r="P45" s="85" t="n">
        <v>7880.86</v>
      </c>
      <c r="Q45" s="85" t="n">
        <v>17.65</v>
      </c>
      <c r="R45" s="67" t="n">
        <f aca="false">P45/3600</f>
        <v>2.1891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27</v>
      </c>
      <c r="D46" s="86" t="n">
        <v>1960.1752</v>
      </c>
      <c r="E46" s="87" t="n">
        <v>37.3359</v>
      </c>
      <c r="F46" s="87" t="n">
        <v>41.0036</v>
      </c>
      <c r="G46" s="87" t="n">
        <v>42.0753</v>
      </c>
      <c r="H46" s="87" t="n">
        <v>6396.2</v>
      </c>
      <c r="I46" s="87" t="n">
        <v>14.34</v>
      </c>
      <c r="J46" s="73" t="n">
        <f aca="false">H46/3600</f>
        <v>1.77672222222222</v>
      </c>
      <c r="L46" s="86" t="n">
        <v>1958.5304</v>
      </c>
      <c r="M46" s="87" t="n">
        <v>37.3365</v>
      </c>
      <c r="N46" s="87" t="n">
        <v>40.9918</v>
      </c>
      <c r="O46" s="87" t="n">
        <v>42.0788</v>
      </c>
      <c r="P46" s="87" t="n">
        <v>6386.45</v>
      </c>
      <c r="Q46" s="87" t="n">
        <v>13.67</v>
      </c>
      <c r="R46" s="73" t="n">
        <f aca="false">P46/3600</f>
        <v>1.77401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12</v>
      </c>
      <c r="D47" s="82" t="n">
        <v>42759.8184</v>
      </c>
      <c r="E47" s="83" t="n">
        <v>47.9368</v>
      </c>
      <c r="F47" s="83" t="n">
        <v>47.4789</v>
      </c>
      <c r="G47" s="83" t="n">
        <v>48.4993</v>
      </c>
      <c r="H47" s="83" t="n">
        <v>12268.51</v>
      </c>
      <c r="I47" s="83" t="n">
        <v>32.52</v>
      </c>
      <c r="J47" s="62" t="n">
        <f aca="false">H47/3600</f>
        <v>3.40791944444444</v>
      </c>
      <c r="L47" s="82" t="n">
        <v>42825.1824</v>
      </c>
      <c r="M47" s="83" t="n">
        <v>47.9328</v>
      </c>
      <c r="N47" s="83" t="n">
        <v>47.4826</v>
      </c>
      <c r="O47" s="83" t="n">
        <v>48.4995</v>
      </c>
      <c r="P47" s="83" t="n">
        <v>12445.09</v>
      </c>
      <c r="Q47" s="83" t="n">
        <v>32.98</v>
      </c>
      <c r="R47" s="62" t="n">
        <f aca="false">P47/3600</f>
        <v>3.45696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17</v>
      </c>
      <c r="D48" s="84" t="n">
        <v>20771.5264</v>
      </c>
      <c r="E48" s="85" t="n">
        <v>42.4981</v>
      </c>
      <c r="F48" s="85" t="n">
        <v>44.0516</v>
      </c>
      <c r="G48" s="85" t="n">
        <v>45.1341</v>
      </c>
      <c r="H48" s="85" t="n">
        <v>10192.36</v>
      </c>
      <c r="I48" s="85" t="n">
        <v>24.31</v>
      </c>
      <c r="J48" s="67" t="n">
        <f aca="false">H48/3600</f>
        <v>2.83121111111111</v>
      </c>
      <c r="L48" s="84" t="n">
        <v>20784.9208</v>
      </c>
      <c r="M48" s="85" t="n">
        <v>42.4979</v>
      </c>
      <c r="N48" s="85" t="n">
        <v>44.0502</v>
      </c>
      <c r="O48" s="85" t="n">
        <v>45.1339</v>
      </c>
      <c r="P48" s="85" t="n">
        <v>10174.54</v>
      </c>
      <c r="Q48" s="85" t="n">
        <v>23.88</v>
      </c>
      <c r="R48" s="67" t="n">
        <f aca="false">P48/3600</f>
        <v>2.8262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22</v>
      </c>
      <c r="D49" s="84" t="n">
        <v>9256.504</v>
      </c>
      <c r="E49" s="85" t="n">
        <v>38.2863</v>
      </c>
      <c r="F49" s="85" t="n">
        <v>41.0064</v>
      </c>
      <c r="G49" s="85" t="n">
        <v>41.9536</v>
      </c>
      <c r="H49" s="85" t="n">
        <v>8245.23</v>
      </c>
      <c r="I49" s="85" t="n">
        <v>18.54</v>
      </c>
      <c r="J49" s="67" t="n">
        <f aca="false">H49/3600</f>
        <v>2.29034166666667</v>
      </c>
      <c r="L49" s="84" t="n">
        <v>9259.308</v>
      </c>
      <c r="M49" s="85" t="n">
        <v>38.2893</v>
      </c>
      <c r="N49" s="85" t="n">
        <v>41.0135</v>
      </c>
      <c r="O49" s="85" t="n">
        <v>41.9504</v>
      </c>
      <c r="P49" s="85" t="n">
        <v>8215.14</v>
      </c>
      <c r="Q49" s="85" t="n">
        <v>18.27</v>
      </c>
      <c r="R49" s="67" t="n">
        <f aca="false">P49/3600</f>
        <v>2.2819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27</v>
      </c>
      <c r="D50" s="86" t="n">
        <v>3700.9096</v>
      </c>
      <c r="E50" s="87" t="n">
        <v>34.3948</v>
      </c>
      <c r="F50" s="87" t="n">
        <v>38.2743</v>
      </c>
      <c r="G50" s="87" t="n">
        <v>39.0941</v>
      </c>
      <c r="H50" s="87" t="n">
        <v>6251.98</v>
      </c>
      <c r="I50" s="87" t="n">
        <v>15.1</v>
      </c>
      <c r="J50" s="73" t="n">
        <f aca="false">H50/3600</f>
        <v>1.73666111111111</v>
      </c>
      <c r="L50" s="86" t="n">
        <v>3700.8184</v>
      </c>
      <c r="M50" s="87" t="n">
        <v>34.3942</v>
      </c>
      <c r="N50" s="87" t="n">
        <v>38.2623</v>
      </c>
      <c r="O50" s="87" t="n">
        <v>39.0847</v>
      </c>
      <c r="P50" s="87" t="n">
        <v>6258.82</v>
      </c>
      <c r="Q50" s="87" t="n">
        <v>14.08</v>
      </c>
      <c r="R50" s="73" t="n">
        <f aca="false">P50/3600</f>
        <v>1.7385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12</v>
      </c>
      <c r="D51" s="82" t="n">
        <v>24814.0984</v>
      </c>
      <c r="E51" s="83" t="n">
        <v>48.3606</v>
      </c>
      <c r="F51" s="83" t="n">
        <v>49.0543</v>
      </c>
      <c r="G51" s="83" t="n">
        <v>49.1175</v>
      </c>
      <c r="H51" s="83" t="n">
        <v>9112.17</v>
      </c>
      <c r="I51" s="83" t="n">
        <v>20.77</v>
      </c>
      <c r="J51" s="62" t="n">
        <f aca="false">H51/3600</f>
        <v>2.53115833333333</v>
      </c>
      <c r="L51" s="82" t="n">
        <v>24866.2088</v>
      </c>
      <c r="M51" s="83" t="n">
        <v>48.3621</v>
      </c>
      <c r="N51" s="83" t="n">
        <v>49.0478</v>
      </c>
      <c r="O51" s="83" t="n">
        <v>49.1135</v>
      </c>
      <c r="P51" s="83" t="n">
        <v>8887.08</v>
      </c>
      <c r="Q51" s="83" t="n">
        <v>20.06</v>
      </c>
      <c r="R51" s="62" t="n">
        <f aca="false">P51/3600</f>
        <v>2.4686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17</v>
      </c>
      <c r="D52" s="84" t="n">
        <v>13071.7672</v>
      </c>
      <c r="E52" s="85" t="n">
        <v>43.8774</v>
      </c>
      <c r="F52" s="85" t="n">
        <v>44.6553</v>
      </c>
      <c r="G52" s="85" t="n">
        <v>45.5223</v>
      </c>
      <c r="H52" s="85" t="n">
        <v>7556.36</v>
      </c>
      <c r="I52" s="85" t="n">
        <v>16.34</v>
      </c>
      <c r="J52" s="67" t="n">
        <f aca="false">H52/3600</f>
        <v>2.09898888888889</v>
      </c>
      <c r="L52" s="84" t="n">
        <v>13088.9696</v>
      </c>
      <c r="M52" s="85" t="n">
        <v>43.8775</v>
      </c>
      <c r="N52" s="85" t="n">
        <v>44.6553</v>
      </c>
      <c r="O52" s="85" t="n">
        <v>45.5226</v>
      </c>
      <c r="P52" s="85" t="n">
        <v>7607.87</v>
      </c>
      <c r="Q52" s="85" t="n">
        <v>16.27</v>
      </c>
      <c r="R52" s="67" t="n">
        <f aca="false">P52/3600</f>
        <v>2.11329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22</v>
      </c>
      <c r="D53" s="84" t="n">
        <v>6120.196</v>
      </c>
      <c r="E53" s="85" t="n">
        <v>40.0925</v>
      </c>
      <c r="F53" s="85" t="n">
        <v>41.3962</v>
      </c>
      <c r="G53" s="85" t="n">
        <v>42.7745</v>
      </c>
      <c r="H53" s="85" t="n">
        <v>6277.59</v>
      </c>
      <c r="I53" s="85" t="n">
        <v>12.62</v>
      </c>
      <c r="J53" s="67" t="n">
        <f aca="false">H53/3600</f>
        <v>1.743775</v>
      </c>
      <c r="L53" s="84" t="n">
        <v>6121.4472</v>
      </c>
      <c r="M53" s="85" t="n">
        <v>40.0912</v>
      </c>
      <c r="N53" s="85" t="n">
        <v>41.403</v>
      </c>
      <c r="O53" s="85" t="n">
        <v>42.7773</v>
      </c>
      <c r="P53" s="85" t="n">
        <v>6374.16</v>
      </c>
      <c r="Q53" s="85" t="n">
        <v>14</v>
      </c>
      <c r="R53" s="67" t="n">
        <f aca="false">P53/3600</f>
        <v>1.770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27</v>
      </c>
      <c r="D54" s="86" t="n">
        <v>2386.448</v>
      </c>
      <c r="E54" s="87" t="n">
        <v>36.251</v>
      </c>
      <c r="F54" s="87" t="n">
        <v>38.77</v>
      </c>
      <c r="G54" s="87" t="n">
        <v>40.376</v>
      </c>
      <c r="H54" s="87" t="n">
        <v>5120.89</v>
      </c>
      <c r="I54" s="87" t="n">
        <v>9.84</v>
      </c>
      <c r="J54" s="73" t="n">
        <f aca="false">H54/3600</f>
        <v>1.42246944444444</v>
      </c>
      <c r="L54" s="86" t="n">
        <v>2385.5968</v>
      </c>
      <c r="M54" s="87" t="n">
        <v>36.252</v>
      </c>
      <c r="N54" s="87" t="n">
        <v>38.7618</v>
      </c>
      <c r="O54" s="87" t="n">
        <v>40.3769</v>
      </c>
      <c r="P54" s="87" t="n">
        <v>5191.18</v>
      </c>
      <c r="Q54" s="87" t="n">
        <v>9.67</v>
      </c>
      <c r="R54" s="73" t="n">
        <f aca="false">P54/3600</f>
        <v>1.4419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12</v>
      </c>
      <c r="D55" s="82" t="n">
        <v>5163.3992</v>
      </c>
      <c r="E55" s="83" t="n">
        <v>48.5094</v>
      </c>
      <c r="F55" s="83" t="n">
        <v>49.6398</v>
      </c>
      <c r="G55" s="83" t="n">
        <v>49.8793</v>
      </c>
      <c r="H55" s="83" t="n">
        <v>2556.22</v>
      </c>
      <c r="I55" s="83" t="n">
        <v>5.64</v>
      </c>
      <c r="J55" s="62" t="n">
        <f aca="false">H55/3600</f>
        <v>0.710061111111111</v>
      </c>
      <c r="L55" s="82" t="n">
        <v>5160.6368</v>
      </c>
      <c r="M55" s="83" t="n">
        <v>48.511</v>
      </c>
      <c r="N55" s="83" t="n">
        <v>49.6307</v>
      </c>
      <c r="O55" s="83" t="n">
        <v>49.8855</v>
      </c>
      <c r="P55" s="83" t="n">
        <v>2552.39</v>
      </c>
      <c r="Q55" s="83" t="n">
        <v>5.59</v>
      </c>
      <c r="R55" s="62" t="n">
        <f aca="false">P55/3600</f>
        <v>0.70899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17</v>
      </c>
      <c r="D56" s="84" t="n">
        <v>3114.3216</v>
      </c>
      <c r="E56" s="85" t="n">
        <v>44.7923</v>
      </c>
      <c r="F56" s="85" t="n">
        <v>46.5391</v>
      </c>
      <c r="G56" s="85" t="n">
        <v>46.3586</v>
      </c>
      <c r="H56" s="85" t="n">
        <v>2239.51</v>
      </c>
      <c r="I56" s="85" t="n">
        <v>4.87</v>
      </c>
      <c r="J56" s="67" t="n">
        <f aca="false">H56/3600</f>
        <v>0.622086111111111</v>
      </c>
      <c r="L56" s="84" t="n">
        <v>3113.988</v>
      </c>
      <c r="M56" s="85" t="n">
        <v>44.7971</v>
      </c>
      <c r="N56" s="85" t="n">
        <v>46.5222</v>
      </c>
      <c r="O56" s="85" t="n">
        <v>46.3841</v>
      </c>
      <c r="P56" s="85" t="n">
        <v>2275.9</v>
      </c>
      <c r="Q56" s="85" t="n">
        <v>5.36</v>
      </c>
      <c r="R56" s="67" t="n">
        <f aca="false">P56/3600</f>
        <v>0.632194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22</v>
      </c>
      <c r="D57" s="84" t="n">
        <v>1766.2704</v>
      </c>
      <c r="E57" s="85" t="n">
        <v>41.0653</v>
      </c>
      <c r="F57" s="85" t="n">
        <v>43.5389</v>
      </c>
      <c r="G57" s="85" t="n">
        <v>42.9428</v>
      </c>
      <c r="H57" s="85" t="n">
        <v>1984.84</v>
      </c>
      <c r="I57" s="85" t="n">
        <v>4.47</v>
      </c>
      <c r="J57" s="67" t="n">
        <f aca="false">H57/3600</f>
        <v>0.551344444444444</v>
      </c>
      <c r="L57" s="84" t="n">
        <v>1767.848</v>
      </c>
      <c r="M57" s="85" t="n">
        <v>41.0636</v>
      </c>
      <c r="N57" s="85" t="n">
        <v>43.5545</v>
      </c>
      <c r="O57" s="85" t="n">
        <v>42.9538</v>
      </c>
      <c r="P57" s="85" t="n">
        <v>1959.23</v>
      </c>
      <c r="Q57" s="85" t="n">
        <v>4.21</v>
      </c>
      <c r="R57" s="67" t="n">
        <f aca="false">P57/3600</f>
        <v>0.54423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27</v>
      </c>
      <c r="D58" s="86" t="n">
        <v>879.3432</v>
      </c>
      <c r="E58" s="87" t="n">
        <v>37.1353</v>
      </c>
      <c r="F58" s="87" t="n">
        <v>40.7713</v>
      </c>
      <c r="G58" s="87" t="n">
        <v>39.743</v>
      </c>
      <c r="H58" s="87" t="n">
        <v>1676.95</v>
      </c>
      <c r="I58" s="87" t="n">
        <v>3.59</v>
      </c>
      <c r="J58" s="73" t="n">
        <f aca="false">H58/3600</f>
        <v>0.465819444444444</v>
      </c>
      <c r="L58" s="86" t="n">
        <v>879.72</v>
      </c>
      <c r="M58" s="87" t="n">
        <v>37.1315</v>
      </c>
      <c r="N58" s="87" t="n">
        <v>40.7972</v>
      </c>
      <c r="O58" s="87" t="n">
        <v>39.7466</v>
      </c>
      <c r="P58" s="87" t="n">
        <v>1664.94</v>
      </c>
      <c r="Q58" s="87" t="n">
        <v>3.59</v>
      </c>
      <c r="R58" s="73" t="n">
        <f aca="false">P58/3600</f>
        <v>0.4624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12</v>
      </c>
      <c r="D59" s="82" t="n">
        <v>11932.9568</v>
      </c>
      <c r="E59" s="83" t="n">
        <v>47.8104</v>
      </c>
      <c r="F59" s="83" t="n">
        <v>47.6618</v>
      </c>
      <c r="G59" s="83" t="n">
        <v>48.5776</v>
      </c>
      <c r="H59" s="83" t="n">
        <v>3199.59</v>
      </c>
      <c r="I59" s="83" t="n">
        <v>9.09</v>
      </c>
      <c r="J59" s="62" t="n">
        <f aca="false">H59/3600</f>
        <v>0.888775</v>
      </c>
      <c r="L59" s="82" t="n">
        <v>11968.9112</v>
      </c>
      <c r="M59" s="83" t="n">
        <v>47.8039</v>
      </c>
      <c r="N59" s="83" t="n">
        <v>47.6591</v>
      </c>
      <c r="O59" s="83" t="n">
        <v>48.5789</v>
      </c>
      <c r="P59" s="83" t="n">
        <v>3203.7</v>
      </c>
      <c r="Q59" s="83" t="n">
        <v>9.2</v>
      </c>
      <c r="R59" s="62" t="n">
        <f aca="false">P59/3600</f>
        <v>0.88991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17</v>
      </c>
      <c r="D60" s="84" t="n">
        <v>6184.468</v>
      </c>
      <c r="E60" s="85" t="n">
        <v>42.7259</v>
      </c>
      <c r="F60" s="85" t="n">
        <v>44.9172</v>
      </c>
      <c r="G60" s="85" t="n">
        <v>46.1003</v>
      </c>
      <c r="H60" s="85" t="n">
        <v>2676.87</v>
      </c>
      <c r="I60" s="85" t="n">
        <v>7.17</v>
      </c>
      <c r="J60" s="67" t="n">
        <f aca="false">H60/3600</f>
        <v>0.743575</v>
      </c>
      <c r="L60" s="84" t="n">
        <v>6198.1824</v>
      </c>
      <c r="M60" s="85" t="n">
        <v>42.7258</v>
      </c>
      <c r="N60" s="85" t="n">
        <v>44.9121</v>
      </c>
      <c r="O60" s="85" t="n">
        <v>46.0995</v>
      </c>
      <c r="P60" s="85" t="n">
        <v>2667.45</v>
      </c>
      <c r="Q60" s="85" t="n">
        <v>7.09</v>
      </c>
      <c r="R60" s="67" t="n">
        <f aca="false">P60/3600</f>
        <v>0.74095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22</v>
      </c>
      <c r="D61" s="84" t="n">
        <v>2752.3472</v>
      </c>
      <c r="E61" s="85" t="n">
        <v>38.3127</v>
      </c>
      <c r="F61" s="85" t="n">
        <v>42.5891</v>
      </c>
      <c r="G61" s="85" t="n">
        <v>43.6635</v>
      </c>
      <c r="H61" s="85" t="n">
        <v>2147.9</v>
      </c>
      <c r="I61" s="85" t="n">
        <v>5.53</v>
      </c>
      <c r="J61" s="67" t="n">
        <f aca="false">H61/3600</f>
        <v>0.596638888888889</v>
      </c>
      <c r="L61" s="84" t="n">
        <v>2754.0128</v>
      </c>
      <c r="M61" s="85" t="n">
        <v>38.3121</v>
      </c>
      <c r="N61" s="85" t="n">
        <v>42.6085</v>
      </c>
      <c r="O61" s="85" t="n">
        <v>43.6444</v>
      </c>
      <c r="P61" s="85" t="n">
        <v>2135.96</v>
      </c>
      <c r="Q61" s="85" t="n">
        <v>5.39</v>
      </c>
      <c r="R61" s="67" t="n">
        <f aca="false">P61/3600</f>
        <v>0.5933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27</v>
      </c>
      <c r="D62" s="86" t="n">
        <v>907.9336</v>
      </c>
      <c r="E62" s="87" t="n">
        <v>34.2344</v>
      </c>
      <c r="F62" s="87" t="n">
        <v>40.6537</v>
      </c>
      <c r="G62" s="87" t="n">
        <v>41.6262</v>
      </c>
      <c r="H62" s="87" t="n">
        <v>1586.16</v>
      </c>
      <c r="I62" s="87" t="n">
        <v>4.32</v>
      </c>
      <c r="J62" s="73" t="n">
        <f aca="false">H62/3600</f>
        <v>0.4406</v>
      </c>
      <c r="L62" s="86" t="n">
        <v>909.3904</v>
      </c>
      <c r="M62" s="87" t="n">
        <v>34.236</v>
      </c>
      <c r="N62" s="87" t="n">
        <v>40.648</v>
      </c>
      <c r="O62" s="87" t="n">
        <v>41.5692</v>
      </c>
      <c r="P62" s="87" t="n">
        <v>1590.29</v>
      </c>
      <c r="Q62" s="87" t="n">
        <v>4.02</v>
      </c>
      <c r="R62" s="73" t="n">
        <f aca="false">P62/3600</f>
        <v>0.4417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12</v>
      </c>
      <c r="D63" s="82" t="n">
        <v>10836.6288</v>
      </c>
      <c r="E63" s="83" t="n">
        <v>48.0426</v>
      </c>
      <c r="F63" s="83" t="n">
        <v>46.9614</v>
      </c>
      <c r="G63" s="83" t="n">
        <v>47.9602</v>
      </c>
      <c r="H63" s="83" t="n">
        <v>2826.68</v>
      </c>
      <c r="I63" s="83" t="n">
        <v>8.13</v>
      </c>
      <c r="J63" s="62" t="n">
        <f aca="false">H63/3600</f>
        <v>0.785188888888889</v>
      </c>
      <c r="L63" s="82" t="n">
        <v>10846.4048</v>
      </c>
      <c r="M63" s="83" t="n">
        <v>48.0374</v>
      </c>
      <c r="N63" s="83" t="n">
        <v>46.956</v>
      </c>
      <c r="O63" s="83" t="n">
        <v>47.9543</v>
      </c>
      <c r="P63" s="83" t="n">
        <v>2823.93</v>
      </c>
      <c r="Q63" s="83" t="n">
        <v>7.89</v>
      </c>
      <c r="R63" s="62" t="n">
        <f aca="false">P63/3600</f>
        <v>0.7844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17</v>
      </c>
      <c r="D64" s="84" t="n">
        <v>5166.88</v>
      </c>
      <c r="E64" s="85" t="n">
        <v>42.3269</v>
      </c>
      <c r="F64" s="85" t="n">
        <v>43.5837</v>
      </c>
      <c r="G64" s="85" t="n">
        <v>44.5947</v>
      </c>
      <c r="H64" s="85" t="n">
        <v>2344.32</v>
      </c>
      <c r="I64" s="85" t="n">
        <v>6.05</v>
      </c>
      <c r="J64" s="67" t="n">
        <f aca="false">H64/3600</f>
        <v>0.6512</v>
      </c>
      <c r="L64" s="84" t="n">
        <v>5167.7344</v>
      </c>
      <c r="M64" s="85" t="n">
        <v>42.3252</v>
      </c>
      <c r="N64" s="85" t="n">
        <v>43.5775</v>
      </c>
      <c r="O64" s="85" t="n">
        <v>44.5947</v>
      </c>
      <c r="P64" s="85" t="n">
        <v>2335.8</v>
      </c>
      <c r="Q64" s="85" t="n">
        <v>6.05</v>
      </c>
      <c r="R64" s="67" t="n">
        <f aca="false">P64/3600</f>
        <v>0.6488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22</v>
      </c>
      <c r="D65" s="84" t="n">
        <v>2133.0832</v>
      </c>
      <c r="E65" s="85" t="n">
        <v>38.0168</v>
      </c>
      <c r="F65" s="85" t="n">
        <v>40.7047</v>
      </c>
      <c r="G65" s="85" t="n">
        <v>41.3906</v>
      </c>
      <c r="H65" s="85" t="n">
        <v>1799</v>
      </c>
      <c r="I65" s="85" t="n">
        <v>4.26</v>
      </c>
      <c r="J65" s="67" t="n">
        <f aca="false">H65/3600</f>
        <v>0.499722222222222</v>
      </c>
      <c r="L65" s="84" t="n">
        <v>2130.92</v>
      </c>
      <c r="M65" s="85" t="n">
        <v>38.012</v>
      </c>
      <c r="N65" s="85" t="n">
        <v>40.6918</v>
      </c>
      <c r="O65" s="85" t="n">
        <v>41.4066</v>
      </c>
      <c r="P65" s="85" t="n">
        <v>1802.25</v>
      </c>
      <c r="Q65" s="85" t="n">
        <v>4.38</v>
      </c>
      <c r="R65" s="67" t="n">
        <f aca="false">P65/3600</f>
        <v>0.5006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27</v>
      </c>
      <c r="D66" s="86" t="n">
        <v>860.1448</v>
      </c>
      <c r="E66" s="87" t="n">
        <v>34.2495</v>
      </c>
      <c r="F66" s="87" t="n">
        <v>37.9277</v>
      </c>
      <c r="G66" s="87" t="n">
        <v>38.5295</v>
      </c>
      <c r="H66" s="87" t="n">
        <v>1373.59</v>
      </c>
      <c r="I66" s="87" t="n">
        <v>3.33</v>
      </c>
      <c r="J66" s="73" t="n">
        <f aca="false">H66/3600</f>
        <v>0.381552777777778</v>
      </c>
      <c r="L66" s="86" t="n">
        <v>860.2672</v>
      </c>
      <c r="M66" s="87" t="n">
        <v>34.2485</v>
      </c>
      <c r="N66" s="87" t="n">
        <v>37.9388</v>
      </c>
      <c r="O66" s="87" t="n">
        <v>38.516</v>
      </c>
      <c r="P66" s="87" t="n">
        <v>1389.51</v>
      </c>
      <c r="Q66" s="87" t="n">
        <v>3.5</v>
      </c>
      <c r="R66" s="73" t="n">
        <f aca="false">P66/3600</f>
        <v>0.3859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12</v>
      </c>
      <c r="D67" s="82" t="n">
        <v>4961.4192</v>
      </c>
      <c r="E67" s="83" t="n">
        <v>48.2771</v>
      </c>
      <c r="F67" s="83" t="n">
        <v>48.2329</v>
      </c>
      <c r="G67" s="83" t="n">
        <v>48.6642</v>
      </c>
      <c r="H67" s="83" t="n">
        <v>1938.79</v>
      </c>
      <c r="I67" s="83" t="n">
        <v>4.54</v>
      </c>
      <c r="J67" s="62" t="n">
        <f aca="false">H67/3600</f>
        <v>0.538552777777778</v>
      </c>
      <c r="L67" s="82" t="n">
        <v>4959.3896</v>
      </c>
      <c r="M67" s="83" t="n">
        <v>48.276</v>
      </c>
      <c r="N67" s="83" t="n">
        <v>48.241</v>
      </c>
      <c r="O67" s="83" t="n">
        <v>48.6657</v>
      </c>
      <c r="P67" s="83" t="n">
        <v>1939.09</v>
      </c>
      <c r="Q67" s="83" t="n">
        <v>4.49</v>
      </c>
      <c r="R67" s="62" t="n">
        <f aca="false">P67/3600</f>
        <v>0.5386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17</v>
      </c>
      <c r="D68" s="84" t="n">
        <v>2696.8048</v>
      </c>
      <c r="E68" s="85" t="n">
        <v>43.9527</v>
      </c>
      <c r="F68" s="85" t="n">
        <v>44.4527</v>
      </c>
      <c r="G68" s="85" t="n">
        <v>45.2726</v>
      </c>
      <c r="H68" s="85" t="n">
        <v>1681.07</v>
      </c>
      <c r="I68" s="85" t="n">
        <v>3.75</v>
      </c>
      <c r="J68" s="67" t="n">
        <f aca="false">H68/3600</f>
        <v>0.466963888888889</v>
      </c>
      <c r="L68" s="84" t="n">
        <v>2695.7304</v>
      </c>
      <c r="M68" s="85" t="n">
        <v>43.9511</v>
      </c>
      <c r="N68" s="85" t="n">
        <v>44.4521</v>
      </c>
      <c r="O68" s="85" t="n">
        <v>45.2837</v>
      </c>
      <c r="P68" s="85" t="n">
        <v>1678.56</v>
      </c>
      <c r="Q68" s="85" t="n">
        <v>3.75</v>
      </c>
      <c r="R68" s="67" t="n">
        <f aca="false">P68/3600</f>
        <v>0.4662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22</v>
      </c>
      <c r="D69" s="84" t="n">
        <v>1380.5704</v>
      </c>
      <c r="E69" s="85" t="n">
        <v>39.9548</v>
      </c>
      <c r="F69" s="85" t="n">
        <v>41.211</v>
      </c>
      <c r="G69" s="85" t="n">
        <v>42.2514</v>
      </c>
      <c r="H69" s="85" t="n">
        <v>1444.48</v>
      </c>
      <c r="I69" s="85" t="n">
        <v>3.1</v>
      </c>
      <c r="J69" s="67" t="n">
        <f aca="false">H69/3600</f>
        <v>0.401244444444444</v>
      </c>
      <c r="L69" s="84" t="n">
        <v>1381.8392</v>
      </c>
      <c r="M69" s="85" t="n">
        <v>39.9578</v>
      </c>
      <c r="N69" s="85" t="n">
        <v>41.2316</v>
      </c>
      <c r="O69" s="85" t="n">
        <v>42.2557</v>
      </c>
      <c r="P69" s="85" t="n">
        <v>1443.45</v>
      </c>
      <c r="Q69" s="85" t="n">
        <v>3.14</v>
      </c>
      <c r="R69" s="67" t="n">
        <f aca="false">P69/3600</f>
        <v>0.40095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27</v>
      </c>
      <c r="D70" s="86" t="n">
        <v>648.9056</v>
      </c>
      <c r="E70" s="87" t="n">
        <v>35.8835</v>
      </c>
      <c r="F70" s="87" t="n">
        <v>38.337</v>
      </c>
      <c r="G70" s="87" t="n">
        <v>39.4776</v>
      </c>
      <c r="H70" s="87" t="n">
        <v>1226.45</v>
      </c>
      <c r="I70" s="87" t="n">
        <v>2.64</v>
      </c>
      <c r="J70" s="73" t="n">
        <f aca="false">H70/3600</f>
        <v>0.340680555555556</v>
      </c>
      <c r="L70" s="86" t="n">
        <v>649.7984</v>
      </c>
      <c r="M70" s="87" t="n">
        <v>35.883</v>
      </c>
      <c r="N70" s="87" t="n">
        <v>38.3171</v>
      </c>
      <c r="O70" s="87" t="n">
        <v>39.489</v>
      </c>
      <c r="P70" s="87" t="n">
        <v>1210.37</v>
      </c>
      <c r="Q70" s="87" t="n">
        <v>2.52</v>
      </c>
      <c r="R70" s="73" t="n">
        <f aca="false">P70/3600</f>
        <v>0.3362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12</v>
      </c>
      <c r="D71" s="82" t="n">
        <v>39316.12</v>
      </c>
      <c r="E71" s="83" t="n">
        <v>48.369</v>
      </c>
      <c r="F71" s="83" t="n">
        <v>49.9655</v>
      </c>
      <c r="G71" s="83" t="n">
        <v>50.918</v>
      </c>
      <c r="H71" s="83" t="n">
        <v>23323.44</v>
      </c>
      <c r="I71" s="83" t="n">
        <v>61.47</v>
      </c>
      <c r="J71" s="62" t="n">
        <f aca="false">H71/3600</f>
        <v>6.47873333333333</v>
      </c>
      <c r="L71" s="82" t="n">
        <v>39333.0944</v>
      </c>
      <c r="M71" s="83" t="n">
        <v>48.3693</v>
      </c>
      <c r="N71" s="83" t="n">
        <v>49.9653</v>
      </c>
      <c r="O71" s="83" t="n">
        <v>50.919</v>
      </c>
      <c r="P71" s="83" t="n">
        <v>23741.59</v>
      </c>
      <c r="Q71" s="83" t="n">
        <v>63.75</v>
      </c>
      <c r="R71" s="62" t="n">
        <f aca="false">P71/3600</f>
        <v>6.59488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17</v>
      </c>
      <c r="D72" s="84" t="n">
        <v>10265.0824</v>
      </c>
      <c r="E72" s="85" t="n">
        <v>44.9195</v>
      </c>
      <c r="F72" s="85" t="n">
        <v>48.2</v>
      </c>
      <c r="G72" s="85" t="n">
        <v>49.5519</v>
      </c>
      <c r="H72" s="85" t="n">
        <v>15408.59</v>
      </c>
      <c r="I72" s="85" t="n">
        <v>40.35</v>
      </c>
      <c r="J72" s="67" t="n">
        <f aca="false">H72/3600</f>
        <v>4.28016388888889</v>
      </c>
      <c r="L72" s="84" t="n">
        <v>10262.5072</v>
      </c>
      <c r="M72" s="85" t="n">
        <v>44.92</v>
      </c>
      <c r="N72" s="85" t="n">
        <v>48.2027</v>
      </c>
      <c r="O72" s="85" t="n">
        <v>49.5509</v>
      </c>
      <c r="P72" s="85" t="n">
        <v>15446.15</v>
      </c>
      <c r="Q72" s="85" t="n">
        <v>39.82</v>
      </c>
      <c r="R72" s="67" t="n">
        <f aca="false">P72/3600</f>
        <v>4.2905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22</v>
      </c>
      <c r="D73" s="84" t="n">
        <v>2397.988</v>
      </c>
      <c r="E73" s="85" t="n">
        <v>42.7474</v>
      </c>
      <c r="F73" s="85" t="n">
        <v>46.6049</v>
      </c>
      <c r="G73" s="85" t="n">
        <v>47.8447</v>
      </c>
      <c r="H73" s="85" t="n">
        <v>10613.1</v>
      </c>
      <c r="I73" s="85" t="n">
        <v>24.18</v>
      </c>
      <c r="J73" s="67" t="n">
        <f aca="false">H73/3600</f>
        <v>2.94808333333333</v>
      </c>
      <c r="L73" s="84" t="n">
        <v>2397.8408</v>
      </c>
      <c r="M73" s="85" t="n">
        <v>42.7455</v>
      </c>
      <c r="N73" s="85" t="n">
        <v>46.5775</v>
      </c>
      <c r="O73" s="85" t="n">
        <v>47.8836</v>
      </c>
      <c r="P73" s="85" t="n">
        <v>10645.96</v>
      </c>
      <c r="Q73" s="85" t="n">
        <v>24.52</v>
      </c>
      <c r="R73" s="67" t="n">
        <f aca="false">P73/3600</f>
        <v>2.95721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27</v>
      </c>
      <c r="D74" s="86" t="n">
        <v>896.0432</v>
      </c>
      <c r="E74" s="87" t="n">
        <v>40.4558</v>
      </c>
      <c r="F74" s="87" t="n">
        <v>44.5132</v>
      </c>
      <c r="G74" s="87" t="n">
        <v>45.7454</v>
      </c>
      <c r="H74" s="87" t="n">
        <v>9158.48</v>
      </c>
      <c r="I74" s="87" t="n">
        <v>22.02</v>
      </c>
      <c r="J74" s="73" t="n">
        <f aca="false">H74/3600</f>
        <v>2.54402222222222</v>
      </c>
      <c r="L74" s="86" t="n">
        <v>897.4824</v>
      </c>
      <c r="M74" s="87" t="n">
        <v>40.4483</v>
      </c>
      <c r="N74" s="87" t="n">
        <v>44.4878</v>
      </c>
      <c r="O74" s="87" t="n">
        <v>45.753</v>
      </c>
      <c r="P74" s="87" t="n">
        <v>9132.86</v>
      </c>
      <c r="Q74" s="87" t="n">
        <v>20.06</v>
      </c>
      <c r="R74" s="73" t="n">
        <f aca="false">P74/3600</f>
        <v>2.5369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12</v>
      </c>
      <c r="D75" s="82" t="n">
        <v>37064.3544</v>
      </c>
      <c r="E75" s="83" t="n">
        <v>48.3725</v>
      </c>
      <c r="F75" s="83" t="n">
        <v>50.5191</v>
      </c>
      <c r="G75" s="83" t="n">
        <v>51.0279</v>
      </c>
      <c r="H75" s="83" t="n">
        <v>23287.97</v>
      </c>
      <c r="I75" s="83" t="n">
        <v>59.7</v>
      </c>
      <c r="J75" s="62" t="n">
        <f aca="false">H75/3600</f>
        <v>6.46888055555556</v>
      </c>
      <c r="L75" s="82" t="n">
        <v>37099.3944</v>
      </c>
      <c r="M75" s="83" t="n">
        <v>48.3728</v>
      </c>
      <c r="N75" s="83" t="n">
        <v>50.5152</v>
      </c>
      <c r="O75" s="83" t="n">
        <v>51.0247</v>
      </c>
      <c r="P75" s="83" t="n">
        <v>23491.43</v>
      </c>
      <c r="Q75" s="83" t="n">
        <v>61.1</v>
      </c>
      <c r="R75" s="62" t="n">
        <f aca="false">P75/3600</f>
        <v>6.525397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17</v>
      </c>
      <c r="D76" s="84" t="n">
        <v>9656.0416</v>
      </c>
      <c r="E76" s="85" t="n">
        <v>45.0599</v>
      </c>
      <c r="F76" s="85" t="n">
        <v>49.3186</v>
      </c>
      <c r="G76" s="85" t="n">
        <v>50.0659</v>
      </c>
      <c r="H76" s="85" t="n">
        <v>14927.54</v>
      </c>
      <c r="I76" s="85" t="n">
        <v>40.44</v>
      </c>
      <c r="J76" s="67" t="n">
        <f aca="false">H76/3600</f>
        <v>4.14653888888889</v>
      </c>
      <c r="L76" s="84" t="n">
        <v>9652.6592</v>
      </c>
      <c r="M76" s="85" t="n">
        <v>45.0598</v>
      </c>
      <c r="N76" s="85" t="n">
        <v>49.3071</v>
      </c>
      <c r="O76" s="85" t="n">
        <v>50.0677</v>
      </c>
      <c r="P76" s="85" t="n">
        <v>14895.06</v>
      </c>
      <c r="Q76" s="85" t="n">
        <v>38.67</v>
      </c>
      <c r="R76" s="67" t="n">
        <f aca="false">P76/3600</f>
        <v>4.13751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22</v>
      </c>
      <c r="D77" s="84" t="n">
        <v>1812.5728</v>
      </c>
      <c r="E77" s="85" t="n">
        <v>43.0693</v>
      </c>
      <c r="F77" s="85" t="n">
        <v>48.1495</v>
      </c>
      <c r="G77" s="85" t="n">
        <v>48.8914</v>
      </c>
      <c r="H77" s="85" t="n">
        <v>10069.43</v>
      </c>
      <c r="I77" s="85" t="n">
        <v>25.02</v>
      </c>
      <c r="J77" s="67" t="n">
        <f aca="false">H77/3600</f>
        <v>2.79706388888889</v>
      </c>
      <c r="L77" s="84" t="n">
        <v>1814.7608</v>
      </c>
      <c r="M77" s="85" t="n">
        <v>43.0693</v>
      </c>
      <c r="N77" s="85" t="n">
        <v>48.1067</v>
      </c>
      <c r="O77" s="85" t="n">
        <v>48.8354</v>
      </c>
      <c r="P77" s="85" t="n">
        <v>9985.38</v>
      </c>
      <c r="Q77" s="85" t="n">
        <v>23.4</v>
      </c>
      <c r="R77" s="67" t="n">
        <f aca="false">P77/3600</f>
        <v>2.7737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27</v>
      </c>
      <c r="D78" s="86" t="n">
        <v>452.0144</v>
      </c>
      <c r="E78" s="87" t="n">
        <v>41.2975</v>
      </c>
      <c r="F78" s="87" t="n">
        <v>46.398</v>
      </c>
      <c r="G78" s="87" t="n">
        <v>47.0052</v>
      </c>
      <c r="H78" s="87" t="n">
        <v>8562.88</v>
      </c>
      <c r="I78" s="87" t="n">
        <v>21.5</v>
      </c>
      <c r="J78" s="73" t="n">
        <f aca="false">H78/3600</f>
        <v>2.37857777777778</v>
      </c>
      <c r="L78" s="86" t="n">
        <v>451.2736</v>
      </c>
      <c r="M78" s="87" t="n">
        <v>41.2969</v>
      </c>
      <c r="N78" s="87" t="n">
        <v>46.4335</v>
      </c>
      <c r="O78" s="87" t="n">
        <v>47.0393</v>
      </c>
      <c r="P78" s="87" t="n">
        <v>8537.15</v>
      </c>
      <c r="Q78" s="87" t="n">
        <v>20.16</v>
      </c>
      <c r="R78" s="73" t="n">
        <f aca="false">P78/3600</f>
        <v>2.37143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12</v>
      </c>
      <c r="D79" s="82" t="n">
        <v>33027.6616</v>
      </c>
      <c r="E79" s="83" t="n">
        <v>48.507</v>
      </c>
      <c r="F79" s="83" t="n">
        <v>50.3427</v>
      </c>
      <c r="G79" s="83" t="n">
        <v>50.9191</v>
      </c>
      <c r="H79" s="83" t="n">
        <v>23393.94</v>
      </c>
      <c r="I79" s="83" t="n">
        <v>59.11</v>
      </c>
      <c r="J79" s="62" t="n">
        <f aca="false">H79/3600</f>
        <v>6.49831666666667</v>
      </c>
      <c r="L79" s="82" t="n">
        <v>33054.8352</v>
      </c>
      <c r="M79" s="83" t="n">
        <v>48.5069</v>
      </c>
      <c r="N79" s="83" t="n">
        <v>50.3382</v>
      </c>
      <c r="O79" s="83" t="n">
        <v>50.9168</v>
      </c>
      <c r="P79" s="83" t="n">
        <v>23368.58</v>
      </c>
      <c r="Q79" s="83" t="n">
        <v>57.06</v>
      </c>
      <c r="R79" s="62" t="n">
        <f aca="false">P79/3600</f>
        <v>6.4912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17</v>
      </c>
      <c r="D80" s="84" t="n">
        <v>8839.5128</v>
      </c>
      <c r="E80" s="85" t="n">
        <v>45.4501</v>
      </c>
      <c r="F80" s="85" t="n">
        <v>48.7943</v>
      </c>
      <c r="G80" s="85" t="n">
        <v>49.7048</v>
      </c>
      <c r="H80" s="85" t="n">
        <v>15366.89</v>
      </c>
      <c r="I80" s="85" t="n">
        <v>37.78</v>
      </c>
      <c r="J80" s="67" t="n">
        <f aca="false">H80/3600</f>
        <v>4.26858055555556</v>
      </c>
      <c r="L80" s="84" t="n">
        <v>8843.32</v>
      </c>
      <c r="M80" s="85" t="n">
        <v>45.4493</v>
      </c>
      <c r="N80" s="85" t="n">
        <v>48.8082</v>
      </c>
      <c r="O80" s="85" t="n">
        <v>49.7172</v>
      </c>
      <c r="P80" s="85" t="n">
        <v>15409.95</v>
      </c>
      <c r="Q80" s="85" t="n">
        <v>40.23</v>
      </c>
      <c r="R80" s="67" t="n">
        <f aca="false">P80/3600</f>
        <v>4.28054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22</v>
      </c>
      <c r="D81" s="84" t="n">
        <v>2152.644</v>
      </c>
      <c r="E81" s="85" t="n">
        <v>43.4161</v>
      </c>
      <c r="F81" s="85" t="n">
        <v>47.2204</v>
      </c>
      <c r="G81" s="85" t="n">
        <v>48.205</v>
      </c>
      <c r="H81" s="85" t="n">
        <v>11088.42</v>
      </c>
      <c r="I81" s="85" t="n">
        <v>26.35</v>
      </c>
      <c r="J81" s="67" t="n">
        <f aca="false">H81/3600</f>
        <v>3.08011666666667</v>
      </c>
      <c r="L81" s="84" t="n">
        <v>2152.616</v>
      </c>
      <c r="M81" s="85" t="n">
        <v>43.4178</v>
      </c>
      <c r="N81" s="85" t="n">
        <v>47.2407</v>
      </c>
      <c r="O81" s="85" t="n">
        <v>48.2051</v>
      </c>
      <c r="P81" s="85" t="n">
        <v>11017.34</v>
      </c>
      <c r="Q81" s="85" t="n">
        <v>25.03</v>
      </c>
      <c r="R81" s="67" t="n">
        <f aca="false">P81/3600</f>
        <v>3.0603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27</v>
      </c>
      <c r="D82" s="86" t="n">
        <v>728.0864</v>
      </c>
      <c r="E82" s="87" t="n">
        <v>41.2795</v>
      </c>
      <c r="F82" s="87" t="n">
        <v>45.3115</v>
      </c>
      <c r="G82" s="87" t="n">
        <v>46.1401</v>
      </c>
      <c r="H82" s="87" t="n">
        <v>9624.63</v>
      </c>
      <c r="I82" s="87" t="n">
        <v>21.86</v>
      </c>
      <c r="J82" s="73" t="n">
        <f aca="false">H82/3600</f>
        <v>2.67350833333333</v>
      </c>
      <c r="L82" s="86" t="n">
        <v>727.8512</v>
      </c>
      <c r="M82" s="87" t="n">
        <v>41.2726</v>
      </c>
      <c r="N82" s="87" t="n">
        <v>45.2666</v>
      </c>
      <c r="O82" s="87" t="n">
        <v>46.1506</v>
      </c>
      <c r="P82" s="87" t="n">
        <v>9527.46</v>
      </c>
      <c r="Q82" s="87" t="n">
        <v>21.53</v>
      </c>
      <c r="R82" s="73" t="n">
        <f aca="false">P82/3600</f>
        <v>2.64651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12</v>
      </c>
      <c r="D83" s="82" t="n">
        <v>20969.9792</v>
      </c>
      <c r="E83" s="83" t="n">
        <v>47.3902</v>
      </c>
      <c r="F83" s="83" t="n">
        <v>47.8481</v>
      </c>
      <c r="G83" s="83" t="n">
        <v>49.1343</v>
      </c>
      <c r="H83" s="83" t="n">
        <v>10610.63</v>
      </c>
      <c r="I83" s="83" t="n">
        <v>23.44</v>
      </c>
      <c r="J83" s="62" t="n">
        <f aca="false">H83/3600</f>
        <v>2.94739722222222</v>
      </c>
      <c r="L83" s="82" t="n">
        <v>20960.3192</v>
      </c>
      <c r="M83" s="83" t="n">
        <v>47.3897</v>
      </c>
      <c r="N83" s="83" t="n">
        <v>47.8515</v>
      </c>
      <c r="O83" s="83" t="n">
        <v>49.1332</v>
      </c>
      <c r="P83" s="83" t="n">
        <v>10600.68</v>
      </c>
      <c r="Q83" s="83" t="n">
        <v>23.07</v>
      </c>
      <c r="R83" s="62" t="n">
        <f aca="false">P83/3600</f>
        <v>2.9446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17</v>
      </c>
      <c r="D84" s="84" t="n">
        <v>8577.2656</v>
      </c>
      <c r="E84" s="85" t="n">
        <v>43.736</v>
      </c>
      <c r="F84" s="85" t="n">
        <v>45.1951</v>
      </c>
      <c r="G84" s="85" t="n">
        <v>46.1293</v>
      </c>
      <c r="H84" s="85" t="n">
        <v>8505.83</v>
      </c>
      <c r="I84" s="85" t="n">
        <v>18.55</v>
      </c>
      <c r="J84" s="67" t="n">
        <f aca="false">H84/3600</f>
        <v>2.36273055555556</v>
      </c>
      <c r="L84" s="84" t="n">
        <v>8574.0832</v>
      </c>
      <c r="M84" s="85" t="n">
        <v>43.7371</v>
      </c>
      <c r="N84" s="85" t="n">
        <v>45.1912</v>
      </c>
      <c r="O84" s="85" t="n">
        <v>46.1113</v>
      </c>
      <c r="P84" s="85" t="n">
        <v>8445.05</v>
      </c>
      <c r="Q84" s="85" t="n">
        <v>17.25</v>
      </c>
      <c r="R84" s="67" t="n">
        <f aca="false">P84/3600</f>
        <v>2.3458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22</v>
      </c>
      <c r="D85" s="84" t="n">
        <v>4232.6872</v>
      </c>
      <c r="E85" s="85" t="n">
        <v>40.4205</v>
      </c>
      <c r="F85" s="85" t="n">
        <v>42.4596</v>
      </c>
      <c r="G85" s="85" t="n">
        <v>42.9174</v>
      </c>
      <c r="H85" s="85" t="n">
        <v>7093.59</v>
      </c>
      <c r="I85" s="85" t="n">
        <v>14.61</v>
      </c>
      <c r="J85" s="67" t="n">
        <f aca="false">H85/3600</f>
        <v>1.97044166666667</v>
      </c>
      <c r="L85" s="84" t="n">
        <v>4232.26</v>
      </c>
      <c r="M85" s="85" t="n">
        <v>40.4238</v>
      </c>
      <c r="N85" s="85" t="n">
        <v>42.4604</v>
      </c>
      <c r="O85" s="85" t="n">
        <v>42.9227</v>
      </c>
      <c r="P85" s="85" t="n">
        <v>7296.55</v>
      </c>
      <c r="Q85" s="85" t="n">
        <v>15.56</v>
      </c>
      <c r="R85" s="67" t="n">
        <f aca="false">P85/3600</f>
        <v>2.02681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27</v>
      </c>
      <c r="D86" s="86" t="n">
        <v>1966.9976</v>
      </c>
      <c r="E86" s="87" t="n">
        <v>37.0546</v>
      </c>
      <c r="F86" s="87" t="n">
        <v>39.5605</v>
      </c>
      <c r="G86" s="87" t="n">
        <v>39.7745</v>
      </c>
      <c r="H86" s="87" t="n">
        <v>5875.59</v>
      </c>
      <c r="I86" s="87" t="n">
        <v>12.75</v>
      </c>
      <c r="J86" s="73" t="n">
        <f aca="false">H86/3600</f>
        <v>1.63210833333333</v>
      </c>
      <c r="L86" s="86" t="n">
        <v>1966.2096</v>
      </c>
      <c r="M86" s="87" t="n">
        <v>37.0497</v>
      </c>
      <c r="N86" s="87" t="n">
        <v>39.5467</v>
      </c>
      <c r="O86" s="87" t="n">
        <v>39.7859</v>
      </c>
      <c r="P86" s="87" t="n">
        <v>5853.82</v>
      </c>
      <c r="Q86" s="87" t="n">
        <v>12.19</v>
      </c>
      <c r="R86" s="73" t="n">
        <f aca="false">P86/3600</f>
        <v>1.6260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12</v>
      </c>
      <c r="D87" s="82" t="n">
        <v>17140.3435</v>
      </c>
      <c r="E87" s="83" t="n">
        <v>50.795</v>
      </c>
      <c r="F87" s="83" t="n">
        <v>51.4627</v>
      </c>
      <c r="G87" s="83" t="n">
        <v>51.7064</v>
      </c>
      <c r="H87" s="83" t="n">
        <v>20215.69</v>
      </c>
      <c r="I87" s="83" t="n">
        <v>38.84</v>
      </c>
      <c r="J87" s="62" t="n">
        <f aca="false">H87/3600</f>
        <v>5.61546944444444</v>
      </c>
      <c r="L87" s="82" t="n">
        <v>17160.5803</v>
      </c>
      <c r="M87" s="83" t="n">
        <v>50.7965</v>
      </c>
      <c r="N87" s="83" t="n">
        <v>51.4666</v>
      </c>
      <c r="O87" s="83" t="n">
        <v>51.7079</v>
      </c>
      <c r="P87" s="83" t="n">
        <v>20246.39</v>
      </c>
      <c r="Q87" s="83" t="n">
        <v>37.73</v>
      </c>
      <c r="R87" s="62" t="n">
        <f aca="false">P87/3600</f>
        <v>5.62399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17</v>
      </c>
      <c r="D88" s="84" t="n">
        <v>10386.4958</v>
      </c>
      <c r="E88" s="85" t="n">
        <v>46.9624</v>
      </c>
      <c r="F88" s="85" t="n">
        <v>48.3612</v>
      </c>
      <c r="G88" s="85" t="n">
        <v>48.5913</v>
      </c>
      <c r="H88" s="85" t="n">
        <v>18080.41</v>
      </c>
      <c r="I88" s="85" t="n">
        <v>34.52</v>
      </c>
      <c r="J88" s="67" t="n">
        <f aca="false">H88/3600</f>
        <v>5.02233611111111</v>
      </c>
      <c r="L88" s="84" t="n">
        <v>10396.4894</v>
      </c>
      <c r="M88" s="85" t="n">
        <v>46.9539</v>
      </c>
      <c r="N88" s="85" t="n">
        <v>48.3627</v>
      </c>
      <c r="O88" s="85" t="n">
        <v>48.6039</v>
      </c>
      <c r="P88" s="85" t="n">
        <v>18080.08</v>
      </c>
      <c r="Q88" s="85" t="n">
        <v>34.33</v>
      </c>
      <c r="R88" s="67" t="n">
        <f aca="false">P88/3600</f>
        <v>5.02224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22</v>
      </c>
      <c r="D89" s="84" t="n">
        <v>5824.8365</v>
      </c>
      <c r="E89" s="85" t="n">
        <v>43.0177</v>
      </c>
      <c r="F89" s="85" t="n">
        <v>45.3989</v>
      </c>
      <c r="G89" s="85" t="n">
        <v>45.4765</v>
      </c>
      <c r="H89" s="85" t="n">
        <v>16012.71</v>
      </c>
      <c r="I89" s="85" t="n">
        <v>30.79</v>
      </c>
      <c r="J89" s="67" t="n">
        <f aca="false">H89/3600</f>
        <v>4.447975</v>
      </c>
      <c r="L89" s="84" t="n">
        <v>5829.0922</v>
      </c>
      <c r="M89" s="85" t="n">
        <v>43.017</v>
      </c>
      <c r="N89" s="85" t="n">
        <v>45.4162</v>
      </c>
      <c r="O89" s="85" t="n">
        <v>45.4936</v>
      </c>
      <c r="P89" s="85" t="n">
        <v>15791.02</v>
      </c>
      <c r="Q89" s="85" t="n">
        <v>29.85</v>
      </c>
      <c r="R89" s="67" t="n">
        <f aca="false">P89/3600</f>
        <v>4.3863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27</v>
      </c>
      <c r="D90" s="86" t="n">
        <v>2894.34</v>
      </c>
      <c r="E90" s="87" t="n">
        <v>38.9375</v>
      </c>
      <c r="F90" s="87" t="n">
        <v>42.4847</v>
      </c>
      <c r="G90" s="87" t="n">
        <v>42.231</v>
      </c>
      <c r="H90" s="87" t="n">
        <v>13215.57</v>
      </c>
      <c r="I90" s="87" t="n">
        <v>25.46</v>
      </c>
      <c r="J90" s="73" t="n">
        <f aca="false">H90/3600</f>
        <v>3.67099166666667</v>
      </c>
      <c r="L90" s="86" t="n">
        <v>2897.5699</v>
      </c>
      <c r="M90" s="87" t="n">
        <v>38.9322</v>
      </c>
      <c r="N90" s="87" t="n">
        <v>42.47</v>
      </c>
      <c r="O90" s="87" t="n">
        <v>42.2229</v>
      </c>
      <c r="P90" s="87" t="n">
        <v>13158.17</v>
      </c>
      <c r="Q90" s="87" t="n">
        <v>24.6</v>
      </c>
      <c r="R90" s="73" t="n">
        <f aca="false">P90/3600</f>
        <v>3.6550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12</v>
      </c>
      <c r="D91" s="82" t="n">
        <v>660.7824</v>
      </c>
      <c r="E91" s="83" t="n">
        <v>54.1533</v>
      </c>
      <c r="F91" s="83" t="n">
        <v>53.185</v>
      </c>
      <c r="G91" s="83" t="n">
        <v>53.1267</v>
      </c>
      <c r="H91" s="83" t="n">
        <v>4262.73</v>
      </c>
      <c r="I91" s="83" t="n">
        <v>9.12</v>
      </c>
      <c r="J91" s="62" t="n">
        <f aca="false">H91/3600</f>
        <v>1.18409166666667</v>
      </c>
      <c r="L91" s="82" t="n">
        <v>656.548</v>
      </c>
      <c r="M91" s="83" t="n">
        <v>54.1887</v>
      </c>
      <c r="N91" s="83" t="n">
        <v>53.2086</v>
      </c>
      <c r="O91" s="83" t="n">
        <v>53.1216</v>
      </c>
      <c r="P91" s="83" t="n">
        <v>4250.61</v>
      </c>
      <c r="Q91" s="83" t="n">
        <v>8.64</v>
      </c>
      <c r="R91" s="62" t="n">
        <f aca="false">P91/3600</f>
        <v>1.18072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17</v>
      </c>
      <c r="D92" s="84" t="n">
        <v>477.3424</v>
      </c>
      <c r="E92" s="85" t="n">
        <v>50.8278</v>
      </c>
      <c r="F92" s="85" t="n">
        <v>48.7412</v>
      </c>
      <c r="G92" s="85" t="n">
        <v>48.7365</v>
      </c>
      <c r="H92" s="85" t="n">
        <v>4083.71</v>
      </c>
      <c r="I92" s="85" t="n">
        <v>8.89</v>
      </c>
      <c r="J92" s="67" t="n">
        <f aca="false">H92/3600</f>
        <v>1.13436388888889</v>
      </c>
      <c r="L92" s="84" t="n">
        <v>472.4296</v>
      </c>
      <c r="M92" s="85" t="n">
        <v>50.7921</v>
      </c>
      <c r="N92" s="85" t="n">
        <v>48.7943</v>
      </c>
      <c r="O92" s="85" t="n">
        <v>48.7712</v>
      </c>
      <c r="P92" s="85" t="n">
        <v>4067.71</v>
      </c>
      <c r="Q92" s="85" t="n">
        <v>8.34</v>
      </c>
      <c r="R92" s="67" t="n">
        <f aca="false">P92/3600</f>
        <v>1.1299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22</v>
      </c>
      <c r="D93" s="84" t="n">
        <v>350.7392</v>
      </c>
      <c r="E93" s="85" t="n">
        <v>46.8963</v>
      </c>
      <c r="F93" s="85" t="n">
        <v>44.6771</v>
      </c>
      <c r="G93" s="85" t="n">
        <v>44.6868</v>
      </c>
      <c r="H93" s="85" t="n">
        <v>3993.72</v>
      </c>
      <c r="I93" s="85" t="n">
        <v>8.28</v>
      </c>
      <c r="J93" s="67" t="n">
        <f aca="false">H93/3600</f>
        <v>1.10936666666667</v>
      </c>
      <c r="L93" s="84" t="n">
        <v>348.9208</v>
      </c>
      <c r="M93" s="85" t="n">
        <v>46.8823</v>
      </c>
      <c r="N93" s="85" t="n">
        <v>44.671</v>
      </c>
      <c r="O93" s="85" t="n">
        <v>44.6365</v>
      </c>
      <c r="P93" s="85" t="n">
        <v>3990.77</v>
      </c>
      <c r="Q93" s="85" t="n">
        <v>8.29</v>
      </c>
      <c r="R93" s="67" t="n">
        <f aca="false">P93/3600</f>
        <v>1.1085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27</v>
      </c>
      <c r="D94" s="86" t="n">
        <v>254.604</v>
      </c>
      <c r="E94" s="87" t="n">
        <v>42.4182</v>
      </c>
      <c r="F94" s="87" t="n">
        <v>40.856</v>
      </c>
      <c r="G94" s="87" t="n">
        <v>41.0304</v>
      </c>
      <c r="H94" s="87" t="n">
        <v>3896.57</v>
      </c>
      <c r="I94" s="87" t="n">
        <v>8.69</v>
      </c>
      <c r="J94" s="73" t="n">
        <f aca="false">H94/3600</f>
        <v>1.08238055555556</v>
      </c>
      <c r="L94" s="86" t="n">
        <v>253.532</v>
      </c>
      <c r="M94" s="87" t="n">
        <v>42.3838</v>
      </c>
      <c r="N94" s="87" t="n">
        <v>40.8876</v>
      </c>
      <c r="O94" s="87" t="n">
        <v>41.0288</v>
      </c>
      <c r="P94" s="87" t="n">
        <v>3897.6</v>
      </c>
      <c r="Q94" s="87" t="n">
        <v>8.26</v>
      </c>
      <c r="R94" s="73" t="n">
        <f aca="false">P94/3600</f>
        <v>1.0826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12</v>
      </c>
      <c r="D95" s="82" t="n">
        <v>1649.0147</v>
      </c>
      <c r="E95" s="83" t="n">
        <v>56.3431</v>
      </c>
      <c r="F95" s="83" t="n">
        <v>57.4859</v>
      </c>
      <c r="G95" s="83" t="n">
        <v>57.2592</v>
      </c>
      <c r="H95" s="83" t="n">
        <v>9530.33</v>
      </c>
      <c r="I95" s="83" t="n">
        <v>17.91</v>
      </c>
      <c r="J95" s="62" t="n">
        <f aca="false">H95/3600</f>
        <v>2.64731388888889</v>
      </c>
      <c r="L95" s="82" t="n">
        <v>1647.8083</v>
      </c>
      <c r="M95" s="83" t="n">
        <v>56.3824</v>
      </c>
      <c r="N95" s="83" t="n">
        <v>57.2088</v>
      </c>
      <c r="O95" s="83" t="n">
        <v>57.4005</v>
      </c>
      <c r="P95" s="83" t="n">
        <v>9696.9</v>
      </c>
      <c r="Q95" s="83" t="n">
        <v>20</v>
      </c>
      <c r="R95" s="62" t="n">
        <f aca="false">P95/3600</f>
        <v>2.6935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17</v>
      </c>
      <c r="D96" s="84" t="n">
        <v>1107.3955</v>
      </c>
      <c r="E96" s="85" t="n">
        <v>52.8046</v>
      </c>
      <c r="F96" s="85" t="n">
        <v>54.9671</v>
      </c>
      <c r="G96" s="85" t="n">
        <v>55.3992</v>
      </c>
      <c r="H96" s="85" t="n">
        <v>9152.54</v>
      </c>
      <c r="I96" s="85" t="n">
        <v>18.49</v>
      </c>
      <c r="J96" s="67" t="n">
        <f aca="false">H96/3600</f>
        <v>2.54237222222222</v>
      </c>
      <c r="L96" s="84" t="n">
        <v>1107.2762</v>
      </c>
      <c r="M96" s="85" t="n">
        <v>52.7863</v>
      </c>
      <c r="N96" s="85" t="n">
        <v>54.836</v>
      </c>
      <c r="O96" s="85" t="n">
        <v>54.9931</v>
      </c>
      <c r="P96" s="85" t="n">
        <v>9154.77</v>
      </c>
      <c r="Q96" s="85" t="n">
        <v>18.84</v>
      </c>
      <c r="R96" s="67" t="n">
        <f aca="false">P96/3600</f>
        <v>2.54299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22</v>
      </c>
      <c r="D97" s="84" t="n">
        <v>713.1277</v>
      </c>
      <c r="E97" s="85" t="n">
        <v>49.0283</v>
      </c>
      <c r="F97" s="85" t="n">
        <v>51.5562</v>
      </c>
      <c r="G97" s="85" t="n">
        <v>51.9268</v>
      </c>
      <c r="H97" s="85" t="n">
        <v>8759.79</v>
      </c>
      <c r="I97" s="85" t="n">
        <v>18.95</v>
      </c>
      <c r="J97" s="67" t="n">
        <f aca="false">H97/3600</f>
        <v>2.433275</v>
      </c>
      <c r="L97" s="84" t="n">
        <v>714.2614</v>
      </c>
      <c r="M97" s="85" t="n">
        <v>49.0714</v>
      </c>
      <c r="N97" s="85" t="n">
        <v>51.555</v>
      </c>
      <c r="O97" s="85" t="n">
        <v>51.7071</v>
      </c>
      <c r="P97" s="85" t="n">
        <v>8782.78</v>
      </c>
      <c r="Q97" s="85" t="n">
        <v>18.08</v>
      </c>
      <c r="R97" s="67" t="n">
        <f aca="false">P97/3600</f>
        <v>2.4396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27</v>
      </c>
      <c r="D98" s="86" t="n">
        <v>421.0534</v>
      </c>
      <c r="E98" s="87" t="n">
        <v>45.0988</v>
      </c>
      <c r="F98" s="87" t="n">
        <v>48.1661</v>
      </c>
      <c r="G98" s="87" t="n">
        <v>49.3292</v>
      </c>
      <c r="H98" s="87" t="n">
        <v>8263.67</v>
      </c>
      <c r="I98" s="87" t="n">
        <v>17.33</v>
      </c>
      <c r="J98" s="73" t="n">
        <f aca="false">H98/3600</f>
        <v>2.29546388888889</v>
      </c>
      <c r="L98" s="86" t="n">
        <v>420.3971</v>
      </c>
      <c r="M98" s="87" t="n">
        <v>45.1387</v>
      </c>
      <c r="N98" s="87" t="n">
        <v>47.5906</v>
      </c>
      <c r="O98" s="87" t="n">
        <v>49.0657</v>
      </c>
      <c r="P98" s="87" t="n">
        <v>8240.6</v>
      </c>
      <c r="Q98" s="87" t="n">
        <v>17.57</v>
      </c>
      <c r="R98" s="73" t="n">
        <f aca="false">P98/3600</f>
        <v>2.2890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6446243383435</v>
      </c>
      <c r="J106" s="88" t="n">
        <f aca="false">GEOMEAN(J3:J98)</f>
        <v>2.63587839481113</v>
      </c>
      <c r="Q106" s="88" t="n">
        <f aca="false">GEOMEAN(Q3:Q98)</f>
        <v>21.6333536609984</v>
      </c>
      <c r="R106" s="88" t="n">
        <f aca="false">GEOMEAN(R3:R98)</f>
        <v>2.6425219108499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947928514864</v>
      </c>
      <c r="R107" s="89" t="n">
        <f aca="false">R106/J106</f>
        <v>1.0025204182605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2675</v>
      </c>
      <c r="J108" s="88" t="n">
        <f aca="false">SUM(J3:J98)</f>
        <v>357.042022222222</v>
      </c>
      <c r="Q108" s="88" t="n">
        <f aca="false">SUM(Q3:Q98)/3600</f>
        <v>0.860977777777778</v>
      </c>
      <c r="R108" s="88" t="n">
        <f aca="false">SUM(R3:R98)</f>
        <v>361.85276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2.9544963821044</v>
      </c>
      <c r="J113" s="88" t="n">
        <f aca="false">GEOMEAN(J19:J82)</f>
        <v>2.72641911768682</v>
      </c>
      <c r="Q113" s="88" t="n">
        <f aca="false">GEOMEAN(Q19:Q82)</f>
        <v>23.0264461089686</v>
      </c>
      <c r="R113" s="88" t="n">
        <f aca="false">GEOMEAN(R19:R82)</f>
        <v>2.7345951856890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13445024742</v>
      </c>
      <c r="R114" s="89" t="n">
        <f aca="false">R113/J113</f>
        <v>1.002998830205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24 low QP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969000930586</v>
      </c>
      <c r="D12" s="23"/>
      <c r="E12" s="23"/>
      <c r="F12" s="23" t="n">
        <f aca="false">'AI-HE10'!R107</f>
        <v>1.0015122822968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9780400016491</v>
      </c>
      <c r="D13" s="24"/>
      <c r="E13" s="24"/>
      <c r="F13" s="24" t="n">
        <f aca="false">'AI-HE10'!Q107</f>
        <v>0.9954116555701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5449162118</v>
      </c>
      <c r="D25" s="23"/>
      <c r="E25" s="23"/>
      <c r="F25" s="23" t="n">
        <f aca="false">'RA-HE10'!R107</f>
        <v>1.000440255449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323970676487</v>
      </c>
      <c r="D26" s="24"/>
      <c r="E26" s="24"/>
      <c r="F26" s="24" t="n">
        <f aca="false">'RA-HE10'!Q107</f>
        <v>0.9977955639412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23156236085</v>
      </c>
      <c r="D38" s="23"/>
      <c r="E38" s="23"/>
      <c r="F38" s="23" t="n">
        <f aca="false">'LB-HE10'!R107</f>
        <v>1.001951294511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85752315715</v>
      </c>
      <c r="D39" s="24"/>
      <c r="E39" s="24"/>
      <c r="F39" s="24" t="n">
        <f aca="false">'LB-HE10'!Q107</f>
        <v>1.012825924448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8926671625084</v>
      </c>
      <c r="D51" s="23"/>
      <c r="E51" s="23"/>
      <c r="F51" s="23" t="n">
        <f aca="false">'LP-HE10'!R107</f>
        <v>1.002520418260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1613444676558</v>
      </c>
      <c r="D52" s="24"/>
      <c r="E52" s="24"/>
      <c r="F52" s="24" t="n">
        <f aca="false">'LP-HE10'!Q107</f>
        <v>0.999479285148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60" t="n">
        <v>306581.048</v>
      </c>
      <c r="E3" s="61" t="n">
        <v>50.7385</v>
      </c>
      <c r="F3" s="61" t="n">
        <v>50.2538</v>
      </c>
      <c r="G3" s="61" t="n">
        <v>50.7818</v>
      </c>
      <c r="H3" s="61" t="n">
        <v>6545.68</v>
      </c>
      <c r="I3" s="61" t="n">
        <v>102.3</v>
      </c>
      <c r="J3" s="62" t="n">
        <f aca="false">H3/3600</f>
        <v>1.81824444444444</v>
      </c>
      <c r="L3" s="60" t="n">
        <v>305989.0928</v>
      </c>
      <c r="M3" s="61" t="n">
        <v>50.7467</v>
      </c>
      <c r="N3" s="61" t="n">
        <v>50.257</v>
      </c>
      <c r="O3" s="61" t="n">
        <v>50.7844</v>
      </c>
      <c r="P3" s="61" t="n">
        <v>6522.01</v>
      </c>
      <c r="Q3" s="61" t="n">
        <v>100.39</v>
      </c>
      <c r="R3" s="63" t="n">
        <f aca="false">P3/3600</f>
        <v>1.811669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65" t="n">
        <v>178627.9408</v>
      </c>
      <c r="E4" s="66" t="n">
        <v>46.7024</v>
      </c>
      <c r="F4" s="66" t="n">
        <v>45.9038</v>
      </c>
      <c r="G4" s="66" t="n">
        <v>47.3654</v>
      </c>
      <c r="H4" s="66" t="n">
        <v>5531.09</v>
      </c>
      <c r="I4" s="66" t="n">
        <v>80.64</v>
      </c>
      <c r="J4" s="67" t="n">
        <f aca="false">H4/3600</f>
        <v>1.53641388888889</v>
      </c>
      <c r="L4" s="65" t="n">
        <v>178360.568</v>
      </c>
      <c r="M4" s="66" t="n">
        <v>46.7076</v>
      </c>
      <c r="N4" s="66" t="n">
        <v>45.9041</v>
      </c>
      <c r="O4" s="66" t="n">
        <v>47.3649</v>
      </c>
      <c r="P4" s="66" t="n">
        <v>5570.49</v>
      </c>
      <c r="Q4" s="66" t="n">
        <v>80.14</v>
      </c>
      <c r="R4" s="68" t="n">
        <f aca="false">P4/3600</f>
        <v>1.54735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22</v>
      </c>
      <c r="D5" s="65" t="n">
        <v>101807.1344</v>
      </c>
      <c r="E5" s="66" t="n">
        <v>43.3686</v>
      </c>
      <c r="F5" s="66" t="n">
        <v>42.8767</v>
      </c>
      <c r="G5" s="66" t="n">
        <v>44.6946</v>
      </c>
      <c r="H5" s="66" t="n">
        <v>4729.15</v>
      </c>
      <c r="I5" s="66" t="n">
        <v>68.87</v>
      </c>
      <c r="J5" s="67" t="n">
        <f aca="false">H5/3600</f>
        <v>1.31365277777778</v>
      </c>
      <c r="L5" s="65" t="n">
        <v>101694.2768</v>
      </c>
      <c r="M5" s="66" t="n">
        <v>43.3713</v>
      </c>
      <c r="N5" s="66" t="n">
        <v>42.8777</v>
      </c>
      <c r="O5" s="66" t="n">
        <v>44.6959</v>
      </c>
      <c r="P5" s="66" t="n">
        <v>4714.87</v>
      </c>
      <c r="Q5" s="66" t="n">
        <v>67.1</v>
      </c>
      <c r="R5" s="68" t="n">
        <f aca="false">P5/3600</f>
        <v>1.30968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27</v>
      </c>
      <c r="D6" s="71" t="n">
        <v>57269.0624</v>
      </c>
      <c r="E6" s="72" t="n">
        <v>40.1935</v>
      </c>
      <c r="F6" s="72" t="n">
        <v>40.1891</v>
      </c>
      <c r="G6" s="72" t="n">
        <v>42.1848</v>
      </c>
      <c r="H6" s="72" t="n">
        <v>4113.15</v>
      </c>
      <c r="I6" s="72" t="n">
        <v>60.54</v>
      </c>
      <c r="J6" s="73" t="n">
        <f aca="false">H6/3600</f>
        <v>1.14254166666667</v>
      </c>
      <c r="L6" s="71" t="n">
        <v>57240.2976</v>
      </c>
      <c r="M6" s="72" t="n">
        <v>40.1943</v>
      </c>
      <c r="N6" s="72" t="n">
        <v>40.1914</v>
      </c>
      <c r="O6" s="72" t="n">
        <v>42.1849</v>
      </c>
      <c r="P6" s="72" t="n">
        <v>4127.85</v>
      </c>
      <c r="Q6" s="72" t="n">
        <v>59.49</v>
      </c>
      <c r="R6" s="74" t="n">
        <f aca="false">P6/3600</f>
        <v>1.14662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60" t="n">
        <v>291322.2032</v>
      </c>
      <c r="E7" s="61" t="n">
        <v>50.9213</v>
      </c>
      <c r="F7" s="61" t="n">
        <v>50.7353</v>
      </c>
      <c r="G7" s="61" t="n">
        <v>50.5276</v>
      </c>
      <c r="H7" s="61" t="n">
        <v>6534.74</v>
      </c>
      <c r="I7" s="61" t="n">
        <v>98.3</v>
      </c>
      <c r="J7" s="62" t="n">
        <f aca="false">H7/3600</f>
        <v>1.81520555555556</v>
      </c>
      <c r="L7" s="60" t="n">
        <v>291009.8464</v>
      </c>
      <c r="M7" s="61" t="n">
        <v>50.9321</v>
      </c>
      <c r="N7" s="61" t="n">
        <v>50.7371</v>
      </c>
      <c r="O7" s="61" t="n">
        <v>50.529</v>
      </c>
      <c r="P7" s="61" t="n">
        <v>6492.96</v>
      </c>
      <c r="Q7" s="61" t="n">
        <v>96.52</v>
      </c>
      <c r="R7" s="63" t="n">
        <f aca="false">P7/3600</f>
        <v>1.803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5" t="n">
        <v>174692.8256</v>
      </c>
      <c r="E8" s="66" t="n">
        <v>46.8225</v>
      </c>
      <c r="F8" s="66" t="n">
        <v>47.7465</v>
      </c>
      <c r="G8" s="66" t="n">
        <v>47.2036</v>
      </c>
      <c r="H8" s="66" t="n">
        <v>5548.79</v>
      </c>
      <c r="I8" s="66" t="n">
        <v>77.07</v>
      </c>
      <c r="J8" s="67" t="n">
        <f aca="false">H8/3600</f>
        <v>1.54133055555556</v>
      </c>
      <c r="L8" s="65" t="n">
        <v>174499.7904</v>
      </c>
      <c r="M8" s="66" t="n">
        <v>46.8284</v>
      </c>
      <c r="N8" s="66" t="n">
        <v>47.745</v>
      </c>
      <c r="O8" s="66" t="n">
        <v>47.2035</v>
      </c>
      <c r="P8" s="66" t="n">
        <v>5623.97</v>
      </c>
      <c r="Q8" s="66" t="n">
        <v>78.11</v>
      </c>
      <c r="R8" s="68" t="n">
        <f aca="false">P8/3600</f>
        <v>1.56221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22</v>
      </c>
      <c r="D9" s="65" t="n">
        <v>104595.6224</v>
      </c>
      <c r="E9" s="66" t="n">
        <v>43.2445</v>
      </c>
      <c r="F9" s="66" t="n">
        <v>45.4587</v>
      </c>
      <c r="G9" s="66" t="n">
        <v>45.2211</v>
      </c>
      <c r="H9" s="66" t="n">
        <v>4891.81</v>
      </c>
      <c r="I9" s="66" t="n">
        <v>68.03</v>
      </c>
      <c r="J9" s="67" t="n">
        <f aca="false">H9/3600</f>
        <v>1.35883611111111</v>
      </c>
      <c r="L9" s="65" t="n">
        <v>104428.8336</v>
      </c>
      <c r="M9" s="66" t="n">
        <v>43.247</v>
      </c>
      <c r="N9" s="66" t="n">
        <v>45.4567</v>
      </c>
      <c r="O9" s="66" t="n">
        <v>45.2223</v>
      </c>
      <c r="P9" s="66" t="n">
        <v>4858.35</v>
      </c>
      <c r="Q9" s="66" t="n">
        <v>71.16</v>
      </c>
      <c r="R9" s="68" t="n">
        <f aca="false">P9/3600</f>
        <v>1.34954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27</v>
      </c>
      <c r="D10" s="71" t="n">
        <v>60768.168</v>
      </c>
      <c r="E10" s="72" t="n">
        <v>39.83</v>
      </c>
      <c r="F10" s="72" t="n">
        <v>43.0235</v>
      </c>
      <c r="G10" s="72" t="n">
        <v>43.3499</v>
      </c>
      <c r="H10" s="72" t="n">
        <v>4234.29</v>
      </c>
      <c r="I10" s="72" t="n">
        <v>62.54</v>
      </c>
      <c r="J10" s="73" t="n">
        <f aca="false">H10/3600</f>
        <v>1.17619166666667</v>
      </c>
      <c r="L10" s="71" t="n">
        <v>60689.4848</v>
      </c>
      <c r="M10" s="72" t="n">
        <v>39.8314</v>
      </c>
      <c r="N10" s="72" t="n">
        <v>43.0227</v>
      </c>
      <c r="O10" s="72" t="n">
        <v>43.351</v>
      </c>
      <c r="P10" s="72" t="n">
        <v>4228.3</v>
      </c>
      <c r="Q10" s="72" t="n">
        <v>61.63</v>
      </c>
      <c r="R10" s="74" t="n">
        <f aca="false">P10/3600</f>
        <v>1.1745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7" t="n">
        <v>12</v>
      </c>
      <c r="D11" s="60" t="n">
        <v>983026.5664</v>
      </c>
      <c r="E11" s="61" t="n">
        <v>50.0935</v>
      </c>
      <c r="F11" s="61" t="n">
        <v>50.1876</v>
      </c>
      <c r="G11" s="61" t="n">
        <v>50.2285</v>
      </c>
      <c r="H11" s="61" t="n">
        <v>14392.5</v>
      </c>
      <c r="I11" s="61" t="n">
        <v>208.82</v>
      </c>
      <c r="J11" s="62" t="n">
        <f aca="false">H11/3600</f>
        <v>3.99791666666667</v>
      </c>
      <c r="L11" s="60" t="n">
        <v>984721.3072</v>
      </c>
      <c r="M11" s="61" t="n">
        <v>50.1244</v>
      </c>
      <c r="N11" s="61" t="n">
        <v>50.1993</v>
      </c>
      <c r="O11" s="61" t="n">
        <v>50.2376</v>
      </c>
      <c r="P11" s="61" t="n">
        <v>14673.74</v>
      </c>
      <c r="Q11" s="61" t="n">
        <v>211.64</v>
      </c>
      <c r="R11" s="63" t="n">
        <f aca="false">P11/3600</f>
        <v>4.07603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11" t="n">
        <v>17</v>
      </c>
      <c r="D12" s="65" t="n">
        <v>648228.2144</v>
      </c>
      <c r="E12" s="66" t="n">
        <v>45.6715</v>
      </c>
      <c r="F12" s="66" t="n">
        <v>45.1415</v>
      </c>
      <c r="G12" s="66" t="n">
        <v>45.0867</v>
      </c>
      <c r="H12" s="66" t="n">
        <v>13097.19</v>
      </c>
      <c r="I12" s="66" t="n">
        <v>171.23</v>
      </c>
      <c r="J12" s="67" t="n">
        <f aca="false">H12/3600</f>
        <v>3.63810833333333</v>
      </c>
      <c r="L12" s="65" t="n">
        <v>648306.4832</v>
      </c>
      <c r="M12" s="66" t="n">
        <v>45.68</v>
      </c>
      <c r="N12" s="66" t="n">
        <v>45.1401</v>
      </c>
      <c r="O12" s="66" t="n">
        <v>45.0825</v>
      </c>
      <c r="P12" s="66" t="n">
        <v>13092.85</v>
      </c>
      <c r="Q12" s="66" t="n">
        <v>172.52</v>
      </c>
      <c r="R12" s="68" t="n">
        <f aca="false">P12/3600</f>
        <v>3.63690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11" t="n">
        <v>22</v>
      </c>
      <c r="D13" s="65" t="n">
        <v>404224.8528</v>
      </c>
      <c r="E13" s="66" t="n">
        <v>42.2518</v>
      </c>
      <c r="F13" s="66" t="n">
        <v>40.9075</v>
      </c>
      <c r="G13" s="66" t="n">
        <v>40.4217</v>
      </c>
      <c r="H13" s="66" t="n">
        <v>11623.43</v>
      </c>
      <c r="I13" s="66" t="n">
        <v>140.7</v>
      </c>
      <c r="J13" s="67" t="n">
        <f aca="false">H13/3600</f>
        <v>3.22873055555556</v>
      </c>
      <c r="L13" s="65" t="n">
        <v>405446.0384</v>
      </c>
      <c r="M13" s="66" t="n">
        <v>42.2551</v>
      </c>
      <c r="N13" s="66" t="n">
        <v>40.9077</v>
      </c>
      <c r="O13" s="66" t="n">
        <v>40.4202</v>
      </c>
      <c r="P13" s="66" t="n">
        <v>11533.85</v>
      </c>
      <c r="Q13" s="66" t="n">
        <v>138.54</v>
      </c>
      <c r="R13" s="68" t="n">
        <f aca="false">P13/3600</f>
        <v>3.20384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16" t="n">
        <v>27</v>
      </c>
      <c r="D14" s="71" t="n">
        <v>248247.7536</v>
      </c>
      <c r="E14" s="72" t="n">
        <v>38.6706</v>
      </c>
      <c r="F14" s="72" t="n">
        <v>38.4274</v>
      </c>
      <c r="G14" s="72" t="n">
        <v>37.1007</v>
      </c>
      <c r="H14" s="72" t="n">
        <v>10048.13</v>
      </c>
      <c r="I14" s="72" t="n">
        <v>119.22</v>
      </c>
      <c r="J14" s="73" t="n">
        <f aca="false">H14/3600</f>
        <v>2.79114722222222</v>
      </c>
      <c r="L14" s="71" t="n">
        <v>248866.592</v>
      </c>
      <c r="M14" s="72" t="n">
        <v>38.6701</v>
      </c>
      <c r="N14" s="72" t="n">
        <v>38.4277</v>
      </c>
      <c r="O14" s="72" t="n">
        <v>37.1017</v>
      </c>
      <c r="P14" s="72" t="n">
        <v>10027.27</v>
      </c>
      <c r="Q14" s="72" t="n">
        <v>119.17</v>
      </c>
      <c r="R14" s="74" t="n">
        <f aca="false">P14/3600</f>
        <v>2.78535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7" t="n">
        <v>12</v>
      </c>
      <c r="D15" s="60" t="n">
        <v>431993.1808</v>
      </c>
      <c r="E15" s="61" t="n">
        <v>50.6039</v>
      </c>
      <c r="F15" s="61" t="n">
        <v>50.1546</v>
      </c>
      <c r="G15" s="61" t="n">
        <v>49.9818</v>
      </c>
      <c r="H15" s="61" t="n">
        <v>11838.3</v>
      </c>
      <c r="I15" s="61" t="n">
        <v>152.05</v>
      </c>
      <c r="J15" s="62" t="n">
        <f aca="false">H15/3600</f>
        <v>3.28841666666667</v>
      </c>
      <c r="L15" s="60" t="n">
        <v>433875.056</v>
      </c>
      <c r="M15" s="61" t="n">
        <v>50.6198</v>
      </c>
      <c r="N15" s="61" t="n">
        <v>50.1631</v>
      </c>
      <c r="O15" s="61" t="n">
        <v>49.9887</v>
      </c>
      <c r="P15" s="61" t="n">
        <v>11800.46</v>
      </c>
      <c r="Q15" s="61" t="n">
        <v>153.1</v>
      </c>
      <c r="R15" s="63" t="n">
        <f aca="false">P15/3600</f>
        <v>3.277905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11" t="n">
        <v>17</v>
      </c>
      <c r="D16" s="65" t="n">
        <v>210916.5376</v>
      </c>
      <c r="E16" s="66" t="n">
        <v>46.8509</v>
      </c>
      <c r="F16" s="66" t="n">
        <v>47.5199</v>
      </c>
      <c r="G16" s="66" t="n">
        <v>47.1015</v>
      </c>
      <c r="H16" s="66" t="n">
        <v>9692.39</v>
      </c>
      <c r="I16" s="66" t="n">
        <v>114.45</v>
      </c>
      <c r="J16" s="67" t="n">
        <f aca="false">H16/3600</f>
        <v>2.69233055555556</v>
      </c>
      <c r="L16" s="65" t="n">
        <v>211022.6208</v>
      </c>
      <c r="M16" s="66" t="n">
        <v>46.8527</v>
      </c>
      <c r="N16" s="66" t="n">
        <v>47.5203</v>
      </c>
      <c r="O16" s="66" t="n">
        <v>47.1011</v>
      </c>
      <c r="P16" s="66" t="n">
        <v>9701.97</v>
      </c>
      <c r="Q16" s="66" t="n">
        <v>116.85</v>
      </c>
      <c r="R16" s="68" t="n">
        <f aca="false">P16/3600</f>
        <v>2.69499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11" t="n">
        <v>22</v>
      </c>
      <c r="D17" s="65" t="n">
        <v>100474.7344</v>
      </c>
      <c r="E17" s="66" t="n">
        <v>43.6781</v>
      </c>
      <c r="F17" s="66" t="n">
        <v>46.4042</v>
      </c>
      <c r="G17" s="66" t="n">
        <v>46.051</v>
      </c>
      <c r="H17" s="66" t="n">
        <v>7982.99</v>
      </c>
      <c r="I17" s="66" t="n">
        <v>100.16</v>
      </c>
      <c r="J17" s="67" t="n">
        <f aca="false">H17/3600</f>
        <v>2.21749722222222</v>
      </c>
      <c r="L17" s="65" t="n">
        <v>100454.2384</v>
      </c>
      <c r="M17" s="66" t="n">
        <v>43.6783</v>
      </c>
      <c r="N17" s="66" t="n">
        <v>46.4054</v>
      </c>
      <c r="O17" s="66" t="n">
        <v>46.051</v>
      </c>
      <c r="P17" s="66" t="n">
        <v>7991.2</v>
      </c>
      <c r="Q17" s="66" t="n">
        <v>96.88</v>
      </c>
      <c r="R17" s="68" t="n">
        <f aca="false">P17/3600</f>
        <v>2.21977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16" t="n">
        <v>27</v>
      </c>
      <c r="D18" s="71" t="n">
        <v>46273.4688</v>
      </c>
      <c r="E18" s="72" t="n">
        <v>41.3258</v>
      </c>
      <c r="F18" s="72" t="n">
        <v>45.5733</v>
      </c>
      <c r="G18" s="72" t="n">
        <v>45.3389</v>
      </c>
      <c r="H18" s="72" t="n">
        <v>6858.76</v>
      </c>
      <c r="I18" s="72" t="n">
        <v>90.6</v>
      </c>
      <c r="J18" s="73" t="n">
        <f aca="false">H18/3600</f>
        <v>1.90521111111111</v>
      </c>
      <c r="L18" s="71" t="n">
        <v>46330.3792</v>
      </c>
      <c r="M18" s="72" t="n">
        <v>41.3255</v>
      </c>
      <c r="N18" s="72" t="n">
        <v>45.5728</v>
      </c>
      <c r="O18" s="72" t="n">
        <v>45.3389</v>
      </c>
      <c r="P18" s="72" t="n">
        <v>6790.87</v>
      </c>
      <c r="Q18" s="72" t="n">
        <v>85.53</v>
      </c>
      <c r="R18" s="74" t="n">
        <f aca="false">P18/3600</f>
        <v>1.88635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2" t="n">
        <v>117274.6104</v>
      </c>
      <c r="E19" s="83" t="n">
        <v>50.5166</v>
      </c>
      <c r="F19" s="83" t="n">
        <v>50.3172</v>
      </c>
      <c r="G19" s="83" t="n">
        <v>50.9867</v>
      </c>
      <c r="H19" s="83" t="n">
        <v>5300.41</v>
      </c>
      <c r="I19" s="83" t="n">
        <v>78.51</v>
      </c>
      <c r="J19" s="62" t="n">
        <f aca="false">H19/3600</f>
        <v>1.47233611111111</v>
      </c>
      <c r="L19" s="82" t="n">
        <v>117380.4816</v>
      </c>
      <c r="M19" s="83" t="n">
        <v>50.5295</v>
      </c>
      <c r="N19" s="83" t="n">
        <v>50.3198</v>
      </c>
      <c r="O19" s="83" t="n">
        <v>50.9878</v>
      </c>
      <c r="P19" s="83" t="n">
        <v>5313.65</v>
      </c>
      <c r="Q19" s="83" t="n">
        <v>78.41</v>
      </c>
      <c r="R19" s="62" t="n">
        <f aca="false">P19/3600</f>
        <v>1.4760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4" t="n">
        <v>54210.8176</v>
      </c>
      <c r="E20" s="85" t="n">
        <v>45.4657</v>
      </c>
      <c r="F20" s="85" t="n">
        <v>46.6918</v>
      </c>
      <c r="G20" s="85" t="n">
        <v>48.2864</v>
      </c>
      <c r="H20" s="85" t="n">
        <v>4321.14</v>
      </c>
      <c r="I20" s="85" t="n">
        <v>54.97</v>
      </c>
      <c r="J20" s="67" t="n">
        <f aca="false">H20/3600</f>
        <v>1.20031666666667</v>
      </c>
      <c r="L20" s="84" t="n">
        <v>54214.4944</v>
      </c>
      <c r="M20" s="85" t="n">
        <v>45.4686</v>
      </c>
      <c r="N20" s="85" t="n">
        <v>46.6901</v>
      </c>
      <c r="O20" s="85" t="n">
        <v>48.2856</v>
      </c>
      <c r="P20" s="85" t="n">
        <v>4369.77</v>
      </c>
      <c r="Q20" s="85" t="n">
        <v>56.4</v>
      </c>
      <c r="R20" s="67" t="n">
        <f aca="false">P20/3600</f>
        <v>1.2138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22</v>
      </c>
      <c r="D21" s="84" t="n">
        <v>22261.044</v>
      </c>
      <c r="E21" s="85" t="n">
        <v>42.6983</v>
      </c>
      <c r="F21" s="85" t="n">
        <v>44.4279</v>
      </c>
      <c r="G21" s="85" t="n">
        <v>45.8976</v>
      </c>
      <c r="H21" s="85" t="n">
        <v>3431.7</v>
      </c>
      <c r="I21" s="85" t="n">
        <v>42.35</v>
      </c>
      <c r="J21" s="67" t="n">
        <f aca="false">H21/3600</f>
        <v>0.95325</v>
      </c>
      <c r="L21" s="84" t="n">
        <v>22240.1056</v>
      </c>
      <c r="M21" s="85" t="n">
        <v>42.6987</v>
      </c>
      <c r="N21" s="85" t="n">
        <v>44.4275</v>
      </c>
      <c r="O21" s="85" t="n">
        <v>45.8982</v>
      </c>
      <c r="P21" s="85" t="n">
        <v>3422.58</v>
      </c>
      <c r="Q21" s="85" t="n">
        <v>40.68</v>
      </c>
      <c r="R21" s="67" t="n">
        <f aca="false">P21/3600</f>
        <v>0.95071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27</v>
      </c>
      <c r="D22" s="86" t="n">
        <v>12119.1664</v>
      </c>
      <c r="E22" s="87" t="n">
        <v>41.0125</v>
      </c>
      <c r="F22" s="87" t="n">
        <v>42.5681</v>
      </c>
      <c r="G22" s="87" t="n">
        <v>43.5782</v>
      </c>
      <c r="H22" s="87" t="n">
        <v>2932.19</v>
      </c>
      <c r="I22" s="87" t="n">
        <v>38.31</v>
      </c>
      <c r="J22" s="73" t="n">
        <f aca="false">H22/3600</f>
        <v>0.814497222222222</v>
      </c>
      <c r="L22" s="86" t="n">
        <v>12111.5976</v>
      </c>
      <c r="M22" s="87" t="n">
        <v>41.0133</v>
      </c>
      <c r="N22" s="87" t="n">
        <v>42.5679</v>
      </c>
      <c r="O22" s="87" t="n">
        <v>43.5787</v>
      </c>
      <c r="P22" s="87" t="n">
        <v>2934.91</v>
      </c>
      <c r="Q22" s="87" t="n">
        <v>37.6</v>
      </c>
      <c r="R22" s="73" t="n">
        <f aca="false">P22/3600</f>
        <v>0.81525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2" t="n">
        <v>164334.712</v>
      </c>
      <c r="E23" s="83" t="n">
        <v>50.8063</v>
      </c>
      <c r="F23" s="83" t="n">
        <v>50.2968</v>
      </c>
      <c r="G23" s="83" t="n">
        <v>50.6473</v>
      </c>
      <c r="H23" s="83" t="n">
        <v>5668.56</v>
      </c>
      <c r="I23" s="83" t="n">
        <v>94.16</v>
      </c>
      <c r="J23" s="62" t="n">
        <f aca="false">H23/3600</f>
        <v>1.5746</v>
      </c>
      <c r="L23" s="82" t="n">
        <v>164269.9464</v>
      </c>
      <c r="M23" s="83" t="n">
        <v>50.83</v>
      </c>
      <c r="N23" s="83" t="n">
        <v>50.3031</v>
      </c>
      <c r="O23" s="83" t="n">
        <v>50.6518</v>
      </c>
      <c r="P23" s="83" t="n">
        <v>5681.01</v>
      </c>
      <c r="Q23" s="83" t="n">
        <v>93.01</v>
      </c>
      <c r="R23" s="62" t="n">
        <f aca="false">P23/3600</f>
        <v>1.57805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4" t="n">
        <v>98317.4464</v>
      </c>
      <c r="E24" s="85" t="n">
        <v>45.5768</v>
      </c>
      <c r="F24" s="85" t="n">
        <v>46.1156</v>
      </c>
      <c r="G24" s="85" t="n">
        <v>47.0212</v>
      </c>
      <c r="H24" s="85" t="n">
        <v>4985.18</v>
      </c>
      <c r="I24" s="85" t="n">
        <v>73.52</v>
      </c>
      <c r="J24" s="67" t="n">
        <f aca="false">H24/3600</f>
        <v>1.38477222222222</v>
      </c>
      <c r="L24" s="84" t="n">
        <v>98311.6712</v>
      </c>
      <c r="M24" s="85" t="n">
        <v>45.5864</v>
      </c>
      <c r="N24" s="85" t="n">
        <v>46.1116</v>
      </c>
      <c r="O24" s="85" t="n">
        <v>47.016</v>
      </c>
      <c r="P24" s="85" t="n">
        <v>4938.9</v>
      </c>
      <c r="Q24" s="85" t="n">
        <v>73.78</v>
      </c>
      <c r="R24" s="67" t="n">
        <f aca="false">P24/3600</f>
        <v>1.3719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22</v>
      </c>
      <c r="D25" s="84" t="n">
        <v>52654.6248</v>
      </c>
      <c r="E25" s="85" t="n">
        <v>41.6874</v>
      </c>
      <c r="F25" s="85" t="n">
        <v>43.2003</v>
      </c>
      <c r="G25" s="85" t="n">
        <v>44.0427</v>
      </c>
      <c r="H25" s="85" t="n">
        <v>4094.18</v>
      </c>
      <c r="I25" s="85" t="n">
        <v>59.75</v>
      </c>
      <c r="J25" s="67" t="n">
        <f aca="false">H25/3600</f>
        <v>1.13727222222222</v>
      </c>
      <c r="L25" s="84" t="n">
        <v>52646.6432</v>
      </c>
      <c r="M25" s="85" t="n">
        <v>41.6899</v>
      </c>
      <c r="N25" s="85" t="n">
        <v>43.1989</v>
      </c>
      <c r="O25" s="85" t="n">
        <v>44.0392</v>
      </c>
      <c r="P25" s="85" t="n">
        <v>4063.97</v>
      </c>
      <c r="Q25" s="85" t="n">
        <v>58</v>
      </c>
      <c r="R25" s="67" t="n">
        <f aca="false">P25/3600</f>
        <v>1.1288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27</v>
      </c>
      <c r="D26" s="86" t="n">
        <v>28559.7768</v>
      </c>
      <c r="E26" s="87" t="n">
        <v>38.6147</v>
      </c>
      <c r="F26" s="87" t="n">
        <v>40.5552</v>
      </c>
      <c r="G26" s="87" t="n">
        <v>41.2651</v>
      </c>
      <c r="H26" s="87" t="n">
        <v>3428.2</v>
      </c>
      <c r="I26" s="87" t="n">
        <v>50.34</v>
      </c>
      <c r="J26" s="73" t="n">
        <f aca="false">H26/3600</f>
        <v>0.952277777777778</v>
      </c>
      <c r="L26" s="86" t="n">
        <v>28567.9488</v>
      </c>
      <c r="M26" s="87" t="n">
        <v>38.6155</v>
      </c>
      <c r="N26" s="87" t="n">
        <v>40.5547</v>
      </c>
      <c r="O26" s="87" t="n">
        <v>41.2667</v>
      </c>
      <c r="P26" s="87" t="n">
        <v>3418.45</v>
      </c>
      <c r="Q26" s="87" t="n">
        <v>49.4</v>
      </c>
      <c r="R26" s="73" t="n">
        <f aca="false">P26/3600</f>
        <v>0.949569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2" t="n">
        <v>378429.1816</v>
      </c>
      <c r="E27" s="83" t="n">
        <v>50.9395</v>
      </c>
      <c r="F27" s="83" t="n">
        <v>50.2329</v>
      </c>
      <c r="G27" s="83" t="n">
        <v>50.1036</v>
      </c>
      <c r="H27" s="83" t="n">
        <v>12316.83</v>
      </c>
      <c r="I27" s="83" t="n">
        <v>202.17</v>
      </c>
      <c r="J27" s="62" t="n">
        <f aca="false">H27/3600</f>
        <v>3.42134166666667</v>
      </c>
      <c r="L27" s="82" t="n">
        <v>378470.9248</v>
      </c>
      <c r="M27" s="83" t="n">
        <v>50.9484</v>
      </c>
      <c r="N27" s="83" t="n">
        <v>50.2351</v>
      </c>
      <c r="O27" s="83" t="n">
        <v>50.1067</v>
      </c>
      <c r="P27" s="83" t="n">
        <v>12294.07</v>
      </c>
      <c r="Q27" s="83" t="n">
        <v>203.87</v>
      </c>
      <c r="R27" s="62" t="n">
        <f aca="false">P27/3600</f>
        <v>3.41501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4" t="n">
        <v>231292.6096</v>
      </c>
      <c r="E28" s="85" t="n">
        <v>45.6627</v>
      </c>
      <c r="F28" s="85" t="n">
        <v>45.0129</v>
      </c>
      <c r="G28" s="85" t="n">
        <v>46.3409</v>
      </c>
      <c r="H28" s="85" t="n">
        <v>10953.43</v>
      </c>
      <c r="I28" s="85" t="n">
        <v>161.9</v>
      </c>
      <c r="J28" s="67" t="n">
        <f aca="false">H28/3600</f>
        <v>3.04261944444444</v>
      </c>
      <c r="L28" s="84" t="n">
        <v>231227.9904</v>
      </c>
      <c r="M28" s="85" t="n">
        <v>45.6678</v>
      </c>
      <c r="N28" s="85" t="n">
        <v>45.0118</v>
      </c>
      <c r="O28" s="85" t="n">
        <v>46.3416</v>
      </c>
      <c r="P28" s="85" t="n">
        <v>10909.16</v>
      </c>
      <c r="Q28" s="85" t="n">
        <v>158.1</v>
      </c>
      <c r="R28" s="67" t="n">
        <f aca="false">P28/3600</f>
        <v>3.0303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22</v>
      </c>
      <c r="D29" s="84" t="n">
        <v>105659.5656</v>
      </c>
      <c r="E29" s="85" t="n">
        <v>40.602</v>
      </c>
      <c r="F29" s="85" t="n">
        <v>41.6534</v>
      </c>
      <c r="G29" s="85" t="n">
        <v>44.0656</v>
      </c>
      <c r="H29" s="85" t="n">
        <v>9159.64</v>
      </c>
      <c r="I29" s="85" t="n">
        <v>126.34</v>
      </c>
      <c r="J29" s="67" t="n">
        <f aca="false">H29/3600</f>
        <v>2.54434444444444</v>
      </c>
      <c r="L29" s="84" t="n">
        <v>105636.2</v>
      </c>
      <c r="M29" s="85" t="n">
        <v>40.6036</v>
      </c>
      <c r="N29" s="85" t="n">
        <v>41.6534</v>
      </c>
      <c r="O29" s="85" t="n">
        <v>44.0667</v>
      </c>
      <c r="P29" s="85" t="n">
        <v>8749.33</v>
      </c>
      <c r="Q29" s="85" t="n">
        <v>118.84</v>
      </c>
      <c r="R29" s="67" t="n">
        <f aca="false">P29/3600</f>
        <v>2.43036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27</v>
      </c>
      <c r="D30" s="86" t="n">
        <v>48482.9664</v>
      </c>
      <c r="E30" s="87" t="n">
        <v>37.9368</v>
      </c>
      <c r="F30" s="87" t="n">
        <v>39.3706</v>
      </c>
      <c r="G30" s="87" t="n">
        <v>41.8915</v>
      </c>
      <c r="H30" s="87" t="n">
        <v>7075.85</v>
      </c>
      <c r="I30" s="87" t="n">
        <v>97.31</v>
      </c>
      <c r="J30" s="73" t="n">
        <f aca="false">H30/3600</f>
        <v>1.96551388888889</v>
      </c>
      <c r="L30" s="86" t="n">
        <v>48472.112</v>
      </c>
      <c r="M30" s="87" t="n">
        <v>37.9373</v>
      </c>
      <c r="N30" s="87" t="n">
        <v>39.3706</v>
      </c>
      <c r="O30" s="87" t="n">
        <v>41.8931</v>
      </c>
      <c r="P30" s="87" t="n">
        <v>7049.66</v>
      </c>
      <c r="Q30" s="87" t="n">
        <v>97.23</v>
      </c>
      <c r="R30" s="73" t="n">
        <f aca="false">P30/3600</f>
        <v>1.9582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2" t="n">
        <v>272047.1896</v>
      </c>
      <c r="E31" s="83" t="n">
        <v>50.9892</v>
      </c>
      <c r="F31" s="83" t="n">
        <v>49.8934</v>
      </c>
      <c r="G31" s="83" t="n">
        <v>50.3134</v>
      </c>
      <c r="H31" s="83" t="n">
        <v>11351.79</v>
      </c>
      <c r="I31" s="83" t="n">
        <v>166.21</v>
      </c>
      <c r="J31" s="62" t="n">
        <f aca="false">H31/3600</f>
        <v>3.153275</v>
      </c>
      <c r="L31" s="82" t="n">
        <v>272183.012</v>
      </c>
      <c r="M31" s="83" t="n">
        <v>50.9891</v>
      </c>
      <c r="N31" s="83" t="n">
        <v>49.8946</v>
      </c>
      <c r="O31" s="83" t="n">
        <v>50.3144</v>
      </c>
      <c r="P31" s="83" t="n">
        <v>11347.25</v>
      </c>
      <c r="Q31" s="83" t="n">
        <v>166.71</v>
      </c>
      <c r="R31" s="62" t="n">
        <f aca="false">P31/3600</f>
        <v>3.15201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4" t="n">
        <v>173235.4104</v>
      </c>
      <c r="E32" s="85" t="n">
        <v>47.2224</v>
      </c>
      <c r="F32" s="85" t="n">
        <v>46.0305</v>
      </c>
      <c r="G32" s="85" t="n">
        <v>47.7331</v>
      </c>
      <c r="H32" s="85" t="n">
        <v>10178.35</v>
      </c>
      <c r="I32" s="85" t="n">
        <v>144.45</v>
      </c>
      <c r="J32" s="67" t="n">
        <f aca="false">H32/3600</f>
        <v>2.82731944444444</v>
      </c>
      <c r="L32" s="84" t="n">
        <v>173181.3384</v>
      </c>
      <c r="M32" s="85" t="n">
        <v>47.2223</v>
      </c>
      <c r="N32" s="85" t="n">
        <v>46.0307</v>
      </c>
      <c r="O32" s="85" t="n">
        <v>47.7331</v>
      </c>
      <c r="P32" s="85" t="n">
        <v>9944.84</v>
      </c>
      <c r="Q32" s="85" t="n">
        <v>142.06</v>
      </c>
      <c r="R32" s="67" t="n">
        <f aca="false">P32/3600</f>
        <v>2.76245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22</v>
      </c>
      <c r="D33" s="84" t="n">
        <v>71104.1576</v>
      </c>
      <c r="E33" s="85" t="n">
        <v>41.2879</v>
      </c>
      <c r="F33" s="85" t="n">
        <v>44.3086</v>
      </c>
      <c r="G33" s="85" t="n">
        <v>45.8422</v>
      </c>
      <c r="H33" s="85" t="n">
        <v>8012.88</v>
      </c>
      <c r="I33" s="85" t="n">
        <v>106.53</v>
      </c>
      <c r="J33" s="67" t="n">
        <f aca="false">H33/3600</f>
        <v>2.2258</v>
      </c>
      <c r="L33" s="84" t="n">
        <v>71059.6304</v>
      </c>
      <c r="M33" s="85" t="n">
        <v>41.2879</v>
      </c>
      <c r="N33" s="85" t="n">
        <v>44.3105</v>
      </c>
      <c r="O33" s="85" t="n">
        <v>45.8439</v>
      </c>
      <c r="P33" s="85" t="n">
        <v>8023.52</v>
      </c>
      <c r="Q33" s="85" t="n">
        <v>104.6</v>
      </c>
      <c r="R33" s="67" t="n">
        <f aca="false">P33/3600</f>
        <v>2.2287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27</v>
      </c>
      <c r="D34" s="86" t="n">
        <v>29000.3424</v>
      </c>
      <c r="E34" s="87" t="n">
        <v>38.7199</v>
      </c>
      <c r="F34" s="87" t="n">
        <v>42.7523</v>
      </c>
      <c r="G34" s="87" t="n">
        <v>43.6199</v>
      </c>
      <c r="H34" s="87" t="n">
        <v>6523.55</v>
      </c>
      <c r="I34" s="87" t="n">
        <v>86.77</v>
      </c>
      <c r="J34" s="73" t="n">
        <f aca="false">H34/3600</f>
        <v>1.81209722222222</v>
      </c>
      <c r="L34" s="86" t="n">
        <v>28980.792</v>
      </c>
      <c r="M34" s="87" t="n">
        <v>38.7197</v>
      </c>
      <c r="N34" s="87" t="n">
        <v>42.7524</v>
      </c>
      <c r="O34" s="87" t="n">
        <v>43.6182</v>
      </c>
      <c r="P34" s="87" t="n">
        <v>6500.99</v>
      </c>
      <c r="Q34" s="87" t="n">
        <v>84.87</v>
      </c>
      <c r="R34" s="73" t="n">
        <f aca="false">P34/3600</f>
        <v>1.80583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2" t="n">
        <v>420369.2504</v>
      </c>
      <c r="E35" s="83" t="n">
        <v>51.1364</v>
      </c>
      <c r="F35" s="83" t="n">
        <v>50.397</v>
      </c>
      <c r="G35" s="83" t="n">
        <v>50.3788</v>
      </c>
      <c r="H35" s="83" t="n">
        <v>14263.68</v>
      </c>
      <c r="I35" s="83" t="n">
        <v>220.71</v>
      </c>
      <c r="J35" s="62" t="n">
        <f aca="false">H35/3600</f>
        <v>3.96213333333333</v>
      </c>
      <c r="L35" s="82" t="n">
        <v>420405.6096</v>
      </c>
      <c r="M35" s="83" t="n">
        <v>51.1411</v>
      </c>
      <c r="N35" s="83" t="n">
        <v>50.3973</v>
      </c>
      <c r="O35" s="83" t="n">
        <v>50.3793</v>
      </c>
      <c r="P35" s="83" t="n">
        <v>14228.17</v>
      </c>
      <c r="Q35" s="83" t="n">
        <v>223.17</v>
      </c>
      <c r="R35" s="62" t="n">
        <f aca="false">P35/3600</f>
        <v>3.95226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4" t="n">
        <v>280149.7592</v>
      </c>
      <c r="E36" s="85" t="n">
        <v>46.8038</v>
      </c>
      <c r="F36" s="85" t="n">
        <v>45.3998</v>
      </c>
      <c r="G36" s="85" t="n">
        <v>46.3268</v>
      </c>
      <c r="H36" s="85" t="n">
        <v>12740.3</v>
      </c>
      <c r="I36" s="85" t="n">
        <v>185.97</v>
      </c>
      <c r="J36" s="67" t="n">
        <f aca="false">H36/3600</f>
        <v>3.53897222222222</v>
      </c>
      <c r="L36" s="84" t="n">
        <v>279967.6248</v>
      </c>
      <c r="M36" s="85" t="n">
        <v>46.806</v>
      </c>
      <c r="N36" s="85" t="n">
        <v>45.4005</v>
      </c>
      <c r="O36" s="85" t="n">
        <v>46.3276</v>
      </c>
      <c r="P36" s="85" t="n">
        <v>12819.39</v>
      </c>
      <c r="Q36" s="85" t="n">
        <v>185.54</v>
      </c>
      <c r="R36" s="67" t="n">
        <f aca="false">P36/3600</f>
        <v>3.56094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22</v>
      </c>
      <c r="D37" s="84" t="n">
        <v>179191.8312</v>
      </c>
      <c r="E37" s="85" t="n">
        <v>42.331</v>
      </c>
      <c r="F37" s="85" t="n">
        <v>42.6444</v>
      </c>
      <c r="G37" s="85" t="n">
        <v>44.3814</v>
      </c>
      <c r="H37" s="85" t="n">
        <v>11144.19</v>
      </c>
      <c r="I37" s="85" t="n">
        <v>161.65</v>
      </c>
      <c r="J37" s="67" t="n">
        <f aca="false">H37/3600</f>
        <v>3.09560833333333</v>
      </c>
      <c r="L37" s="84" t="n">
        <v>179078.6392</v>
      </c>
      <c r="M37" s="85" t="n">
        <v>42.3321</v>
      </c>
      <c r="N37" s="85" t="n">
        <v>42.6465</v>
      </c>
      <c r="O37" s="85" t="n">
        <v>44.3846</v>
      </c>
      <c r="P37" s="85" t="n">
        <v>11061.97</v>
      </c>
      <c r="Q37" s="85" t="n">
        <v>157.62</v>
      </c>
      <c r="R37" s="67" t="n">
        <f aca="false">P37/3600</f>
        <v>3.07276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27</v>
      </c>
      <c r="D38" s="86" t="n">
        <v>78876.684</v>
      </c>
      <c r="E38" s="87" t="n">
        <v>37.0866</v>
      </c>
      <c r="F38" s="87" t="n">
        <v>40.6703</v>
      </c>
      <c r="G38" s="87" t="n">
        <v>42.8277</v>
      </c>
      <c r="H38" s="87" t="n">
        <v>8988.07</v>
      </c>
      <c r="I38" s="87" t="n">
        <v>125.86</v>
      </c>
      <c r="J38" s="73" t="n">
        <f aca="false">H38/3600</f>
        <v>2.49668611111111</v>
      </c>
      <c r="L38" s="86" t="n">
        <v>78846.6152</v>
      </c>
      <c r="M38" s="87" t="n">
        <v>37.0872</v>
      </c>
      <c r="N38" s="87" t="n">
        <v>40.6689</v>
      </c>
      <c r="O38" s="87" t="n">
        <v>42.827</v>
      </c>
      <c r="P38" s="87" t="n">
        <v>9053.92</v>
      </c>
      <c r="Q38" s="87" t="n">
        <v>124.94</v>
      </c>
      <c r="R38" s="73" t="n">
        <f aca="false">P38/3600</f>
        <v>2.5149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2" t="n">
        <v>61965.9728</v>
      </c>
      <c r="E39" s="83" t="n">
        <v>50.6637</v>
      </c>
      <c r="F39" s="83" t="n">
        <v>49.9253</v>
      </c>
      <c r="G39" s="83" t="n">
        <v>50.4516</v>
      </c>
      <c r="H39" s="83" t="n">
        <v>2268.1</v>
      </c>
      <c r="I39" s="83" t="n">
        <v>37.26</v>
      </c>
      <c r="J39" s="62" t="n">
        <f aca="false">H39/3600</f>
        <v>0.630027777777778</v>
      </c>
      <c r="L39" s="82" t="n">
        <v>61897.36</v>
      </c>
      <c r="M39" s="83" t="n">
        <v>50.6624</v>
      </c>
      <c r="N39" s="83" t="n">
        <v>49.926</v>
      </c>
      <c r="O39" s="83" t="n">
        <v>50.4524</v>
      </c>
      <c r="P39" s="83" t="n">
        <v>2281.17</v>
      </c>
      <c r="Q39" s="83" t="n">
        <v>37.68</v>
      </c>
      <c r="R39" s="62" t="n">
        <f aca="false">P39/3600</f>
        <v>0.63365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4" t="n">
        <v>37074.588</v>
      </c>
      <c r="E40" s="85" t="n">
        <v>45.6839</v>
      </c>
      <c r="F40" s="85" t="n">
        <v>46.194</v>
      </c>
      <c r="G40" s="85" t="n">
        <v>47.1772</v>
      </c>
      <c r="H40" s="85" t="n">
        <v>1994.28</v>
      </c>
      <c r="I40" s="85" t="n">
        <v>31.06</v>
      </c>
      <c r="J40" s="67" t="n">
        <f aca="false">H40/3600</f>
        <v>0.553966666666667</v>
      </c>
      <c r="L40" s="84" t="n">
        <v>37038.0448</v>
      </c>
      <c r="M40" s="85" t="n">
        <v>45.6853</v>
      </c>
      <c r="N40" s="85" t="n">
        <v>46.1934</v>
      </c>
      <c r="O40" s="85" t="n">
        <v>47.1829</v>
      </c>
      <c r="P40" s="85" t="n">
        <v>2002.18</v>
      </c>
      <c r="Q40" s="85" t="n">
        <v>31.36</v>
      </c>
      <c r="R40" s="67" t="n">
        <f aca="false">P40/3600</f>
        <v>0.55616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22</v>
      </c>
      <c r="D41" s="84" t="n">
        <v>20724.656</v>
      </c>
      <c r="E41" s="85" t="n">
        <v>41.7547</v>
      </c>
      <c r="F41" s="85" t="n">
        <v>43.6767</v>
      </c>
      <c r="G41" s="85" t="n">
        <v>44.2324</v>
      </c>
      <c r="H41" s="85" t="n">
        <v>1685.75</v>
      </c>
      <c r="I41" s="85" t="n">
        <v>26.52</v>
      </c>
      <c r="J41" s="67" t="n">
        <f aca="false">H41/3600</f>
        <v>0.468263888888889</v>
      </c>
      <c r="L41" s="84" t="n">
        <v>20710.9664</v>
      </c>
      <c r="M41" s="85" t="n">
        <v>41.7555</v>
      </c>
      <c r="N41" s="85" t="n">
        <v>43.6763</v>
      </c>
      <c r="O41" s="85" t="n">
        <v>44.2376</v>
      </c>
      <c r="P41" s="85" t="n">
        <v>1704.24</v>
      </c>
      <c r="Q41" s="85" t="n">
        <v>26.27</v>
      </c>
      <c r="R41" s="67" t="n">
        <f aca="false">P41/3600</f>
        <v>0.473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27</v>
      </c>
      <c r="D42" s="86" t="n">
        <v>11201.0736</v>
      </c>
      <c r="E42" s="87" t="n">
        <v>38.3686</v>
      </c>
      <c r="F42" s="87" t="n">
        <v>40.7688</v>
      </c>
      <c r="G42" s="87" t="n">
        <v>40.9206</v>
      </c>
      <c r="H42" s="87" t="n">
        <v>1433.37</v>
      </c>
      <c r="I42" s="87" t="n">
        <v>21.61</v>
      </c>
      <c r="J42" s="73" t="n">
        <f aca="false">H42/3600</f>
        <v>0.398158333333333</v>
      </c>
      <c r="L42" s="86" t="n">
        <v>11196.052</v>
      </c>
      <c r="M42" s="87" t="n">
        <v>38.3686</v>
      </c>
      <c r="N42" s="87" t="n">
        <v>40.7717</v>
      </c>
      <c r="O42" s="87" t="n">
        <v>40.9215</v>
      </c>
      <c r="P42" s="87" t="n">
        <v>1431.34</v>
      </c>
      <c r="Q42" s="87" t="n">
        <v>21.25</v>
      </c>
      <c r="R42" s="73" t="n">
        <f aca="false">P42/3600</f>
        <v>0.39759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2" t="n">
        <v>73570.2792</v>
      </c>
      <c r="E43" s="83" t="n">
        <v>50.7976</v>
      </c>
      <c r="F43" s="83" t="n">
        <v>50.0535</v>
      </c>
      <c r="G43" s="83" t="n">
        <v>50.632</v>
      </c>
      <c r="H43" s="83" t="n">
        <v>2723.82</v>
      </c>
      <c r="I43" s="83" t="n">
        <v>43.84</v>
      </c>
      <c r="J43" s="62" t="n">
        <f aca="false">H43/3600</f>
        <v>0.756616666666667</v>
      </c>
      <c r="L43" s="82" t="n">
        <v>73428.128</v>
      </c>
      <c r="M43" s="83" t="n">
        <v>50.8</v>
      </c>
      <c r="N43" s="83" t="n">
        <v>50.0553</v>
      </c>
      <c r="O43" s="83" t="n">
        <v>50.633</v>
      </c>
      <c r="P43" s="83" t="n">
        <v>2728.11</v>
      </c>
      <c r="Q43" s="83" t="n">
        <v>43.08</v>
      </c>
      <c r="R43" s="62" t="n">
        <f aca="false">P43/3600</f>
        <v>0.757808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4" t="n">
        <v>42217.9176</v>
      </c>
      <c r="E44" s="85" t="n">
        <v>45.4074</v>
      </c>
      <c r="F44" s="85" t="n">
        <v>46.3349</v>
      </c>
      <c r="G44" s="85" t="n">
        <v>47.7515</v>
      </c>
      <c r="H44" s="85" t="n">
        <v>2352.54</v>
      </c>
      <c r="I44" s="85" t="n">
        <v>35.02</v>
      </c>
      <c r="J44" s="67" t="n">
        <f aca="false">H44/3600</f>
        <v>0.653483333333333</v>
      </c>
      <c r="L44" s="84" t="n">
        <v>42145.6344</v>
      </c>
      <c r="M44" s="85" t="n">
        <v>45.4108</v>
      </c>
      <c r="N44" s="85" t="n">
        <v>46.3342</v>
      </c>
      <c r="O44" s="85" t="n">
        <v>47.7517</v>
      </c>
      <c r="P44" s="85" t="n">
        <v>2342.16</v>
      </c>
      <c r="Q44" s="85" t="n">
        <v>34.32</v>
      </c>
      <c r="R44" s="67" t="n">
        <f aca="false">P44/3600</f>
        <v>0.650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22</v>
      </c>
      <c r="D45" s="84" t="n">
        <v>23294.7512</v>
      </c>
      <c r="E45" s="85" t="n">
        <v>41.9315</v>
      </c>
      <c r="F45" s="85" t="n">
        <v>43.9332</v>
      </c>
      <c r="G45" s="85" t="n">
        <v>45.2911</v>
      </c>
      <c r="H45" s="85" t="n">
        <v>1960.27</v>
      </c>
      <c r="I45" s="85" t="n">
        <v>28.2</v>
      </c>
      <c r="J45" s="67" t="n">
        <f aca="false">H45/3600</f>
        <v>0.544519444444444</v>
      </c>
      <c r="L45" s="84" t="n">
        <v>23263.9352</v>
      </c>
      <c r="M45" s="85" t="n">
        <v>41.932</v>
      </c>
      <c r="N45" s="85" t="n">
        <v>43.935</v>
      </c>
      <c r="O45" s="85" t="n">
        <v>45.2949</v>
      </c>
      <c r="P45" s="85" t="n">
        <v>1962.24</v>
      </c>
      <c r="Q45" s="85" t="n">
        <v>27.81</v>
      </c>
      <c r="R45" s="67" t="n">
        <f aca="false">P45/3600</f>
        <v>0.54506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27</v>
      </c>
      <c r="D46" s="86" t="n">
        <v>13878.9536</v>
      </c>
      <c r="E46" s="87" t="n">
        <v>39.0332</v>
      </c>
      <c r="F46" s="87" t="n">
        <v>41.4943</v>
      </c>
      <c r="G46" s="87" t="n">
        <v>42.6118</v>
      </c>
      <c r="H46" s="87" t="n">
        <v>1692.41</v>
      </c>
      <c r="I46" s="87" t="n">
        <v>25.01</v>
      </c>
      <c r="J46" s="73" t="n">
        <f aca="false">H46/3600</f>
        <v>0.470113888888889</v>
      </c>
      <c r="L46" s="86" t="n">
        <v>13869.0024</v>
      </c>
      <c r="M46" s="87" t="n">
        <v>39.0331</v>
      </c>
      <c r="N46" s="87" t="n">
        <v>41.4973</v>
      </c>
      <c r="O46" s="87" t="n">
        <v>42.6093</v>
      </c>
      <c r="P46" s="87" t="n">
        <v>1694.7</v>
      </c>
      <c r="Q46" s="87" t="n">
        <v>24.39</v>
      </c>
      <c r="R46" s="73" t="n">
        <f aca="false">P46/3600</f>
        <v>0.470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2" t="n">
        <v>91303.7864</v>
      </c>
      <c r="E47" s="83" t="n">
        <v>51.0183</v>
      </c>
      <c r="F47" s="83" t="n">
        <v>50.1832</v>
      </c>
      <c r="G47" s="83" t="n">
        <v>50.6827</v>
      </c>
      <c r="H47" s="83" t="n">
        <v>2461.86</v>
      </c>
      <c r="I47" s="83" t="n">
        <v>43.02</v>
      </c>
      <c r="J47" s="62" t="n">
        <f aca="false">H47/3600</f>
        <v>0.68385</v>
      </c>
      <c r="L47" s="82" t="n">
        <v>91059.1784</v>
      </c>
      <c r="M47" s="83" t="n">
        <v>51.0246</v>
      </c>
      <c r="N47" s="83" t="n">
        <v>50.1859</v>
      </c>
      <c r="O47" s="83" t="n">
        <v>50.6865</v>
      </c>
      <c r="P47" s="83" t="n">
        <v>2460.62</v>
      </c>
      <c r="Q47" s="83" t="n">
        <v>43.21</v>
      </c>
      <c r="R47" s="62" t="n">
        <f aca="false">P47/3600</f>
        <v>0.68350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4" t="n">
        <v>65603.2</v>
      </c>
      <c r="E48" s="85" t="n">
        <v>45.8773</v>
      </c>
      <c r="F48" s="85" t="n">
        <v>45.8224</v>
      </c>
      <c r="G48" s="85" t="n">
        <v>46.6776</v>
      </c>
      <c r="H48" s="85" t="n">
        <v>2280.88</v>
      </c>
      <c r="I48" s="85" t="n">
        <v>37.23</v>
      </c>
      <c r="J48" s="67" t="n">
        <f aca="false">H48/3600</f>
        <v>0.633577777777778</v>
      </c>
      <c r="L48" s="84" t="n">
        <v>65499.2152</v>
      </c>
      <c r="M48" s="85" t="n">
        <v>45.8824</v>
      </c>
      <c r="N48" s="85" t="n">
        <v>45.8231</v>
      </c>
      <c r="O48" s="85" t="n">
        <v>46.6798</v>
      </c>
      <c r="P48" s="85" t="n">
        <v>2300.78</v>
      </c>
      <c r="Q48" s="85" t="n">
        <v>36.9</v>
      </c>
      <c r="R48" s="67" t="n">
        <f aca="false">P48/3600</f>
        <v>0.63910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22</v>
      </c>
      <c r="D49" s="84" t="n">
        <v>43649.5824</v>
      </c>
      <c r="E49" s="85" t="n">
        <v>41.0631</v>
      </c>
      <c r="F49" s="85" t="n">
        <v>42.4241</v>
      </c>
      <c r="G49" s="85" t="n">
        <v>43.2636</v>
      </c>
      <c r="H49" s="85" t="n">
        <v>2044.32</v>
      </c>
      <c r="I49" s="85" t="n">
        <v>31.75</v>
      </c>
      <c r="J49" s="67" t="n">
        <f aca="false">H49/3600</f>
        <v>0.567866666666667</v>
      </c>
      <c r="L49" s="84" t="n">
        <v>43638.8024</v>
      </c>
      <c r="M49" s="85" t="n">
        <v>41.0654</v>
      </c>
      <c r="N49" s="85" t="n">
        <v>42.4232</v>
      </c>
      <c r="O49" s="85" t="n">
        <v>43.2622</v>
      </c>
      <c r="P49" s="85" t="n">
        <v>2047.28</v>
      </c>
      <c r="Q49" s="85" t="n">
        <v>31.95</v>
      </c>
      <c r="R49" s="67" t="n">
        <f aca="false">P49/3600</f>
        <v>0.56868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27</v>
      </c>
      <c r="D50" s="86" t="n">
        <v>27014.2936</v>
      </c>
      <c r="E50" s="87" t="n">
        <v>36.8548</v>
      </c>
      <c r="F50" s="87" t="n">
        <v>39.1456</v>
      </c>
      <c r="G50" s="87" t="n">
        <v>39.9043</v>
      </c>
      <c r="H50" s="87" t="n">
        <v>1782.1</v>
      </c>
      <c r="I50" s="87" t="n">
        <v>28.01</v>
      </c>
      <c r="J50" s="73" t="n">
        <f aca="false">H50/3600</f>
        <v>0.495027777777778</v>
      </c>
      <c r="L50" s="86" t="n">
        <v>27025.764</v>
      </c>
      <c r="M50" s="87" t="n">
        <v>36.8549</v>
      </c>
      <c r="N50" s="87" t="n">
        <v>39.146</v>
      </c>
      <c r="O50" s="87" t="n">
        <v>39.9043</v>
      </c>
      <c r="P50" s="87" t="n">
        <v>1791.24</v>
      </c>
      <c r="Q50" s="87" t="n">
        <v>27.03</v>
      </c>
      <c r="R50" s="73" t="n">
        <f aca="false">P50/3600</f>
        <v>0.49756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2" t="n">
        <v>38172.1984</v>
      </c>
      <c r="E51" s="83" t="n">
        <v>50.7591</v>
      </c>
      <c r="F51" s="83" t="n">
        <v>51.0743</v>
      </c>
      <c r="G51" s="83" t="n">
        <v>51.0961</v>
      </c>
      <c r="H51" s="83" t="n">
        <v>1323.41</v>
      </c>
      <c r="I51" s="83" t="n">
        <v>20.73</v>
      </c>
      <c r="J51" s="62" t="n">
        <f aca="false">H51/3600</f>
        <v>0.367613888888889</v>
      </c>
      <c r="L51" s="82" t="n">
        <v>38093.6752</v>
      </c>
      <c r="M51" s="83" t="n">
        <v>50.7753</v>
      </c>
      <c r="N51" s="83" t="n">
        <v>51.0795</v>
      </c>
      <c r="O51" s="83" t="n">
        <v>51.1001</v>
      </c>
      <c r="P51" s="83" t="n">
        <v>1323.54</v>
      </c>
      <c r="Q51" s="83" t="n">
        <v>20.81</v>
      </c>
      <c r="R51" s="62" t="n">
        <f aca="false">P51/3600</f>
        <v>0.3676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4" t="n">
        <v>24596.9008</v>
      </c>
      <c r="E52" s="85" t="n">
        <v>46.151</v>
      </c>
      <c r="F52" s="85" t="n">
        <v>46.8557</v>
      </c>
      <c r="G52" s="85" t="n">
        <v>47.3209</v>
      </c>
      <c r="H52" s="85" t="n">
        <v>1174.61</v>
      </c>
      <c r="I52" s="85" t="n">
        <v>16.72</v>
      </c>
      <c r="J52" s="67" t="n">
        <f aca="false">H52/3600</f>
        <v>0.326280555555556</v>
      </c>
      <c r="L52" s="84" t="n">
        <v>24596.4136</v>
      </c>
      <c r="M52" s="85" t="n">
        <v>46.1635</v>
      </c>
      <c r="N52" s="85" t="n">
        <v>46.8507</v>
      </c>
      <c r="O52" s="85" t="n">
        <v>47.3168</v>
      </c>
      <c r="P52" s="85" t="n">
        <v>1170.79</v>
      </c>
      <c r="Q52" s="85" t="n">
        <v>16.86</v>
      </c>
      <c r="R52" s="67" t="n">
        <f aca="false">P52/3600</f>
        <v>0.32521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22</v>
      </c>
      <c r="D53" s="84" t="n">
        <v>14946.2184</v>
      </c>
      <c r="E53" s="85" t="n">
        <v>42.2749</v>
      </c>
      <c r="F53" s="85" t="n">
        <v>43.4477</v>
      </c>
      <c r="G53" s="85" t="n">
        <v>44.2629</v>
      </c>
      <c r="H53" s="85" t="n">
        <v>1021.59</v>
      </c>
      <c r="I53" s="85" t="n">
        <v>14.53</v>
      </c>
      <c r="J53" s="67" t="n">
        <f aca="false">H53/3600</f>
        <v>0.283775</v>
      </c>
      <c r="L53" s="84" t="n">
        <v>14991.2296</v>
      </c>
      <c r="M53" s="85" t="n">
        <v>42.2869</v>
      </c>
      <c r="N53" s="85" t="n">
        <v>43.4406</v>
      </c>
      <c r="O53" s="85" t="n">
        <v>44.2605</v>
      </c>
      <c r="P53" s="85" t="n">
        <v>1010.69</v>
      </c>
      <c r="Q53" s="85" t="n">
        <v>13.9</v>
      </c>
      <c r="R53" s="67" t="n">
        <f aca="false">P53/3600</f>
        <v>0.28074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27</v>
      </c>
      <c r="D54" s="86" t="n">
        <v>8948.5424</v>
      </c>
      <c r="E54" s="87" t="n">
        <v>38.8989</v>
      </c>
      <c r="F54" s="87" t="n">
        <v>40.1182</v>
      </c>
      <c r="G54" s="87" t="n">
        <v>41.4998</v>
      </c>
      <c r="H54" s="87" t="n">
        <v>880.74</v>
      </c>
      <c r="I54" s="87" t="n">
        <v>12.34</v>
      </c>
      <c r="J54" s="73" t="n">
        <f aca="false">H54/3600</f>
        <v>0.24465</v>
      </c>
      <c r="L54" s="86" t="n">
        <v>8965.492</v>
      </c>
      <c r="M54" s="87" t="n">
        <v>38.9014</v>
      </c>
      <c r="N54" s="87" t="n">
        <v>40.1164</v>
      </c>
      <c r="O54" s="87" t="n">
        <v>41.4965</v>
      </c>
      <c r="P54" s="87" t="n">
        <v>878.37</v>
      </c>
      <c r="Q54" s="87" t="n">
        <v>12.38</v>
      </c>
      <c r="R54" s="73" t="n">
        <f aca="false">P54/3600</f>
        <v>0.24399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2" t="n">
        <v>13123.2328</v>
      </c>
      <c r="E55" s="83" t="n">
        <v>50.74</v>
      </c>
      <c r="F55" s="83" t="n">
        <v>51.1346</v>
      </c>
      <c r="G55" s="83" t="n">
        <v>51.4281</v>
      </c>
      <c r="H55" s="83" t="n">
        <v>515.44</v>
      </c>
      <c r="I55" s="83" t="n">
        <v>8.56</v>
      </c>
      <c r="J55" s="62" t="n">
        <f aca="false">H55/3600</f>
        <v>0.143177777777778</v>
      </c>
      <c r="L55" s="82" t="n">
        <v>13085.6664</v>
      </c>
      <c r="M55" s="83" t="n">
        <v>50.7441</v>
      </c>
      <c r="N55" s="83" t="n">
        <v>51.1377</v>
      </c>
      <c r="O55" s="83" t="n">
        <v>51.4289</v>
      </c>
      <c r="P55" s="83" t="n">
        <v>506.94</v>
      </c>
      <c r="Q55" s="83" t="n">
        <v>8.4</v>
      </c>
      <c r="R55" s="62" t="n">
        <f aca="false">P55/3600</f>
        <v>0.1408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4" t="n">
        <v>8495.5064</v>
      </c>
      <c r="E56" s="85" t="n">
        <v>46.6869</v>
      </c>
      <c r="F56" s="85" t="n">
        <v>47.8396</v>
      </c>
      <c r="G56" s="85" t="n">
        <v>47.8557</v>
      </c>
      <c r="H56" s="85" t="n">
        <v>449.8</v>
      </c>
      <c r="I56" s="85" t="n">
        <v>7.11</v>
      </c>
      <c r="J56" s="67" t="n">
        <f aca="false">H56/3600</f>
        <v>0.124944444444444</v>
      </c>
      <c r="L56" s="84" t="n">
        <v>8478.3224</v>
      </c>
      <c r="M56" s="85" t="n">
        <v>46.6907</v>
      </c>
      <c r="N56" s="85" t="n">
        <v>47.8357</v>
      </c>
      <c r="O56" s="85" t="n">
        <v>47.856</v>
      </c>
      <c r="P56" s="85" t="n">
        <v>452.67</v>
      </c>
      <c r="Q56" s="85" t="n">
        <v>7.52</v>
      </c>
      <c r="R56" s="67" t="n">
        <f aca="false">P56/3600</f>
        <v>0.1257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22</v>
      </c>
      <c r="D57" s="84" t="n">
        <v>5307.8736</v>
      </c>
      <c r="E57" s="85" t="n">
        <v>42.9732</v>
      </c>
      <c r="F57" s="85" t="n">
        <v>44.961</v>
      </c>
      <c r="G57" s="85" t="n">
        <v>44.7529</v>
      </c>
      <c r="H57" s="85" t="n">
        <v>396.43</v>
      </c>
      <c r="I57" s="85" t="n">
        <v>6.32</v>
      </c>
      <c r="J57" s="67" t="n">
        <f aca="false">H57/3600</f>
        <v>0.110119444444444</v>
      </c>
      <c r="L57" s="84" t="n">
        <v>5303.628</v>
      </c>
      <c r="M57" s="85" t="n">
        <v>42.9761</v>
      </c>
      <c r="N57" s="85" t="n">
        <v>44.9608</v>
      </c>
      <c r="O57" s="85" t="n">
        <v>44.7603</v>
      </c>
      <c r="P57" s="85" t="n">
        <v>395.6</v>
      </c>
      <c r="Q57" s="85" t="n">
        <v>6.13</v>
      </c>
      <c r="R57" s="67" t="n">
        <f aca="false">P57/3600</f>
        <v>0.10988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27</v>
      </c>
      <c r="D58" s="86" t="n">
        <v>3153.8888</v>
      </c>
      <c r="E58" s="87" t="n">
        <v>39.3974</v>
      </c>
      <c r="F58" s="87" t="n">
        <v>41.8511</v>
      </c>
      <c r="G58" s="87" t="n">
        <v>41.3941</v>
      </c>
      <c r="H58" s="87" t="n">
        <v>349.4</v>
      </c>
      <c r="I58" s="87" t="n">
        <v>5.43</v>
      </c>
      <c r="J58" s="73" t="n">
        <f aca="false">H58/3600</f>
        <v>0.0970555555555556</v>
      </c>
      <c r="L58" s="86" t="n">
        <v>3152.5432</v>
      </c>
      <c r="M58" s="87" t="n">
        <v>39.3995</v>
      </c>
      <c r="N58" s="87" t="n">
        <v>41.8478</v>
      </c>
      <c r="O58" s="87" t="n">
        <v>41.3899</v>
      </c>
      <c r="P58" s="87" t="n">
        <v>349.97</v>
      </c>
      <c r="Q58" s="87" t="n">
        <v>5.32</v>
      </c>
      <c r="R58" s="73" t="n">
        <f aca="false">P58/3600</f>
        <v>0.09721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2" t="n">
        <v>26647.704</v>
      </c>
      <c r="E59" s="83" t="n">
        <v>50.9374</v>
      </c>
      <c r="F59" s="83" t="n">
        <v>50.4734</v>
      </c>
      <c r="G59" s="83" t="n">
        <v>50.6077</v>
      </c>
      <c r="H59" s="83" t="n">
        <v>703.06</v>
      </c>
      <c r="I59" s="83" t="n">
        <v>12.99</v>
      </c>
      <c r="J59" s="62" t="n">
        <f aca="false">H59/3600</f>
        <v>0.195294444444444</v>
      </c>
      <c r="L59" s="82" t="n">
        <v>26592.2392</v>
      </c>
      <c r="M59" s="83" t="n">
        <v>50.9412</v>
      </c>
      <c r="N59" s="83" t="n">
        <v>50.4754</v>
      </c>
      <c r="O59" s="83" t="n">
        <v>50.6093</v>
      </c>
      <c r="P59" s="83" t="n">
        <v>701.71</v>
      </c>
      <c r="Q59" s="83" t="n">
        <v>12.85</v>
      </c>
      <c r="R59" s="62" t="n">
        <f aca="false">P59/3600</f>
        <v>0.19491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4" t="n">
        <v>19033.3736</v>
      </c>
      <c r="E60" s="85" t="n">
        <v>45.8678</v>
      </c>
      <c r="F60" s="85" t="n">
        <v>46.1873</v>
      </c>
      <c r="G60" s="85" t="n">
        <v>47.0234</v>
      </c>
      <c r="H60" s="85" t="n">
        <v>649.36</v>
      </c>
      <c r="I60" s="85" t="n">
        <v>11.03</v>
      </c>
      <c r="J60" s="67" t="n">
        <f aca="false">H60/3600</f>
        <v>0.180377777777778</v>
      </c>
      <c r="L60" s="84" t="n">
        <v>18992.2488</v>
      </c>
      <c r="M60" s="85" t="n">
        <v>45.8761</v>
      </c>
      <c r="N60" s="85" t="n">
        <v>46.189</v>
      </c>
      <c r="O60" s="85" t="n">
        <v>47.0254</v>
      </c>
      <c r="P60" s="85" t="n">
        <v>647.17</v>
      </c>
      <c r="Q60" s="85" t="n">
        <v>11.06</v>
      </c>
      <c r="R60" s="67" t="n">
        <f aca="false">P60/3600</f>
        <v>0.17976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22</v>
      </c>
      <c r="D61" s="84" t="n">
        <v>12962.452</v>
      </c>
      <c r="E61" s="85" t="n">
        <v>41.1798</v>
      </c>
      <c r="F61" s="85" t="n">
        <v>43.1785</v>
      </c>
      <c r="G61" s="85" t="n">
        <v>44.1384</v>
      </c>
      <c r="H61" s="85" t="n">
        <v>586.44</v>
      </c>
      <c r="I61" s="85" t="n">
        <v>9.84</v>
      </c>
      <c r="J61" s="67" t="n">
        <f aca="false">H61/3600</f>
        <v>0.1629</v>
      </c>
      <c r="L61" s="84" t="n">
        <v>12943.7448</v>
      </c>
      <c r="M61" s="85" t="n">
        <v>41.1852</v>
      </c>
      <c r="N61" s="85" t="n">
        <v>43.1771</v>
      </c>
      <c r="O61" s="85" t="n">
        <v>44.141</v>
      </c>
      <c r="P61" s="85" t="n">
        <v>583.44</v>
      </c>
      <c r="Q61" s="85" t="n">
        <v>9.48</v>
      </c>
      <c r="R61" s="67" t="n">
        <f aca="false">P61/3600</f>
        <v>0.1620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27</v>
      </c>
      <c r="D62" s="86" t="n">
        <v>8219.9744</v>
      </c>
      <c r="E62" s="87" t="n">
        <v>36.7989</v>
      </c>
      <c r="F62" s="87" t="n">
        <v>40.543</v>
      </c>
      <c r="G62" s="87" t="n">
        <v>41.5582</v>
      </c>
      <c r="H62" s="87" t="n">
        <v>512.58</v>
      </c>
      <c r="I62" s="87" t="n">
        <v>8.31</v>
      </c>
      <c r="J62" s="73" t="n">
        <f aca="false">H62/3600</f>
        <v>0.142383333333333</v>
      </c>
      <c r="L62" s="86" t="n">
        <v>8212.9448</v>
      </c>
      <c r="M62" s="87" t="n">
        <v>36.7993</v>
      </c>
      <c r="N62" s="87" t="n">
        <v>40.5425</v>
      </c>
      <c r="O62" s="87" t="n">
        <v>41.5586</v>
      </c>
      <c r="P62" s="87" t="n">
        <v>514.91</v>
      </c>
      <c r="Q62" s="87" t="n">
        <v>8.12</v>
      </c>
      <c r="R62" s="73" t="n">
        <f aca="false">P62/3600</f>
        <v>0.1430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2" t="n">
        <v>23889.5704</v>
      </c>
      <c r="E63" s="83" t="n">
        <v>51.0611</v>
      </c>
      <c r="F63" s="83" t="n">
        <v>50.1469</v>
      </c>
      <c r="G63" s="83" t="n">
        <v>50.3585</v>
      </c>
      <c r="H63" s="83" t="n">
        <v>601.23</v>
      </c>
      <c r="I63" s="83" t="n">
        <v>11.35</v>
      </c>
      <c r="J63" s="62" t="n">
        <f aca="false">H63/3600</f>
        <v>0.167008333333333</v>
      </c>
      <c r="L63" s="82" t="n">
        <v>23823.9048</v>
      </c>
      <c r="M63" s="83" t="n">
        <v>51.072</v>
      </c>
      <c r="N63" s="83" t="n">
        <v>50.1536</v>
      </c>
      <c r="O63" s="83" t="n">
        <v>50.3633</v>
      </c>
      <c r="P63" s="83" t="n">
        <v>606</v>
      </c>
      <c r="Q63" s="83" t="n">
        <v>11.37</v>
      </c>
      <c r="R63" s="62" t="n">
        <f aca="false">P63/3600</f>
        <v>0.16833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4" t="n">
        <v>17155.4656</v>
      </c>
      <c r="E64" s="85" t="n">
        <v>45.9131</v>
      </c>
      <c r="F64" s="85" t="n">
        <v>45.3638</v>
      </c>
      <c r="G64" s="85" t="n">
        <v>46.1375</v>
      </c>
      <c r="H64" s="85" t="n">
        <v>559.6</v>
      </c>
      <c r="I64" s="85" t="n">
        <v>9.76</v>
      </c>
      <c r="J64" s="67" t="n">
        <f aca="false">H64/3600</f>
        <v>0.155444444444444</v>
      </c>
      <c r="L64" s="84" t="n">
        <v>17134.4096</v>
      </c>
      <c r="M64" s="85" t="n">
        <v>45.9188</v>
      </c>
      <c r="N64" s="85" t="n">
        <v>45.3587</v>
      </c>
      <c r="O64" s="85" t="n">
        <v>46.1368</v>
      </c>
      <c r="P64" s="85" t="n">
        <v>566.21</v>
      </c>
      <c r="Q64" s="85" t="n">
        <v>9.77</v>
      </c>
      <c r="R64" s="67" t="n">
        <f aca="false">P64/3600</f>
        <v>0.1572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22</v>
      </c>
      <c r="D65" s="84" t="n">
        <v>11407.9592</v>
      </c>
      <c r="E65" s="85" t="n">
        <v>41.0216</v>
      </c>
      <c r="F65" s="85" t="n">
        <v>42.0903</v>
      </c>
      <c r="G65" s="85" t="n">
        <v>42.7728</v>
      </c>
      <c r="H65" s="85" t="n">
        <v>506.38</v>
      </c>
      <c r="I65" s="85" t="n">
        <v>8.66</v>
      </c>
      <c r="J65" s="67" t="n">
        <f aca="false">H65/3600</f>
        <v>0.140661111111111</v>
      </c>
      <c r="L65" s="84" t="n">
        <v>11407.5256</v>
      </c>
      <c r="M65" s="85" t="n">
        <v>41.0227</v>
      </c>
      <c r="N65" s="85" t="n">
        <v>42.0882</v>
      </c>
      <c r="O65" s="85" t="n">
        <v>42.7708</v>
      </c>
      <c r="P65" s="85" t="n">
        <v>503.91</v>
      </c>
      <c r="Q65" s="85" t="n">
        <v>8.4</v>
      </c>
      <c r="R65" s="67" t="n">
        <f aca="false">P65/3600</f>
        <v>0.1399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27</v>
      </c>
      <c r="D66" s="86" t="n">
        <v>7029.936</v>
      </c>
      <c r="E66" s="87" t="n">
        <v>36.7148</v>
      </c>
      <c r="F66" s="87" t="n">
        <v>38.9004</v>
      </c>
      <c r="G66" s="87" t="n">
        <v>39.3776</v>
      </c>
      <c r="H66" s="87" t="n">
        <v>438.61</v>
      </c>
      <c r="I66" s="87" t="n">
        <v>7.34</v>
      </c>
      <c r="J66" s="73" t="n">
        <f aca="false">H66/3600</f>
        <v>0.121836111111111</v>
      </c>
      <c r="L66" s="86" t="n">
        <v>7030.8448</v>
      </c>
      <c r="M66" s="87" t="n">
        <v>36.7136</v>
      </c>
      <c r="N66" s="87" t="n">
        <v>38.9007</v>
      </c>
      <c r="O66" s="87" t="n">
        <v>39.3778</v>
      </c>
      <c r="P66" s="87" t="n">
        <v>439.69</v>
      </c>
      <c r="Q66" s="87" t="n">
        <v>7.27</v>
      </c>
      <c r="R66" s="73" t="n">
        <f aca="false">P66/3600</f>
        <v>0.1221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2" t="n">
        <v>10080.2928</v>
      </c>
      <c r="E67" s="83" t="n">
        <v>50.8374</v>
      </c>
      <c r="F67" s="83" t="n">
        <v>50.8944</v>
      </c>
      <c r="G67" s="83" t="n">
        <v>50.8896</v>
      </c>
      <c r="H67" s="83" t="n">
        <v>323.1</v>
      </c>
      <c r="I67" s="83" t="n">
        <v>5.54</v>
      </c>
      <c r="J67" s="62" t="n">
        <f aca="false">H67/3600</f>
        <v>0.08975</v>
      </c>
      <c r="L67" s="82" t="n">
        <v>10061.6208</v>
      </c>
      <c r="M67" s="83" t="n">
        <v>50.8569</v>
      </c>
      <c r="N67" s="83" t="n">
        <v>50.8979</v>
      </c>
      <c r="O67" s="83" t="n">
        <v>50.8932</v>
      </c>
      <c r="P67" s="83" t="n">
        <v>322.87</v>
      </c>
      <c r="Q67" s="83" t="n">
        <v>5.52</v>
      </c>
      <c r="R67" s="62" t="n">
        <f aca="false">P67/3600</f>
        <v>0.089686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4" t="n">
        <v>6857.4408</v>
      </c>
      <c r="E68" s="85" t="n">
        <v>46.5027</v>
      </c>
      <c r="F68" s="85" t="n">
        <v>46.5803</v>
      </c>
      <c r="G68" s="85" t="n">
        <v>47.0045</v>
      </c>
      <c r="H68" s="85" t="n">
        <v>293.39</v>
      </c>
      <c r="I68" s="85" t="n">
        <v>4.69</v>
      </c>
      <c r="J68" s="67" t="n">
        <f aca="false">H68/3600</f>
        <v>0.0814972222222222</v>
      </c>
      <c r="L68" s="84" t="n">
        <v>6859.0792</v>
      </c>
      <c r="M68" s="85" t="n">
        <v>46.5099</v>
      </c>
      <c r="N68" s="85" t="n">
        <v>46.5797</v>
      </c>
      <c r="O68" s="85" t="n">
        <v>47.0089</v>
      </c>
      <c r="P68" s="85" t="n">
        <v>294.92</v>
      </c>
      <c r="Q68" s="85" t="n">
        <v>4.68</v>
      </c>
      <c r="R68" s="67" t="n">
        <f aca="false">P68/3600</f>
        <v>0.08192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22</v>
      </c>
      <c r="D69" s="84" t="n">
        <v>4455.76</v>
      </c>
      <c r="E69" s="85" t="n">
        <v>42.4189</v>
      </c>
      <c r="F69" s="85" t="n">
        <v>43.0127</v>
      </c>
      <c r="G69" s="85" t="n">
        <v>43.8454</v>
      </c>
      <c r="H69" s="85" t="n">
        <v>262.86</v>
      </c>
      <c r="I69" s="85" t="n">
        <v>4.16</v>
      </c>
      <c r="J69" s="67" t="n">
        <f aca="false">H69/3600</f>
        <v>0.0730166666666667</v>
      </c>
      <c r="L69" s="84" t="n">
        <v>4457.808</v>
      </c>
      <c r="M69" s="85" t="n">
        <v>42.4217</v>
      </c>
      <c r="N69" s="85" t="n">
        <v>43.0149</v>
      </c>
      <c r="O69" s="85" t="n">
        <v>43.8474</v>
      </c>
      <c r="P69" s="85" t="n">
        <v>262.39</v>
      </c>
      <c r="Q69" s="85" t="n">
        <v>4.06</v>
      </c>
      <c r="R69" s="67" t="n">
        <f aca="false">P69/3600</f>
        <v>0.07288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27</v>
      </c>
      <c r="D70" s="86" t="n">
        <v>2676.7056</v>
      </c>
      <c r="E70" s="87" t="n">
        <v>38.4067</v>
      </c>
      <c r="F70" s="87" t="n">
        <v>39.5792</v>
      </c>
      <c r="G70" s="87" t="n">
        <v>40.8153</v>
      </c>
      <c r="H70" s="87" t="n">
        <v>230.74</v>
      </c>
      <c r="I70" s="87" t="n">
        <v>3.64</v>
      </c>
      <c r="J70" s="73" t="n">
        <f aca="false">H70/3600</f>
        <v>0.0640944444444445</v>
      </c>
      <c r="L70" s="86" t="n">
        <v>2675.512</v>
      </c>
      <c r="M70" s="87" t="n">
        <v>38.4081</v>
      </c>
      <c r="N70" s="87" t="n">
        <v>39.5768</v>
      </c>
      <c r="O70" s="87" t="n">
        <v>40.8095</v>
      </c>
      <c r="P70" s="87" t="n">
        <v>228.26</v>
      </c>
      <c r="Q70" s="87" t="n">
        <v>3.52</v>
      </c>
      <c r="R70" s="73" t="n">
        <f aca="false">P70/3600</f>
        <v>0.0634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82" t="n">
        <v>100613.8784</v>
      </c>
      <c r="E71" s="83" t="n">
        <v>50.5351</v>
      </c>
      <c r="F71" s="83" t="n">
        <v>51.3121</v>
      </c>
      <c r="G71" s="83" t="n">
        <v>51.6744</v>
      </c>
      <c r="H71" s="83" t="n">
        <v>5341.85</v>
      </c>
      <c r="I71" s="83" t="n">
        <v>81.32</v>
      </c>
      <c r="J71" s="62" t="n">
        <f aca="false">H71/3600</f>
        <v>1.48384722222222</v>
      </c>
      <c r="L71" s="82" t="n">
        <v>100469.6152</v>
      </c>
      <c r="M71" s="83" t="n">
        <v>50.5431</v>
      </c>
      <c r="N71" s="83" t="n">
        <v>51.3095</v>
      </c>
      <c r="O71" s="83" t="n">
        <v>51.6739</v>
      </c>
      <c r="P71" s="83" t="n">
        <v>5355.45</v>
      </c>
      <c r="Q71" s="83" t="n">
        <v>80</v>
      </c>
      <c r="R71" s="62" t="n">
        <f aca="false">P71/3600</f>
        <v>1.48762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84" t="n">
        <v>54204.9264</v>
      </c>
      <c r="E72" s="85" t="n">
        <v>46.6638</v>
      </c>
      <c r="F72" s="85" t="n">
        <v>48.7848</v>
      </c>
      <c r="G72" s="85" t="n">
        <v>49.709</v>
      </c>
      <c r="H72" s="85" t="n">
        <v>4489.07</v>
      </c>
      <c r="I72" s="85" t="n">
        <v>65.25</v>
      </c>
      <c r="J72" s="67" t="n">
        <f aca="false">H72/3600</f>
        <v>1.24696388888889</v>
      </c>
      <c r="L72" s="84" t="n">
        <v>54101.5864</v>
      </c>
      <c r="M72" s="85" t="n">
        <v>46.6665</v>
      </c>
      <c r="N72" s="85" t="n">
        <v>48.7828</v>
      </c>
      <c r="O72" s="85" t="n">
        <v>49.7076</v>
      </c>
      <c r="P72" s="85" t="n">
        <v>4520.28</v>
      </c>
      <c r="Q72" s="85" t="n">
        <v>65.15</v>
      </c>
      <c r="R72" s="67" t="n">
        <f aca="false">P72/3600</f>
        <v>1.25563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22</v>
      </c>
      <c r="D73" s="84" t="n">
        <v>30153.5688</v>
      </c>
      <c r="E73" s="85" t="n">
        <v>43.8144</v>
      </c>
      <c r="F73" s="85" t="n">
        <v>46.7248</v>
      </c>
      <c r="G73" s="85" t="n">
        <v>47.803</v>
      </c>
      <c r="H73" s="85" t="n">
        <v>3836.55</v>
      </c>
      <c r="I73" s="85" t="n">
        <v>56.45</v>
      </c>
      <c r="J73" s="67" t="n">
        <f aca="false">H73/3600</f>
        <v>1.06570833333333</v>
      </c>
      <c r="L73" s="84" t="n">
        <v>30091.6376</v>
      </c>
      <c r="M73" s="85" t="n">
        <v>43.8145</v>
      </c>
      <c r="N73" s="85" t="n">
        <v>46.7236</v>
      </c>
      <c r="O73" s="85" t="n">
        <v>47.8032</v>
      </c>
      <c r="P73" s="85" t="n">
        <v>3815.23</v>
      </c>
      <c r="Q73" s="85" t="n">
        <v>55</v>
      </c>
      <c r="R73" s="67" t="n">
        <f aca="false">P73/3600</f>
        <v>1.0597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27</v>
      </c>
      <c r="D74" s="86" t="n">
        <v>18425.9744</v>
      </c>
      <c r="E74" s="87" t="n">
        <v>41.2567</v>
      </c>
      <c r="F74" s="87" t="n">
        <v>44.3448</v>
      </c>
      <c r="G74" s="87" t="n">
        <v>45.5449</v>
      </c>
      <c r="H74" s="87" t="n">
        <v>3401.62</v>
      </c>
      <c r="I74" s="87" t="n">
        <v>49.44</v>
      </c>
      <c r="J74" s="73" t="n">
        <f aca="false">H74/3600</f>
        <v>0.944894444444444</v>
      </c>
      <c r="L74" s="86" t="n">
        <v>18403.344</v>
      </c>
      <c r="M74" s="87" t="n">
        <v>41.2566</v>
      </c>
      <c r="N74" s="87" t="n">
        <v>44.3445</v>
      </c>
      <c r="O74" s="87" t="n">
        <v>45.5446</v>
      </c>
      <c r="P74" s="87" t="n">
        <v>3392.31</v>
      </c>
      <c r="Q74" s="87" t="n">
        <v>49.65</v>
      </c>
      <c r="R74" s="73" t="n">
        <f aca="false">P74/3600</f>
        <v>0.942308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82" t="n">
        <v>84951.136</v>
      </c>
      <c r="E75" s="83" t="n">
        <v>50.4353</v>
      </c>
      <c r="F75" s="83" t="n">
        <v>51.4817</v>
      </c>
      <c r="G75" s="83" t="n">
        <v>51.661</v>
      </c>
      <c r="H75" s="83" t="n">
        <v>5148.01</v>
      </c>
      <c r="I75" s="83" t="n">
        <v>73.56</v>
      </c>
      <c r="J75" s="62" t="n">
        <f aca="false">H75/3600</f>
        <v>1.43000277777778</v>
      </c>
      <c r="L75" s="82" t="n">
        <v>84901.7152</v>
      </c>
      <c r="M75" s="83" t="n">
        <v>50.4387</v>
      </c>
      <c r="N75" s="83" t="n">
        <v>51.4824</v>
      </c>
      <c r="O75" s="83" t="n">
        <v>51.6627</v>
      </c>
      <c r="P75" s="83" t="n">
        <v>5136.8</v>
      </c>
      <c r="Q75" s="83" t="n">
        <v>75.37</v>
      </c>
      <c r="R75" s="62" t="n">
        <f aca="false">P75/3600</f>
        <v>1.42688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4" t="n">
        <v>40800.964</v>
      </c>
      <c r="E76" s="85" t="n">
        <v>46.6523</v>
      </c>
      <c r="F76" s="85" t="n">
        <v>49.4991</v>
      </c>
      <c r="G76" s="85" t="n">
        <v>49.9556</v>
      </c>
      <c r="H76" s="85" t="n">
        <v>4201.23</v>
      </c>
      <c r="I76" s="85" t="n">
        <v>56.76</v>
      </c>
      <c r="J76" s="67" t="n">
        <f aca="false">H76/3600</f>
        <v>1.16700833333333</v>
      </c>
      <c r="L76" s="84" t="n">
        <v>40751.136</v>
      </c>
      <c r="M76" s="85" t="n">
        <v>46.6535</v>
      </c>
      <c r="N76" s="85" t="n">
        <v>49.4963</v>
      </c>
      <c r="O76" s="85" t="n">
        <v>49.9534</v>
      </c>
      <c r="P76" s="85" t="n">
        <v>4205.5</v>
      </c>
      <c r="Q76" s="85" t="n">
        <v>55.46</v>
      </c>
      <c r="R76" s="67" t="n">
        <f aca="false">P76/3600</f>
        <v>1.1681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22</v>
      </c>
      <c r="D77" s="84" t="n">
        <v>20044.3312</v>
      </c>
      <c r="E77" s="85" t="n">
        <v>44.0531</v>
      </c>
      <c r="F77" s="85" t="n">
        <v>47.9831</v>
      </c>
      <c r="G77" s="85" t="n">
        <v>48.4865</v>
      </c>
      <c r="H77" s="85" t="n">
        <v>3508.9</v>
      </c>
      <c r="I77" s="85" t="n">
        <v>47.61</v>
      </c>
      <c r="J77" s="67" t="n">
        <f aca="false">H77/3600</f>
        <v>0.974694444444444</v>
      </c>
      <c r="L77" s="84" t="n">
        <v>20019.4216</v>
      </c>
      <c r="M77" s="85" t="n">
        <v>44.053</v>
      </c>
      <c r="N77" s="85" t="n">
        <v>47.9838</v>
      </c>
      <c r="O77" s="85" t="n">
        <v>48.4873</v>
      </c>
      <c r="P77" s="85" t="n">
        <v>3494.3</v>
      </c>
      <c r="Q77" s="85" t="n">
        <v>45.87</v>
      </c>
      <c r="R77" s="67" t="n">
        <f aca="false">P77/3600</f>
        <v>0.97063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27</v>
      </c>
      <c r="D78" s="86" t="n">
        <v>11125.7672</v>
      </c>
      <c r="E78" s="87" t="n">
        <v>41.8641</v>
      </c>
      <c r="F78" s="87" t="n">
        <v>46.0009</v>
      </c>
      <c r="G78" s="87" t="n">
        <v>46.5301</v>
      </c>
      <c r="H78" s="87" t="n">
        <v>3127.12</v>
      </c>
      <c r="I78" s="87" t="n">
        <v>43.41</v>
      </c>
      <c r="J78" s="73" t="n">
        <f aca="false">H78/3600</f>
        <v>0.868644444444444</v>
      </c>
      <c r="L78" s="86" t="n">
        <v>11119.4896</v>
      </c>
      <c r="M78" s="87" t="n">
        <v>41.864</v>
      </c>
      <c r="N78" s="87" t="n">
        <v>46.0024</v>
      </c>
      <c r="O78" s="87" t="n">
        <v>46.532</v>
      </c>
      <c r="P78" s="87" t="n">
        <v>3123.13</v>
      </c>
      <c r="Q78" s="87" t="n">
        <v>42.07</v>
      </c>
      <c r="R78" s="73" t="n">
        <f aca="false">P78/3600</f>
        <v>0.86753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82" t="n">
        <v>83612.4368</v>
      </c>
      <c r="E79" s="83" t="n">
        <v>50.5164</v>
      </c>
      <c r="F79" s="83" t="n">
        <v>51.4342</v>
      </c>
      <c r="G79" s="83" t="n">
        <v>51.6515</v>
      </c>
      <c r="H79" s="83" t="n">
        <v>5127.33</v>
      </c>
      <c r="I79" s="83" t="n">
        <v>74.2</v>
      </c>
      <c r="J79" s="62" t="n">
        <f aca="false">H79/3600</f>
        <v>1.42425833333333</v>
      </c>
      <c r="L79" s="82" t="n">
        <v>83519.48</v>
      </c>
      <c r="M79" s="83" t="n">
        <v>50.5208</v>
      </c>
      <c r="N79" s="83" t="n">
        <v>51.4334</v>
      </c>
      <c r="O79" s="83" t="n">
        <v>51.6514</v>
      </c>
      <c r="P79" s="83" t="n">
        <v>5189.13</v>
      </c>
      <c r="Q79" s="83" t="n">
        <v>73.33</v>
      </c>
      <c r="R79" s="62" t="n">
        <f aca="false">P79/3600</f>
        <v>1.4414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4" t="n">
        <v>41453.9312</v>
      </c>
      <c r="E80" s="85" t="n">
        <v>46.9424</v>
      </c>
      <c r="F80" s="85" t="n">
        <v>49.1751</v>
      </c>
      <c r="G80" s="85" t="n">
        <v>49.8344</v>
      </c>
      <c r="H80" s="85" t="n">
        <v>4204.98</v>
      </c>
      <c r="I80" s="85" t="n">
        <v>58.64</v>
      </c>
      <c r="J80" s="67" t="n">
        <f aca="false">H80/3600</f>
        <v>1.16805</v>
      </c>
      <c r="L80" s="84" t="n">
        <v>41382.5752</v>
      </c>
      <c r="M80" s="85" t="n">
        <v>46.9442</v>
      </c>
      <c r="N80" s="85" t="n">
        <v>49.174</v>
      </c>
      <c r="O80" s="85" t="n">
        <v>49.8346</v>
      </c>
      <c r="P80" s="85" t="n">
        <v>4215.84</v>
      </c>
      <c r="Q80" s="85" t="n">
        <v>56.48</v>
      </c>
      <c r="R80" s="67" t="n">
        <f aca="false">P80/3600</f>
        <v>1.17106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22</v>
      </c>
      <c r="D81" s="84" t="n">
        <v>22114.5792</v>
      </c>
      <c r="E81" s="85" t="n">
        <v>44.4224</v>
      </c>
      <c r="F81" s="85" t="n">
        <v>47.4044</v>
      </c>
      <c r="G81" s="85" t="n">
        <v>48.1958</v>
      </c>
      <c r="H81" s="85" t="n">
        <v>3560.78</v>
      </c>
      <c r="I81" s="85" t="n">
        <v>50.57</v>
      </c>
      <c r="J81" s="67" t="n">
        <f aca="false">H81/3600</f>
        <v>0.989105555555556</v>
      </c>
      <c r="L81" s="84" t="n">
        <v>22071.0768</v>
      </c>
      <c r="M81" s="85" t="n">
        <v>44.4235</v>
      </c>
      <c r="N81" s="85" t="n">
        <v>47.4034</v>
      </c>
      <c r="O81" s="85" t="n">
        <v>48.1962</v>
      </c>
      <c r="P81" s="85" t="n">
        <v>3669.88</v>
      </c>
      <c r="Q81" s="85" t="n">
        <v>49.11</v>
      </c>
      <c r="R81" s="67" t="n">
        <f aca="false">P81/3600</f>
        <v>1.0194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27</v>
      </c>
      <c r="D82" s="86" t="n">
        <v>13171.2008</v>
      </c>
      <c r="E82" s="87" t="n">
        <v>42.109</v>
      </c>
      <c r="F82" s="87" t="n">
        <v>45.2787</v>
      </c>
      <c r="G82" s="87" t="n">
        <v>46.1467</v>
      </c>
      <c r="H82" s="87" t="n">
        <v>3191.52</v>
      </c>
      <c r="I82" s="87" t="n">
        <v>45.84</v>
      </c>
      <c r="J82" s="73" t="n">
        <f aca="false">H82/3600</f>
        <v>0.886533333333333</v>
      </c>
      <c r="L82" s="86" t="n">
        <v>13153.8944</v>
      </c>
      <c r="M82" s="87" t="n">
        <v>42.1101</v>
      </c>
      <c r="N82" s="87" t="n">
        <v>45.2764</v>
      </c>
      <c r="O82" s="87" t="n">
        <v>46.1451</v>
      </c>
      <c r="P82" s="87" t="n">
        <v>3170.58</v>
      </c>
      <c r="Q82" s="87" t="n">
        <v>44.32</v>
      </c>
      <c r="R82" s="73" t="n">
        <f aca="false">P82/3600</f>
        <v>0.88071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7" t="n">
        <v>12</v>
      </c>
      <c r="D83" s="82" t="n">
        <v>62550.524</v>
      </c>
      <c r="E83" s="83" t="n">
        <v>50.88</v>
      </c>
      <c r="F83" s="83" t="n">
        <v>50.0722</v>
      </c>
      <c r="G83" s="83" t="n">
        <v>50.5824</v>
      </c>
      <c r="H83" s="83" t="n">
        <v>2266.58</v>
      </c>
      <c r="I83" s="83" t="n">
        <v>36.82</v>
      </c>
      <c r="J83" s="62" t="n">
        <f aca="false">H83/3600</f>
        <v>0.629605555555556</v>
      </c>
      <c r="L83" s="82" t="n">
        <v>62459.0144</v>
      </c>
      <c r="M83" s="83" t="n">
        <v>50.8785</v>
      </c>
      <c r="N83" s="83" t="n">
        <v>50.0737</v>
      </c>
      <c r="O83" s="83" t="n">
        <v>50.5843</v>
      </c>
      <c r="P83" s="83" t="n">
        <v>2269.1</v>
      </c>
      <c r="Q83" s="83" t="n">
        <v>36.73</v>
      </c>
      <c r="R83" s="62" t="n">
        <f aca="false">P83/3600</f>
        <v>0.63030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11" t="n">
        <v>17</v>
      </c>
      <c r="D84" s="84" t="n">
        <v>38777.6528</v>
      </c>
      <c r="E84" s="85" t="n">
        <v>45.9167</v>
      </c>
      <c r="F84" s="85" t="n">
        <v>46.2821</v>
      </c>
      <c r="G84" s="85" t="n">
        <v>47.1886</v>
      </c>
      <c r="H84" s="85" t="n">
        <v>2008.09</v>
      </c>
      <c r="I84" s="85" t="n">
        <v>31.14</v>
      </c>
      <c r="J84" s="67" t="n">
        <f aca="false">H84/3600</f>
        <v>0.557802777777778</v>
      </c>
      <c r="L84" s="84" t="n">
        <v>38725.9224</v>
      </c>
      <c r="M84" s="85" t="n">
        <v>45.9173</v>
      </c>
      <c r="N84" s="85" t="n">
        <v>46.2813</v>
      </c>
      <c r="O84" s="85" t="n">
        <v>47.1963</v>
      </c>
      <c r="P84" s="85" t="n">
        <v>2005.34</v>
      </c>
      <c r="Q84" s="85" t="n">
        <v>30.94</v>
      </c>
      <c r="R84" s="67" t="n">
        <f aca="false">P84/3600</f>
        <v>0.55703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11" t="n">
        <v>22</v>
      </c>
      <c r="D85" s="84" t="n">
        <v>22777.4064</v>
      </c>
      <c r="E85" s="85" t="n">
        <v>41.9578</v>
      </c>
      <c r="F85" s="85" t="n">
        <v>43.5798</v>
      </c>
      <c r="G85" s="85" t="n">
        <v>44.0975</v>
      </c>
      <c r="H85" s="85" t="n">
        <v>1729.73</v>
      </c>
      <c r="I85" s="85" t="n">
        <v>26.47</v>
      </c>
      <c r="J85" s="67" t="n">
        <f aca="false">H85/3600</f>
        <v>0.480480555555556</v>
      </c>
      <c r="L85" s="84" t="n">
        <v>22754.5776</v>
      </c>
      <c r="M85" s="85" t="n">
        <v>41.9583</v>
      </c>
      <c r="N85" s="85" t="n">
        <v>43.5771</v>
      </c>
      <c r="O85" s="85" t="n">
        <v>44.1005</v>
      </c>
      <c r="P85" s="85" t="n">
        <v>1713.2</v>
      </c>
      <c r="Q85" s="85" t="n">
        <v>26.02</v>
      </c>
      <c r="R85" s="67" t="n">
        <f aca="false">P85/3600</f>
        <v>0.47588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16" t="n">
        <v>27</v>
      </c>
      <c r="D86" s="86" t="n">
        <v>13079.1856</v>
      </c>
      <c r="E86" s="87" t="n">
        <v>38.4981</v>
      </c>
      <c r="F86" s="87" t="n">
        <v>40.3846</v>
      </c>
      <c r="G86" s="87" t="n">
        <v>40.5875</v>
      </c>
      <c r="H86" s="87" t="n">
        <v>1484.74</v>
      </c>
      <c r="I86" s="87" t="n">
        <v>22.55</v>
      </c>
      <c r="J86" s="73" t="n">
        <f aca="false">H86/3600</f>
        <v>0.412427777777778</v>
      </c>
      <c r="L86" s="86" t="n">
        <v>13070.3456</v>
      </c>
      <c r="M86" s="87" t="n">
        <v>38.5001</v>
      </c>
      <c r="N86" s="87" t="n">
        <v>40.3821</v>
      </c>
      <c r="O86" s="87" t="n">
        <v>40.5863</v>
      </c>
      <c r="P86" s="87" t="n">
        <v>1522.59</v>
      </c>
      <c r="Q86" s="87" t="n">
        <v>22.58</v>
      </c>
      <c r="R86" s="73" t="n">
        <f aca="false">P86/3600</f>
        <v>0.42294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7" t="n">
        <v>12</v>
      </c>
      <c r="D87" s="82" t="n">
        <v>49035.1934</v>
      </c>
      <c r="E87" s="83" t="n">
        <v>52.4231</v>
      </c>
      <c r="F87" s="83" t="n">
        <v>52.7732</v>
      </c>
      <c r="G87" s="83" t="n">
        <v>52.9673</v>
      </c>
      <c r="H87" s="83" t="n">
        <v>3692.65</v>
      </c>
      <c r="I87" s="83" t="n">
        <v>55.63</v>
      </c>
      <c r="J87" s="62" t="n">
        <f aca="false">H87/3600</f>
        <v>1.02573611111111</v>
      </c>
      <c r="L87" s="82" t="n">
        <v>49226.7101</v>
      </c>
      <c r="M87" s="83" t="n">
        <v>52.4204</v>
      </c>
      <c r="N87" s="83" t="n">
        <v>52.7747</v>
      </c>
      <c r="O87" s="83" t="n">
        <v>52.9697</v>
      </c>
      <c r="P87" s="83" t="n">
        <v>3725.65</v>
      </c>
      <c r="Q87" s="83" t="n">
        <v>55.6</v>
      </c>
      <c r="R87" s="62" t="n">
        <f aca="false">P87/3600</f>
        <v>1.03490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11" t="n">
        <v>17</v>
      </c>
      <c r="D88" s="84" t="n">
        <v>35070.0019</v>
      </c>
      <c r="E88" s="85" t="n">
        <v>48.7481</v>
      </c>
      <c r="F88" s="85" t="n">
        <v>49.3702</v>
      </c>
      <c r="G88" s="85" t="n">
        <v>49.6621</v>
      </c>
      <c r="H88" s="85" t="n">
        <v>3401.01</v>
      </c>
      <c r="I88" s="85" t="n">
        <v>51.07</v>
      </c>
      <c r="J88" s="67" t="n">
        <f aca="false">H88/3600</f>
        <v>0.944725</v>
      </c>
      <c r="L88" s="84" t="n">
        <v>35098.6992</v>
      </c>
      <c r="M88" s="85" t="n">
        <v>48.7492</v>
      </c>
      <c r="N88" s="85" t="n">
        <v>49.3717</v>
      </c>
      <c r="O88" s="85" t="n">
        <v>49.6746</v>
      </c>
      <c r="P88" s="85" t="n">
        <v>3394.46</v>
      </c>
      <c r="Q88" s="85" t="n">
        <v>49.71</v>
      </c>
      <c r="R88" s="67" t="n">
        <f aca="false">P88/3600</f>
        <v>0.94290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11" t="n">
        <v>22</v>
      </c>
      <c r="D89" s="84" t="n">
        <v>24529.4333</v>
      </c>
      <c r="E89" s="85" t="n">
        <v>44.8302</v>
      </c>
      <c r="F89" s="85" t="n">
        <v>46.336</v>
      </c>
      <c r="G89" s="85" t="n">
        <v>46.6282</v>
      </c>
      <c r="H89" s="85" t="n">
        <v>3069.82</v>
      </c>
      <c r="I89" s="85" t="n">
        <v>44.61</v>
      </c>
      <c r="J89" s="67" t="n">
        <f aca="false">H89/3600</f>
        <v>0.852727777777778</v>
      </c>
      <c r="L89" s="84" t="n">
        <v>24511.2634</v>
      </c>
      <c r="M89" s="85" t="n">
        <v>44.8343</v>
      </c>
      <c r="N89" s="85" t="n">
        <v>46.3442</v>
      </c>
      <c r="O89" s="85" t="n">
        <v>46.6277</v>
      </c>
      <c r="P89" s="85" t="n">
        <v>3077.27</v>
      </c>
      <c r="Q89" s="85" t="n">
        <v>44.59</v>
      </c>
      <c r="R89" s="67" t="n">
        <f aca="false">P89/3600</f>
        <v>0.85479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16" t="n">
        <v>27</v>
      </c>
      <c r="D90" s="86" t="n">
        <v>16436.5454</v>
      </c>
      <c r="E90" s="87" t="n">
        <v>40.8084</v>
      </c>
      <c r="F90" s="87" t="n">
        <v>42.929</v>
      </c>
      <c r="G90" s="87" t="n">
        <v>42.9808</v>
      </c>
      <c r="H90" s="87" t="n">
        <v>2787.95</v>
      </c>
      <c r="I90" s="87" t="n">
        <v>40.95</v>
      </c>
      <c r="J90" s="73" t="n">
        <f aca="false">H90/3600</f>
        <v>0.774430555555556</v>
      </c>
      <c r="L90" s="86" t="n">
        <v>16422.0475</v>
      </c>
      <c r="M90" s="87" t="n">
        <v>40.8108</v>
      </c>
      <c r="N90" s="87" t="n">
        <v>42.9255</v>
      </c>
      <c r="O90" s="87" t="n">
        <v>42.9781</v>
      </c>
      <c r="P90" s="87" t="n">
        <v>2782.85</v>
      </c>
      <c r="Q90" s="87" t="n">
        <v>40.27</v>
      </c>
      <c r="R90" s="73" t="n">
        <f aca="false">P90/3600</f>
        <v>0.77301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7" t="n">
        <v>12</v>
      </c>
      <c r="D91" s="82" t="n">
        <v>61834.068</v>
      </c>
      <c r="E91" s="83" t="n">
        <v>54.4797</v>
      </c>
      <c r="F91" s="83" t="n">
        <v>53.4571</v>
      </c>
      <c r="G91" s="83" t="n">
        <v>53.3953</v>
      </c>
      <c r="H91" s="83" t="n">
        <v>2563.29</v>
      </c>
      <c r="I91" s="83" t="n">
        <v>39.34</v>
      </c>
      <c r="J91" s="62" t="n">
        <f aca="false">H91/3600</f>
        <v>0.712025</v>
      </c>
      <c r="L91" s="82" t="n">
        <v>62124.3864</v>
      </c>
      <c r="M91" s="83" t="n">
        <v>54.4443</v>
      </c>
      <c r="N91" s="83" t="n">
        <v>53.4572</v>
      </c>
      <c r="O91" s="83" t="n">
        <v>53.3942</v>
      </c>
      <c r="P91" s="83" t="n">
        <v>2569.37</v>
      </c>
      <c r="Q91" s="83" t="n">
        <v>39.12</v>
      </c>
      <c r="R91" s="62" t="n">
        <f aca="false">P91/3600</f>
        <v>0.71371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11" t="n">
        <v>17</v>
      </c>
      <c r="D92" s="84" t="n">
        <v>49031.5184</v>
      </c>
      <c r="E92" s="85" t="n">
        <v>50.5951</v>
      </c>
      <c r="F92" s="85" t="n">
        <v>48.7062</v>
      </c>
      <c r="G92" s="85" t="n">
        <v>48.7259</v>
      </c>
      <c r="H92" s="85" t="n">
        <v>2441.87</v>
      </c>
      <c r="I92" s="85" t="n">
        <v>36.99</v>
      </c>
      <c r="J92" s="67" t="n">
        <f aca="false">H92/3600</f>
        <v>0.678297222222222</v>
      </c>
      <c r="L92" s="84" t="n">
        <v>48857.2152</v>
      </c>
      <c r="M92" s="85" t="n">
        <v>50.5842</v>
      </c>
      <c r="N92" s="85" t="n">
        <v>48.7027</v>
      </c>
      <c r="O92" s="85" t="n">
        <v>48.7258</v>
      </c>
      <c r="P92" s="85" t="n">
        <v>2447.4</v>
      </c>
      <c r="Q92" s="85" t="n">
        <v>36.64</v>
      </c>
      <c r="R92" s="67" t="n">
        <f aca="false">P92/3600</f>
        <v>0.67983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11" t="n">
        <v>22</v>
      </c>
      <c r="D93" s="84" t="n">
        <v>37876.1496</v>
      </c>
      <c r="E93" s="85" t="n">
        <v>46.3702</v>
      </c>
      <c r="F93" s="85" t="n">
        <v>44.5801</v>
      </c>
      <c r="G93" s="85" t="n">
        <v>44.703</v>
      </c>
      <c r="H93" s="85" t="n">
        <v>2307.62</v>
      </c>
      <c r="I93" s="85" t="n">
        <v>34.2</v>
      </c>
      <c r="J93" s="67" t="n">
        <f aca="false">H93/3600</f>
        <v>0.641005555555556</v>
      </c>
      <c r="L93" s="84" t="n">
        <v>37683.7816</v>
      </c>
      <c r="M93" s="85" t="n">
        <v>46.3856</v>
      </c>
      <c r="N93" s="85" t="n">
        <v>44.584</v>
      </c>
      <c r="O93" s="85" t="n">
        <v>44.6967</v>
      </c>
      <c r="P93" s="85" t="n">
        <v>2319.05</v>
      </c>
      <c r="Q93" s="85" t="n">
        <v>33.96</v>
      </c>
      <c r="R93" s="67" t="n">
        <f aca="false">P93/3600</f>
        <v>0.64418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16" t="n">
        <v>27</v>
      </c>
      <c r="D94" s="86" t="n">
        <v>28379.3032</v>
      </c>
      <c r="E94" s="87" t="n">
        <v>41.8323</v>
      </c>
      <c r="F94" s="87" t="n">
        <v>40.6766</v>
      </c>
      <c r="G94" s="87" t="n">
        <v>40.8405</v>
      </c>
      <c r="H94" s="87" t="n">
        <v>2165.2</v>
      </c>
      <c r="I94" s="87" t="n">
        <v>31.9</v>
      </c>
      <c r="J94" s="73" t="n">
        <f aca="false">H94/3600</f>
        <v>0.601444444444444</v>
      </c>
      <c r="L94" s="86" t="n">
        <v>28307.8608</v>
      </c>
      <c r="M94" s="87" t="n">
        <v>41.8399</v>
      </c>
      <c r="N94" s="87" t="n">
        <v>40.6857</v>
      </c>
      <c r="O94" s="87" t="n">
        <v>40.8636</v>
      </c>
      <c r="P94" s="87" t="n">
        <v>2165.84</v>
      </c>
      <c r="Q94" s="87" t="n">
        <v>31.38</v>
      </c>
      <c r="R94" s="73" t="n">
        <f aca="false">P94/3600</f>
        <v>0.60162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7" t="n">
        <v>12</v>
      </c>
      <c r="D95" s="82" t="n">
        <v>11273.6394</v>
      </c>
      <c r="E95" s="83" t="n">
        <v>57.9369</v>
      </c>
      <c r="F95" s="83" t="n">
        <v>60.0071</v>
      </c>
      <c r="G95" s="83" t="n">
        <v>60.5243</v>
      </c>
      <c r="H95" s="83" t="n">
        <v>2830.69</v>
      </c>
      <c r="I95" s="83" t="n">
        <v>40.06</v>
      </c>
      <c r="J95" s="62" t="n">
        <f aca="false">H95/3600</f>
        <v>0.786302777777778</v>
      </c>
      <c r="L95" s="82" t="n">
        <v>11252.0074</v>
      </c>
      <c r="M95" s="83" t="n">
        <v>57.9438</v>
      </c>
      <c r="N95" s="83" t="n">
        <v>60.0104</v>
      </c>
      <c r="O95" s="83" t="n">
        <v>60.541</v>
      </c>
      <c r="P95" s="83" t="n">
        <v>2862.72</v>
      </c>
      <c r="Q95" s="83" t="n">
        <v>41.26</v>
      </c>
      <c r="R95" s="62" t="n">
        <f aca="false">P95/3600</f>
        <v>0.795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11" t="n">
        <v>17</v>
      </c>
      <c r="D96" s="84" t="n">
        <v>7781.7725</v>
      </c>
      <c r="E96" s="85" t="n">
        <v>54.254</v>
      </c>
      <c r="F96" s="85" t="n">
        <v>56.1389</v>
      </c>
      <c r="G96" s="85" t="n">
        <v>56.8555</v>
      </c>
      <c r="H96" s="85" t="n">
        <v>2670.24</v>
      </c>
      <c r="I96" s="85" t="n">
        <v>37.91</v>
      </c>
      <c r="J96" s="67" t="n">
        <f aca="false">H96/3600</f>
        <v>0.741733333333333</v>
      </c>
      <c r="L96" s="84" t="n">
        <v>7762.1174</v>
      </c>
      <c r="M96" s="85" t="n">
        <v>54.2586</v>
      </c>
      <c r="N96" s="85" t="n">
        <v>56.1197</v>
      </c>
      <c r="O96" s="85" t="n">
        <v>56.8569</v>
      </c>
      <c r="P96" s="85" t="n">
        <v>2661.46</v>
      </c>
      <c r="Q96" s="85" t="n">
        <v>39.08</v>
      </c>
      <c r="R96" s="67" t="n">
        <f aca="false">P96/3600</f>
        <v>0.7392944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11" t="n">
        <v>22</v>
      </c>
      <c r="D97" s="84" t="n">
        <v>5345.6064</v>
      </c>
      <c r="E97" s="85" t="n">
        <v>50.6482</v>
      </c>
      <c r="F97" s="85" t="n">
        <v>52.8332</v>
      </c>
      <c r="G97" s="85" t="n">
        <v>53.7213</v>
      </c>
      <c r="H97" s="85" t="n">
        <v>2537.62</v>
      </c>
      <c r="I97" s="85" t="n">
        <v>36.43</v>
      </c>
      <c r="J97" s="67" t="n">
        <f aca="false">H97/3600</f>
        <v>0.704894444444444</v>
      </c>
      <c r="L97" s="84" t="n">
        <v>5332.6582</v>
      </c>
      <c r="M97" s="85" t="n">
        <v>50.6518</v>
      </c>
      <c r="N97" s="85" t="n">
        <v>52.8016</v>
      </c>
      <c r="O97" s="85" t="n">
        <v>53.7254</v>
      </c>
      <c r="P97" s="85" t="n">
        <v>2548.04</v>
      </c>
      <c r="Q97" s="85" t="n">
        <v>35.34</v>
      </c>
      <c r="R97" s="67" t="n">
        <f aca="false">P97/3600</f>
        <v>0.70778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16" t="n">
        <v>27</v>
      </c>
      <c r="D98" s="86" t="n">
        <v>3610.9126</v>
      </c>
      <c r="E98" s="87" t="n">
        <v>46.9599</v>
      </c>
      <c r="F98" s="87" t="n">
        <v>49.2875</v>
      </c>
      <c r="G98" s="87" t="n">
        <v>50.2433</v>
      </c>
      <c r="H98" s="87" t="n">
        <v>2429.98</v>
      </c>
      <c r="I98" s="87" t="n">
        <v>34.02</v>
      </c>
      <c r="J98" s="73" t="n">
        <f aca="false">H98/3600</f>
        <v>0.674994444444445</v>
      </c>
      <c r="L98" s="86" t="n">
        <v>3604.4515</v>
      </c>
      <c r="M98" s="87" t="n">
        <v>46.9638</v>
      </c>
      <c r="N98" s="87" t="n">
        <v>49.1764</v>
      </c>
      <c r="O98" s="87" t="n">
        <v>50.235</v>
      </c>
      <c r="P98" s="87" t="n">
        <v>2411.46</v>
      </c>
      <c r="Q98" s="87" t="n">
        <v>33.63</v>
      </c>
      <c r="R98" s="73" t="n">
        <f aca="false">P98/3600</f>
        <v>0.6698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000819641444</v>
      </c>
      <c r="J106" s="88" t="n">
        <f aca="false">GEOMEAN(J3:J98)</f>
        <v>0.768573560593166</v>
      </c>
      <c r="Q106" s="88" t="n">
        <f aca="false">GEOMEAN(Q3:Q98)</f>
        <v>40.5818076657125</v>
      </c>
      <c r="R106" s="88" t="n">
        <f aca="false">GEOMEAN(R3:R98)</f>
        <v>0.76854973552801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9780400016491</v>
      </c>
      <c r="R107" s="89" t="n">
        <f aca="false">R106/J106</f>
        <v>0.99996900093058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3167222222222</v>
      </c>
      <c r="J108" s="88" t="n">
        <f aca="false">SUM(J3:J98)</f>
        <v>114.032505555556</v>
      </c>
      <c r="Q108" s="88" t="n">
        <f aca="false">SUM(Q3:Q98)/3600</f>
        <v>1.61803611111111</v>
      </c>
      <c r="R108" s="88" t="n">
        <f aca="false">SUM(R3:R98)</f>
        <v>113.92968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9302861581673</v>
      </c>
      <c r="J113" s="88" t="n">
        <f aca="false">GEOMEAN(J3:J82)</f>
        <v>0.786680275567279</v>
      </c>
      <c r="Q113" s="88" t="n">
        <f aca="false">GEOMEAN(Q3:Q82)</f>
        <v>41.4632306701717</v>
      </c>
      <c r="R113" s="88" t="n">
        <f aca="false">GEOMEAN(R3:R82)</f>
        <v>0.78628582705773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8861142367743</v>
      </c>
      <c r="R114" s="89" t="n">
        <f aca="false">R113/J113</f>
        <v>0.99949859107722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60" t="n">
        <v>92864.0688</v>
      </c>
      <c r="E3" s="61" t="n">
        <v>46.8594</v>
      </c>
      <c r="F3" s="61" t="n">
        <v>46.2302</v>
      </c>
      <c r="G3" s="61" t="n">
        <v>48.0352</v>
      </c>
      <c r="H3" s="61" t="n">
        <v>22338.9</v>
      </c>
      <c r="I3" s="61" t="n">
        <v>64.39</v>
      </c>
      <c r="J3" s="62" t="n">
        <f aca="false">H3/3600</f>
        <v>6.20525</v>
      </c>
      <c r="L3" s="60" t="n">
        <v>92844.0448</v>
      </c>
      <c r="M3" s="61" t="n">
        <v>46.8595</v>
      </c>
      <c r="N3" s="61" t="n">
        <v>46.2287</v>
      </c>
      <c r="O3" s="61" t="n">
        <v>48.0358</v>
      </c>
      <c r="P3" s="61" t="n">
        <v>22608.92</v>
      </c>
      <c r="Q3" s="61" t="n">
        <v>67.62</v>
      </c>
      <c r="R3" s="63" t="n">
        <f aca="false">P3/3600</f>
        <v>6.2802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65" t="n">
        <v>34488.3488</v>
      </c>
      <c r="E4" s="66" t="n">
        <v>44.0609</v>
      </c>
      <c r="F4" s="66" t="n">
        <v>43.4017</v>
      </c>
      <c r="G4" s="66" t="n">
        <v>46.0058</v>
      </c>
      <c r="H4" s="66" t="n">
        <v>16736.04</v>
      </c>
      <c r="I4" s="66" t="n">
        <v>46.47</v>
      </c>
      <c r="J4" s="67" t="n">
        <f aca="false">H4/3600</f>
        <v>4.6489</v>
      </c>
      <c r="L4" s="65" t="n">
        <v>34479.5168</v>
      </c>
      <c r="M4" s="66" t="n">
        <v>44.0616</v>
      </c>
      <c r="N4" s="66" t="n">
        <v>43.4018</v>
      </c>
      <c r="O4" s="66" t="n">
        <v>46.004</v>
      </c>
      <c r="P4" s="66" t="n">
        <v>16914.18</v>
      </c>
      <c r="Q4" s="66" t="n">
        <v>45.28</v>
      </c>
      <c r="R4" s="68" t="n">
        <f aca="false">P4/3600</f>
        <v>4.69838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22</v>
      </c>
      <c r="D5" s="65" t="n">
        <v>13012.3392</v>
      </c>
      <c r="E5" s="66" t="n">
        <v>41.6284</v>
      </c>
      <c r="F5" s="66" t="n">
        <v>41.4868</v>
      </c>
      <c r="G5" s="66" t="n">
        <v>44.1419</v>
      </c>
      <c r="H5" s="66" t="n">
        <v>13755.82</v>
      </c>
      <c r="I5" s="66" t="n">
        <v>35.29</v>
      </c>
      <c r="J5" s="67" t="n">
        <f aca="false">H5/3600</f>
        <v>3.82106111111111</v>
      </c>
      <c r="L5" s="65" t="n">
        <v>13004.5536</v>
      </c>
      <c r="M5" s="66" t="n">
        <v>41.6293</v>
      </c>
      <c r="N5" s="66" t="n">
        <v>41.4867</v>
      </c>
      <c r="O5" s="66" t="n">
        <v>44.1412</v>
      </c>
      <c r="P5" s="66" t="n">
        <v>13688.76</v>
      </c>
      <c r="Q5" s="66" t="n">
        <v>35.02</v>
      </c>
      <c r="R5" s="68" t="n">
        <f aca="false">P5/3600</f>
        <v>3.80243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27</v>
      </c>
      <c r="D6" s="71" t="n">
        <v>5288.9136</v>
      </c>
      <c r="E6" s="72" t="n">
        <v>39.1385</v>
      </c>
      <c r="F6" s="72" t="n">
        <v>39.7809</v>
      </c>
      <c r="G6" s="72" t="n">
        <v>42.2649</v>
      </c>
      <c r="H6" s="72" t="n">
        <v>12181.88</v>
      </c>
      <c r="I6" s="72" t="n">
        <v>28.14</v>
      </c>
      <c r="J6" s="73" t="n">
        <f aca="false">H6/3600</f>
        <v>3.38385555555556</v>
      </c>
      <c r="L6" s="71" t="n">
        <v>5287.1552</v>
      </c>
      <c r="M6" s="72" t="n">
        <v>39.1387</v>
      </c>
      <c r="N6" s="72" t="n">
        <v>39.7798</v>
      </c>
      <c r="O6" s="72" t="n">
        <v>42.2574</v>
      </c>
      <c r="P6" s="72" t="n">
        <v>12218.71</v>
      </c>
      <c r="Q6" s="72" t="n">
        <v>28.45</v>
      </c>
      <c r="R6" s="74" t="n">
        <f aca="false">P6/3600</f>
        <v>3.39408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60" t="n">
        <v>145432.8544</v>
      </c>
      <c r="E7" s="61" t="n">
        <v>47.1201</v>
      </c>
      <c r="F7" s="61" t="n">
        <v>48.2642</v>
      </c>
      <c r="G7" s="61" t="n">
        <v>47.4842</v>
      </c>
      <c r="H7" s="61" t="n">
        <v>27557.79</v>
      </c>
      <c r="I7" s="61" t="n">
        <v>76.2</v>
      </c>
      <c r="J7" s="62" t="n">
        <f aca="false">H7/3600</f>
        <v>7.65494166666667</v>
      </c>
      <c r="L7" s="60" t="n">
        <v>145383.6624</v>
      </c>
      <c r="M7" s="61" t="n">
        <v>47.1204</v>
      </c>
      <c r="N7" s="61" t="n">
        <v>48.2643</v>
      </c>
      <c r="O7" s="61" t="n">
        <v>47.4849</v>
      </c>
      <c r="P7" s="61" t="n">
        <v>27539.08</v>
      </c>
      <c r="Q7" s="61" t="n">
        <v>79.1</v>
      </c>
      <c r="R7" s="63" t="n">
        <f aca="false">P7/3600</f>
        <v>7.6497444444444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5" t="n">
        <v>70637.8672</v>
      </c>
      <c r="E8" s="66" t="n">
        <v>43.3321</v>
      </c>
      <c r="F8" s="66" t="n">
        <v>46.5239</v>
      </c>
      <c r="G8" s="66" t="n">
        <v>45.8096</v>
      </c>
      <c r="H8" s="66" t="n">
        <v>22859.25</v>
      </c>
      <c r="I8" s="66" t="n">
        <v>61.44</v>
      </c>
      <c r="J8" s="67" t="n">
        <f aca="false">H8/3600</f>
        <v>6.34979166666667</v>
      </c>
      <c r="L8" s="65" t="n">
        <v>70600.2112</v>
      </c>
      <c r="M8" s="66" t="n">
        <v>43.3326</v>
      </c>
      <c r="N8" s="66" t="n">
        <v>46.5211</v>
      </c>
      <c r="O8" s="66" t="n">
        <v>45.8102</v>
      </c>
      <c r="P8" s="66" t="n">
        <v>23007</v>
      </c>
      <c r="Q8" s="66" t="n">
        <v>64.15</v>
      </c>
      <c r="R8" s="68" t="n">
        <f aca="false">P8/3600</f>
        <v>6.39083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22</v>
      </c>
      <c r="D9" s="65" t="n">
        <v>32720.1472</v>
      </c>
      <c r="E9" s="66" t="n">
        <v>40.139</v>
      </c>
      <c r="F9" s="66" t="n">
        <v>44.8448</v>
      </c>
      <c r="G9" s="66" t="n">
        <v>44.6451</v>
      </c>
      <c r="H9" s="66" t="n">
        <v>19126.75</v>
      </c>
      <c r="I9" s="66" t="n">
        <v>49.05</v>
      </c>
      <c r="J9" s="67" t="n">
        <f aca="false">H9/3600</f>
        <v>5.31298611111111</v>
      </c>
      <c r="L9" s="65" t="n">
        <v>32703.0128</v>
      </c>
      <c r="M9" s="66" t="n">
        <v>40.1416</v>
      </c>
      <c r="N9" s="66" t="n">
        <v>44.84</v>
      </c>
      <c r="O9" s="66" t="n">
        <v>44.6427</v>
      </c>
      <c r="P9" s="66" t="n">
        <v>18980.73</v>
      </c>
      <c r="Q9" s="66" t="n">
        <v>46.74</v>
      </c>
      <c r="R9" s="68" t="n">
        <f aca="false">P9/3600</f>
        <v>5.2724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27</v>
      </c>
      <c r="D10" s="71" t="n">
        <v>15743.0256</v>
      </c>
      <c r="E10" s="72" t="n">
        <v>37.1621</v>
      </c>
      <c r="F10" s="72" t="n">
        <v>42.9115</v>
      </c>
      <c r="G10" s="72" t="n">
        <v>43.2562</v>
      </c>
      <c r="H10" s="72" t="n">
        <v>16481.68</v>
      </c>
      <c r="I10" s="72" t="n">
        <v>39.32</v>
      </c>
      <c r="J10" s="73" t="n">
        <f aca="false">H10/3600</f>
        <v>4.57824444444445</v>
      </c>
      <c r="L10" s="71" t="n">
        <v>15739.9072</v>
      </c>
      <c r="M10" s="72" t="n">
        <v>37.1646</v>
      </c>
      <c r="N10" s="72" t="n">
        <v>42.9026</v>
      </c>
      <c r="O10" s="72" t="n">
        <v>43.2548</v>
      </c>
      <c r="P10" s="72" t="n">
        <v>16638.85</v>
      </c>
      <c r="Q10" s="72" t="n">
        <v>39.96</v>
      </c>
      <c r="R10" s="74" t="n">
        <f aca="false">P10/3600</f>
        <v>4.62190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7" t="n">
        <v>12</v>
      </c>
      <c r="D11" s="60" t="n">
        <v>656651.64</v>
      </c>
      <c r="E11" s="61" t="n">
        <v>46.4059</v>
      </c>
      <c r="F11" s="61" t="n">
        <v>45.8467</v>
      </c>
      <c r="G11" s="61" t="n">
        <v>46.1588</v>
      </c>
      <c r="H11" s="61" t="n">
        <v>68639.44</v>
      </c>
      <c r="I11" s="61" t="n">
        <v>186.76</v>
      </c>
      <c r="J11" s="62" t="n">
        <f aca="false">H11/3600</f>
        <v>19.0665111111111</v>
      </c>
      <c r="L11" s="60" t="n">
        <v>655382.528</v>
      </c>
      <c r="M11" s="61" t="n">
        <v>46.4125</v>
      </c>
      <c r="N11" s="61" t="n">
        <v>45.8487</v>
      </c>
      <c r="O11" s="61" t="n">
        <v>46.1588</v>
      </c>
      <c r="P11" s="61" t="n">
        <v>68268.93</v>
      </c>
      <c r="Q11" s="61" t="n">
        <v>181.2</v>
      </c>
      <c r="R11" s="63" t="n">
        <f aca="false">P11/3600</f>
        <v>18.963591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11" t="n">
        <v>17</v>
      </c>
      <c r="D12" s="65" t="n">
        <v>377213.6688</v>
      </c>
      <c r="E12" s="66" t="n">
        <v>42.7817</v>
      </c>
      <c r="F12" s="66" t="n">
        <v>41.2603</v>
      </c>
      <c r="G12" s="66" t="n">
        <v>40.5591</v>
      </c>
      <c r="H12" s="66" t="n">
        <v>61014.1</v>
      </c>
      <c r="I12" s="66" t="n">
        <v>150.03</v>
      </c>
      <c r="J12" s="67" t="n">
        <f aca="false">H12/3600</f>
        <v>16.9483611111111</v>
      </c>
      <c r="L12" s="65" t="n">
        <v>378943.2816</v>
      </c>
      <c r="M12" s="66" t="n">
        <v>42.7861</v>
      </c>
      <c r="N12" s="66" t="n">
        <v>41.261</v>
      </c>
      <c r="O12" s="66" t="n">
        <v>40.5606</v>
      </c>
      <c r="P12" s="66" t="n">
        <v>61876.71</v>
      </c>
      <c r="Q12" s="66" t="n">
        <v>147.52</v>
      </c>
      <c r="R12" s="68" t="n">
        <f aca="false">P12/3600</f>
        <v>17.18797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11" t="n">
        <v>22</v>
      </c>
      <c r="D13" s="65" t="n">
        <v>216367.8944</v>
      </c>
      <c r="E13" s="66" t="n">
        <v>39.1018</v>
      </c>
      <c r="F13" s="66" t="n">
        <v>39.1038</v>
      </c>
      <c r="G13" s="66" t="n">
        <v>37.6832</v>
      </c>
      <c r="H13" s="66" t="n">
        <v>53051.39</v>
      </c>
      <c r="I13" s="66" t="n">
        <v>121.52</v>
      </c>
      <c r="J13" s="67" t="n">
        <f aca="false">H13/3600</f>
        <v>14.7364972222222</v>
      </c>
      <c r="L13" s="65" t="n">
        <v>217975.504</v>
      </c>
      <c r="M13" s="66" t="n">
        <v>39.088</v>
      </c>
      <c r="N13" s="66" t="n">
        <v>39.1044</v>
      </c>
      <c r="O13" s="66" t="n">
        <v>37.6825</v>
      </c>
      <c r="P13" s="66" t="n">
        <v>53579.5</v>
      </c>
      <c r="Q13" s="66" t="n">
        <v>123.01</v>
      </c>
      <c r="R13" s="68" t="n">
        <f aca="false">P13/3600</f>
        <v>14.8831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16" t="n">
        <v>27</v>
      </c>
      <c r="D14" s="71" t="n">
        <v>102677.1328</v>
      </c>
      <c r="E14" s="72" t="n">
        <v>33.7943</v>
      </c>
      <c r="F14" s="72" t="n">
        <v>37.8209</v>
      </c>
      <c r="G14" s="72" t="n">
        <v>36.4075</v>
      </c>
      <c r="H14" s="72" t="n">
        <v>44205.74</v>
      </c>
      <c r="I14" s="72" t="n">
        <v>109.68</v>
      </c>
      <c r="J14" s="73" t="n">
        <f aca="false">H14/3600</f>
        <v>12.2793722222222</v>
      </c>
      <c r="L14" s="71" t="n">
        <v>102749.8672</v>
      </c>
      <c r="M14" s="72" t="n">
        <v>33.7851</v>
      </c>
      <c r="N14" s="72" t="n">
        <v>37.824</v>
      </c>
      <c r="O14" s="72" t="n">
        <v>36.41</v>
      </c>
      <c r="P14" s="72" t="n">
        <v>44290.07</v>
      </c>
      <c r="Q14" s="72" t="n">
        <v>109.36</v>
      </c>
      <c r="R14" s="74" t="n">
        <f aca="false">P14/3600</f>
        <v>12.302797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7" t="n">
        <v>12</v>
      </c>
      <c r="D15" s="60" t="n">
        <v>205907.4512</v>
      </c>
      <c r="E15" s="61" t="n">
        <v>47.3272</v>
      </c>
      <c r="F15" s="61" t="n">
        <v>47.8709</v>
      </c>
      <c r="G15" s="61" t="n">
        <v>47.4626</v>
      </c>
      <c r="H15" s="61" t="n">
        <v>56601.88</v>
      </c>
      <c r="I15" s="61" t="n">
        <v>115.47</v>
      </c>
      <c r="J15" s="62" t="n">
        <f aca="false">H15/3600</f>
        <v>15.7227444444444</v>
      </c>
      <c r="L15" s="60" t="n">
        <v>206489.8064</v>
      </c>
      <c r="M15" s="61" t="n">
        <v>47.3274</v>
      </c>
      <c r="N15" s="61" t="n">
        <v>47.8707</v>
      </c>
      <c r="O15" s="61" t="n">
        <v>47.4623</v>
      </c>
      <c r="P15" s="61" t="n">
        <v>56990.31</v>
      </c>
      <c r="Q15" s="61" t="n">
        <v>115.65</v>
      </c>
      <c r="R15" s="63" t="n">
        <f aca="false">P15/3600</f>
        <v>15.830641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11" t="n">
        <v>17</v>
      </c>
      <c r="D16" s="65" t="n">
        <v>83038.6288</v>
      </c>
      <c r="E16" s="66" t="n">
        <v>43.8743</v>
      </c>
      <c r="F16" s="66" t="n">
        <v>46.9459</v>
      </c>
      <c r="G16" s="66" t="n">
        <v>46.5382</v>
      </c>
      <c r="H16" s="66" t="n">
        <v>46059.06</v>
      </c>
      <c r="I16" s="66" t="n">
        <v>102.92</v>
      </c>
      <c r="J16" s="67" t="n">
        <f aca="false">H16/3600</f>
        <v>12.7941833333333</v>
      </c>
      <c r="L16" s="65" t="n">
        <v>83039.0832</v>
      </c>
      <c r="M16" s="66" t="n">
        <v>43.8742</v>
      </c>
      <c r="N16" s="66" t="n">
        <v>46.9459</v>
      </c>
      <c r="O16" s="66" t="n">
        <v>46.5388</v>
      </c>
      <c r="P16" s="66" t="n">
        <v>45995.9</v>
      </c>
      <c r="Q16" s="66" t="n">
        <v>94.65</v>
      </c>
      <c r="R16" s="68" t="n">
        <f aca="false">P16/3600</f>
        <v>12.7766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11" t="n">
        <v>22</v>
      </c>
      <c r="D17" s="65" t="n">
        <v>23530.0544</v>
      </c>
      <c r="E17" s="66" t="n">
        <v>41.3617</v>
      </c>
      <c r="F17" s="66" t="n">
        <v>46.2066</v>
      </c>
      <c r="G17" s="66" t="n">
        <v>45.8867</v>
      </c>
      <c r="H17" s="66" t="n">
        <v>34883.1</v>
      </c>
      <c r="I17" s="66" t="n">
        <v>76.56</v>
      </c>
      <c r="J17" s="67" t="n">
        <f aca="false">H17/3600</f>
        <v>9.68975</v>
      </c>
      <c r="L17" s="65" t="n">
        <v>23532.2512</v>
      </c>
      <c r="M17" s="66" t="n">
        <v>41.362</v>
      </c>
      <c r="N17" s="66" t="n">
        <v>46.2069</v>
      </c>
      <c r="O17" s="66" t="n">
        <v>45.8873</v>
      </c>
      <c r="P17" s="66" t="n">
        <v>35544.28</v>
      </c>
      <c r="Q17" s="66" t="n">
        <v>75.51</v>
      </c>
      <c r="R17" s="68" t="n">
        <f aca="false">P17/3600</f>
        <v>9.87341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16" t="n">
        <v>27</v>
      </c>
      <c r="D18" s="71" t="n">
        <v>5918.6816</v>
      </c>
      <c r="E18" s="72" t="n">
        <v>40.0043</v>
      </c>
      <c r="F18" s="72" t="n">
        <v>45.4874</v>
      </c>
      <c r="G18" s="72" t="n">
        <v>45.2899</v>
      </c>
      <c r="H18" s="72" t="n">
        <v>29284.34</v>
      </c>
      <c r="I18" s="72" t="n">
        <v>58.52</v>
      </c>
      <c r="J18" s="73" t="n">
        <f aca="false">H18/3600</f>
        <v>8.13453888888889</v>
      </c>
      <c r="L18" s="71" t="n">
        <v>5918.4608</v>
      </c>
      <c r="M18" s="72" t="n">
        <v>40.005</v>
      </c>
      <c r="N18" s="72" t="n">
        <v>45.4847</v>
      </c>
      <c r="O18" s="72" t="n">
        <v>45.2881</v>
      </c>
      <c r="P18" s="72" t="n">
        <v>29452.18</v>
      </c>
      <c r="Q18" s="72" t="n">
        <v>59.47</v>
      </c>
      <c r="R18" s="74" t="n">
        <f aca="false">P18/3600</f>
        <v>8.1811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2" t="n">
        <v>46685.9144</v>
      </c>
      <c r="E19" s="83" t="n">
        <v>45.8505</v>
      </c>
      <c r="F19" s="83" t="n">
        <v>46.8438</v>
      </c>
      <c r="G19" s="83" t="n">
        <v>48.7308</v>
      </c>
      <c r="H19" s="83" t="n">
        <v>20568.7</v>
      </c>
      <c r="I19" s="83" t="n">
        <v>57.17</v>
      </c>
      <c r="J19" s="62" t="n">
        <f aca="false">H19/3600</f>
        <v>5.71352777777778</v>
      </c>
      <c r="L19" s="82" t="n">
        <v>46687.492</v>
      </c>
      <c r="M19" s="83" t="n">
        <v>45.8519</v>
      </c>
      <c r="N19" s="83" t="n">
        <v>46.8441</v>
      </c>
      <c r="O19" s="83" t="n">
        <v>48.7307</v>
      </c>
      <c r="P19" s="83" t="n">
        <v>20513.22</v>
      </c>
      <c r="Q19" s="83" t="n">
        <v>57.77</v>
      </c>
      <c r="R19" s="62" t="n">
        <f aca="false">P19/3600</f>
        <v>5.6981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4" t="n">
        <v>13796.6624</v>
      </c>
      <c r="E20" s="85" t="n">
        <v>43.0389</v>
      </c>
      <c r="F20" s="85" t="n">
        <v>44.7588</v>
      </c>
      <c r="G20" s="85" t="n">
        <v>46.9833</v>
      </c>
      <c r="H20" s="85" t="n">
        <v>15293.56</v>
      </c>
      <c r="I20" s="85" t="n">
        <v>39.31</v>
      </c>
      <c r="J20" s="67" t="n">
        <f aca="false">H20/3600</f>
        <v>4.24821111111111</v>
      </c>
      <c r="L20" s="84" t="n">
        <v>13792.0776</v>
      </c>
      <c r="M20" s="85" t="n">
        <v>43.0393</v>
      </c>
      <c r="N20" s="85" t="n">
        <v>44.7573</v>
      </c>
      <c r="O20" s="85" t="n">
        <v>46.9826</v>
      </c>
      <c r="P20" s="85" t="n">
        <v>15282.2</v>
      </c>
      <c r="Q20" s="85" t="n">
        <v>38.18</v>
      </c>
      <c r="R20" s="67" t="n">
        <f aca="false">P20/3600</f>
        <v>4.2450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22</v>
      </c>
      <c r="D21" s="84" t="n">
        <v>4778.356</v>
      </c>
      <c r="E21" s="85" t="n">
        <v>41.6</v>
      </c>
      <c r="F21" s="85" t="n">
        <v>43.4778</v>
      </c>
      <c r="G21" s="85" t="n">
        <v>45.2488</v>
      </c>
      <c r="H21" s="85" t="n">
        <v>12667.59</v>
      </c>
      <c r="I21" s="85" t="n">
        <v>29.54</v>
      </c>
      <c r="J21" s="67" t="n">
        <f aca="false">H21/3600</f>
        <v>3.518775</v>
      </c>
      <c r="L21" s="84" t="n">
        <v>4776.9328</v>
      </c>
      <c r="M21" s="85" t="n">
        <v>41.6005</v>
      </c>
      <c r="N21" s="85" t="n">
        <v>43.4794</v>
      </c>
      <c r="O21" s="85" t="n">
        <v>45.2467</v>
      </c>
      <c r="P21" s="85" t="n">
        <v>12679.62</v>
      </c>
      <c r="Q21" s="85" t="n">
        <v>29.97</v>
      </c>
      <c r="R21" s="67" t="n">
        <f aca="false">P21/3600</f>
        <v>3.5221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27</v>
      </c>
      <c r="D22" s="86" t="n">
        <v>2183.4208</v>
      </c>
      <c r="E22" s="87" t="n">
        <v>39.7552</v>
      </c>
      <c r="F22" s="87" t="n">
        <v>42.114</v>
      </c>
      <c r="G22" s="87" t="n">
        <v>43.4079</v>
      </c>
      <c r="H22" s="87" t="n">
        <v>11318.26</v>
      </c>
      <c r="I22" s="87" t="n">
        <v>26.36</v>
      </c>
      <c r="J22" s="73" t="n">
        <f aca="false">H22/3600</f>
        <v>3.14396111111111</v>
      </c>
      <c r="L22" s="86" t="n">
        <v>2184.0712</v>
      </c>
      <c r="M22" s="87" t="n">
        <v>39.7562</v>
      </c>
      <c r="N22" s="87" t="n">
        <v>42.1146</v>
      </c>
      <c r="O22" s="87" t="n">
        <v>43.4082</v>
      </c>
      <c r="P22" s="87" t="n">
        <v>11285.79</v>
      </c>
      <c r="Q22" s="87" t="n">
        <v>25.77</v>
      </c>
      <c r="R22" s="73" t="n">
        <f aca="false">P22/3600</f>
        <v>3.1349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2" t="n">
        <v>54931.6536</v>
      </c>
      <c r="E23" s="83" t="n">
        <v>45.7031</v>
      </c>
      <c r="F23" s="83" t="n">
        <v>46.4197</v>
      </c>
      <c r="G23" s="83" t="n">
        <v>48.046</v>
      </c>
      <c r="H23" s="83" t="n">
        <v>20463.01</v>
      </c>
      <c r="I23" s="83" t="n">
        <v>62.59</v>
      </c>
      <c r="J23" s="62" t="n">
        <f aca="false">H23/3600</f>
        <v>5.68416944444444</v>
      </c>
      <c r="L23" s="82" t="n">
        <v>54918.8424</v>
      </c>
      <c r="M23" s="83" t="n">
        <v>45.7034</v>
      </c>
      <c r="N23" s="83" t="n">
        <v>46.4202</v>
      </c>
      <c r="O23" s="83" t="n">
        <v>48.0451</v>
      </c>
      <c r="P23" s="83" t="n">
        <v>20801.3</v>
      </c>
      <c r="Q23" s="83" t="n">
        <v>63.4</v>
      </c>
      <c r="R23" s="62" t="n">
        <f aca="false">P23/3600</f>
        <v>5.77813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4" t="n">
        <v>19641.7128</v>
      </c>
      <c r="E24" s="85" t="n">
        <v>42.3139</v>
      </c>
      <c r="F24" s="85" t="n">
        <v>44.0428</v>
      </c>
      <c r="G24" s="85" t="n">
        <v>45.889</v>
      </c>
      <c r="H24" s="85" t="n">
        <v>14680.96</v>
      </c>
      <c r="I24" s="85" t="n">
        <v>40.7</v>
      </c>
      <c r="J24" s="67" t="n">
        <f aca="false">H24/3600</f>
        <v>4.07804444444444</v>
      </c>
      <c r="L24" s="84" t="n">
        <v>19640.1632</v>
      </c>
      <c r="M24" s="85" t="n">
        <v>42.315</v>
      </c>
      <c r="N24" s="85" t="n">
        <v>44.0419</v>
      </c>
      <c r="O24" s="85" t="n">
        <v>45.887</v>
      </c>
      <c r="P24" s="85" t="n">
        <v>14636.6</v>
      </c>
      <c r="Q24" s="85" t="n">
        <v>42.96</v>
      </c>
      <c r="R24" s="67" t="n">
        <f aca="false">P24/3600</f>
        <v>4.0657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22</v>
      </c>
      <c r="D25" s="84" t="n">
        <v>7626.116</v>
      </c>
      <c r="E25" s="85" t="n">
        <v>40.0507</v>
      </c>
      <c r="F25" s="85" t="n">
        <v>42.3614</v>
      </c>
      <c r="G25" s="85" t="n">
        <v>43.7519</v>
      </c>
      <c r="H25" s="85" t="n">
        <v>11691.17</v>
      </c>
      <c r="I25" s="85" t="n">
        <v>30.87</v>
      </c>
      <c r="J25" s="67" t="n">
        <f aca="false">H25/3600</f>
        <v>3.24754722222222</v>
      </c>
      <c r="L25" s="84" t="n">
        <v>7626.412</v>
      </c>
      <c r="M25" s="85" t="n">
        <v>40.0526</v>
      </c>
      <c r="N25" s="85" t="n">
        <v>42.3626</v>
      </c>
      <c r="O25" s="85" t="n">
        <v>43.7526</v>
      </c>
      <c r="P25" s="85" t="n">
        <v>11651.12</v>
      </c>
      <c r="Q25" s="85" t="n">
        <v>29.92</v>
      </c>
      <c r="R25" s="67" t="n">
        <f aca="false">P25/3600</f>
        <v>3.2364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27</v>
      </c>
      <c r="D26" s="86" t="n">
        <v>3331.024</v>
      </c>
      <c r="E26" s="87" t="n">
        <v>37.5452</v>
      </c>
      <c r="F26" s="87" t="n">
        <v>40.4797</v>
      </c>
      <c r="G26" s="87" t="n">
        <v>41.5084</v>
      </c>
      <c r="H26" s="87" t="n">
        <v>10366.12</v>
      </c>
      <c r="I26" s="87" t="n">
        <v>27.12</v>
      </c>
      <c r="J26" s="73" t="n">
        <f aca="false">H26/3600</f>
        <v>2.87947777777778</v>
      </c>
      <c r="L26" s="86" t="n">
        <v>3330.3312</v>
      </c>
      <c r="M26" s="87" t="n">
        <v>37.5466</v>
      </c>
      <c r="N26" s="87" t="n">
        <v>40.4812</v>
      </c>
      <c r="O26" s="87" t="n">
        <v>41.5065</v>
      </c>
      <c r="P26" s="87" t="n">
        <v>10321.81</v>
      </c>
      <c r="Q26" s="87" t="n">
        <v>26.84</v>
      </c>
      <c r="R26" s="73" t="n">
        <f aca="false">P26/3600</f>
        <v>2.86716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2" t="n">
        <v>206355.6512</v>
      </c>
      <c r="E27" s="83" t="n">
        <v>46.2503</v>
      </c>
      <c r="F27" s="83" t="n">
        <v>45.6781</v>
      </c>
      <c r="G27" s="83" t="n">
        <v>46.7408</v>
      </c>
      <c r="H27" s="83" t="n">
        <v>51823.08</v>
      </c>
      <c r="I27" s="83" t="n">
        <v>158.11</v>
      </c>
      <c r="J27" s="62" t="n">
        <f aca="false">H27/3600</f>
        <v>14.3953</v>
      </c>
      <c r="L27" s="82" t="n">
        <v>206453.4816</v>
      </c>
      <c r="M27" s="83" t="n">
        <v>46.2497</v>
      </c>
      <c r="N27" s="83" t="n">
        <v>45.6782</v>
      </c>
      <c r="O27" s="83" t="n">
        <v>46.7425</v>
      </c>
      <c r="P27" s="83" t="n">
        <v>51729.81</v>
      </c>
      <c r="Q27" s="83" t="n">
        <v>156.93</v>
      </c>
      <c r="R27" s="62" t="n">
        <f aca="false">P27/3600</f>
        <v>14.36939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4" t="n">
        <v>75589.7216</v>
      </c>
      <c r="E28" s="85" t="n">
        <v>41.0391</v>
      </c>
      <c r="F28" s="85" t="n">
        <v>41.9876</v>
      </c>
      <c r="G28" s="85" t="n">
        <v>45.0528</v>
      </c>
      <c r="H28" s="85" t="n">
        <v>39049.73</v>
      </c>
      <c r="I28" s="85" t="n">
        <v>112.36</v>
      </c>
      <c r="J28" s="67" t="n">
        <f aca="false">H28/3600</f>
        <v>10.8471472222222</v>
      </c>
      <c r="L28" s="84" t="n">
        <v>75576.0504</v>
      </c>
      <c r="M28" s="85" t="n">
        <v>41.0393</v>
      </c>
      <c r="N28" s="85" t="n">
        <v>41.9873</v>
      </c>
      <c r="O28" s="85" t="n">
        <v>45.0526</v>
      </c>
      <c r="P28" s="85" t="n">
        <v>39005.32</v>
      </c>
      <c r="Q28" s="85" t="n">
        <v>107.1</v>
      </c>
      <c r="R28" s="67" t="n">
        <f aca="false">P28/3600</f>
        <v>10.8348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22</v>
      </c>
      <c r="D29" s="84" t="n">
        <v>18078.7688</v>
      </c>
      <c r="E29" s="85" t="n">
        <v>38.4581</v>
      </c>
      <c r="F29" s="85" t="n">
        <v>40.075</v>
      </c>
      <c r="G29" s="85" t="n">
        <v>43.553</v>
      </c>
      <c r="H29" s="85" t="n">
        <v>27197.57</v>
      </c>
      <c r="I29" s="85" t="n">
        <v>60.16</v>
      </c>
      <c r="J29" s="67" t="n">
        <f aca="false">H29/3600</f>
        <v>7.55488055555556</v>
      </c>
      <c r="L29" s="84" t="n">
        <v>18075.528</v>
      </c>
      <c r="M29" s="85" t="n">
        <v>38.4582</v>
      </c>
      <c r="N29" s="85" t="n">
        <v>40.076</v>
      </c>
      <c r="O29" s="85" t="n">
        <v>43.5504</v>
      </c>
      <c r="P29" s="85" t="n">
        <v>27331.01</v>
      </c>
      <c r="Q29" s="85" t="n">
        <v>62.34</v>
      </c>
      <c r="R29" s="67" t="n">
        <f aca="false">P29/3600</f>
        <v>7.59194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27</v>
      </c>
      <c r="D30" s="86" t="n">
        <v>5730.5128</v>
      </c>
      <c r="E30" s="87" t="n">
        <v>36.8508</v>
      </c>
      <c r="F30" s="87" t="n">
        <v>39.0809</v>
      </c>
      <c r="G30" s="87" t="n">
        <v>41.8581</v>
      </c>
      <c r="H30" s="87" t="n">
        <v>22883.46</v>
      </c>
      <c r="I30" s="87" t="n">
        <v>46.89</v>
      </c>
      <c r="J30" s="73" t="n">
        <f aca="false">H30/3600</f>
        <v>6.35651666666667</v>
      </c>
      <c r="L30" s="86" t="n">
        <v>5727.6304</v>
      </c>
      <c r="M30" s="87" t="n">
        <v>36.8501</v>
      </c>
      <c r="N30" s="87" t="n">
        <v>39.0801</v>
      </c>
      <c r="O30" s="87" t="n">
        <v>41.8608</v>
      </c>
      <c r="P30" s="87" t="n">
        <v>22944.61</v>
      </c>
      <c r="Q30" s="87" t="n">
        <v>48.87</v>
      </c>
      <c r="R30" s="73" t="n">
        <f aca="false">P30/3600</f>
        <v>6.37350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2" t="n">
        <v>167033.5072</v>
      </c>
      <c r="E31" s="83" t="n">
        <v>46.9617</v>
      </c>
      <c r="F31" s="83" t="n">
        <v>46.5511</v>
      </c>
      <c r="G31" s="83" t="n">
        <v>48.2097</v>
      </c>
      <c r="H31" s="83" t="n">
        <v>52221.59</v>
      </c>
      <c r="I31" s="83" t="n">
        <v>148.91</v>
      </c>
      <c r="J31" s="62" t="n">
        <f aca="false">H31/3600</f>
        <v>14.5059972222222</v>
      </c>
      <c r="L31" s="82" t="n">
        <v>167079.2632</v>
      </c>
      <c r="M31" s="83" t="n">
        <v>46.9608</v>
      </c>
      <c r="N31" s="83" t="n">
        <v>46.5509</v>
      </c>
      <c r="O31" s="83" t="n">
        <v>48.2103</v>
      </c>
      <c r="P31" s="83" t="n">
        <v>52001.9</v>
      </c>
      <c r="Q31" s="83" t="n">
        <v>144.81</v>
      </c>
      <c r="R31" s="62" t="n">
        <f aca="false">P31/3600</f>
        <v>14.4449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4" t="n">
        <v>65239.8376</v>
      </c>
      <c r="E32" s="85" t="n">
        <v>41.9216</v>
      </c>
      <c r="F32" s="85" t="n">
        <v>44.8081</v>
      </c>
      <c r="G32" s="85" t="n">
        <v>46.5781</v>
      </c>
      <c r="H32" s="85" t="n">
        <v>40059.23</v>
      </c>
      <c r="I32" s="85" t="n">
        <v>100.79</v>
      </c>
      <c r="J32" s="67" t="n">
        <f aca="false">H32/3600</f>
        <v>11.1275638888889</v>
      </c>
      <c r="L32" s="84" t="n">
        <v>65218.3208</v>
      </c>
      <c r="M32" s="85" t="n">
        <v>41.9212</v>
      </c>
      <c r="N32" s="85" t="n">
        <v>44.8087</v>
      </c>
      <c r="O32" s="85" t="n">
        <v>46.5781</v>
      </c>
      <c r="P32" s="85" t="n">
        <v>40060.79</v>
      </c>
      <c r="Q32" s="85" t="n">
        <v>100.34</v>
      </c>
      <c r="R32" s="67" t="n">
        <f aca="false">P32/3600</f>
        <v>11.12799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22</v>
      </c>
      <c r="D33" s="84" t="n">
        <v>17296.5112</v>
      </c>
      <c r="E33" s="85" t="n">
        <v>39.1455</v>
      </c>
      <c r="F33" s="85" t="n">
        <v>43.7548</v>
      </c>
      <c r="G33" s="85" t="n">
        <v>44.9632</v>
      </c>
      <c r="H33" s="85" t="n">
        <v>30873.75</v>
      </c>
      <c r="I33" s="85" t="n">
        <v>70.63</v>
      </c>
      <c r="J33" s="67" t="n">
        <f aca="false">H33/3600</f>
        <v>8.57604166666667</v>
      </c>
      <c r="L33" s="84" t="n">
        <v>17285.3864</v>
      </c>
      <c r="M33" s="85" t="n">
        <v>39.1455</v>
      </c>
      <c r="N33" s="85" t="n">
        <v>43.7545</v>
      </c>
      <c r="O33" s="85" t="n">
        <v>44.9653</v>
      </c>
      <c r="P33" s="85" t="n">
        <v>31229.4</v>
      </c>
      <c r="Q33" s="85" t="n">
        <v>68.4</v>
      </c>
      <c r="R33" s="67" t="n">
        <f aca="false">P33/3600</f>
        <v>8.6748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27</v>
      </c>
      <c r="D34" s="86" t="n">
        <v>6025.6464</v>
      </c>
      <c r="E34" s="87" t="n">
        <v>37.4777</v>
      </c>
      <c r="F34" s="87" t="n">
        <v>42.4907</v>
      </c>
      <c r="G34" s="87" t="n">
        <v>43.0018</v>
      </c>
      <c r="H34" s="87" t="n">
        <v>26643.1</v>
      </c>
      <c r="I34" s="87" t="n">
        <v>55.29</v>
      </c>
      <c r="J34" s="73" t="n">
        <f aca="false">H34/3600</f>
        <v>7.40086111111111</v>
      </c>
      <c r="L34" s="86" t="n">
        <v>6027.956</v>
      </c>
      <c r="M34" s="87" t="n">
        <v>37.4783</v>
      </c>
      <c r="N34" s="87" t="n">
        <v>42.4893</v>
      </c>
      <c r="O34" s="87" t="n">
        <v>43.0076</v>
      </c>
      <c r="P34" s="87" t="n">
        <v>26617.67</v>
      </c>
      <c r="Q34" s="87" t="n">
        <v>55.11</v>
      </c>
      <c r="R34" s="73" t="n">
        <f aca="false">P34/3600</f>
        <v>7.3937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2" t="n">
        <v>258817.3464</v>
      </c>
      <c r="E35" s="83" t="n">
        <v>47.2188</v>
      </c>
      <c r="F35" s="83" t="n">
        <v>45.8696</v>
      </c>
      <c r="G35" s="83" t="n">
        <v>46.8365</v>
      </c>
      <c r="H35" s="83" t="n">
        <v>60278.24</v>
      </c>
      <c r="I35" s="83" t="n">
        <v>185.5</v>
      </c>
      <c r="J35" s="62" t="n">
        <f aca="false">H35/3600</f>
        <v>16.7439555555556</v>
      </c>
      <c r="L35" s="82" t="n">
        <v>259872.1272</v>
      </c>
      <c r="M35" s="83" t="n">
        <v>47.2126</v>
      </c>
      <c r="N35" s="83" t="n">
        <v>45.8702</v>
      </c>
      <c r="O35" s="83" t="n">
        <v>46.8387</v>
      </c>
      <c r="P35" s="83" t="n">
        <v>60074.01</v>
      </c>
      <c r="Q35" s="83" t="n">
        <v>186.35</v>
      </c>
      <c r="R35" s="62" t="n">
        <f aca="false">P35/3600</f>
        <v>16.6872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4" t="n">
        <v>134381.4896</v>
      </c>
      <c r="E36" s="85" t="n">
        <v>42.019</v>
      </c>
      <c r="F36" s="85" t="n">
        <v>43.312</v>
      </c>
      <c r="G36" s="85" t="n">
        <v>45.2157</v>
      </c>
      <c r="H36" s="85" t="n">
        <v>50720.18</v>
      </c>
      <c r="I36" s="85" t="n">
        <v>147.54</v>
      </c>
      <c r="J36" s="67" t="n">
        <f aca="false">H36/3600</f>
        <v>14.0889388888889</v>
      </c>
      <c r="L36" s="84" t="n">
        <v>134434.1968</v>
      </c>
      <c r="M36" s="85" t="n">
        <v>42.0182</v>
      </c>
      <c r="N36" s="85" t="n">
        <v>43.3132</v>
      </c>
      <c r="O36" s="85" t="n">
        <v>45.2159</v>
      </c>
      <c r="P36" s="85" t="n">
        <v>50674.2</v>
      </c>
      <c r="Q36" s="85" t="n">
        <v>150.76</v>
      </c>
      <c r="R36" s="67" t="n">
        <f aca="false">P36/3600</f>
        <v>14.0761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22</v>
      </c>
      <c r="D37" s="84" t="n">
        <v>39195.4784</v>
      </c>
      <c r="E37" s="85" t="n">
        <v>37.3934</v>
      </c>
      <c r="F37" s="85" t="n">
        <v>42.087</v>
      </c>
      <c r="G37" s="85" t="n">
        <v>44.2615</v>
      </c>
      <c r="H37" s="85" t="n">
        <v>35690.18</v>
      </c>
      <c r="I37" s="85" t="n">
        <v>93.64</v>
      </c>
      <c r="J37" s="67" t="n">
        <f aca="false">H37/3600</f>
        <v>9.91393888888889</v>
      </c>
      <c r="L37" s="84" t="n">
        <v>39194.952</v>
      </c>
      <c r="M37" s="85" t="n">
        <v>37.3932</v>
      </c>
      <c r="N37" s="85" t="n">
        <v>42.0848</v>
      </c>
      <c r="O37" s="85" t="n">
        <v>44.258</v>
      </c>
      <c r="P37" s="85" t="n">
        <v>35679.88</v>
      </c>
      <c r="Q37" s="85" t="n">
        <v>97.78</v>
      </c>
      <c r="R37" s="67" t="n">
        <f aca="false">P37/3600</f>
        <v>9.91107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27</v>
      </c>
      <c r="D38" s="86" t="n">
        <v>7233.6256</v>
      </c>
      <c r="E38" s="87" t="n">
        <v>35.286</v>
      </c>
      <c r="F38" s="87" t="n">
        <v>40.792</v>
      </c>
      <c r="G38" s="87" t="n">
        <v>43.1157</v>
      </c>
      <c r="H38" s="87" t="n">
        <v>26930.16</v>
      </c>
      <c r="I38" s="87" t="n">
        <v>60.58</v>
      </c>
      <c r="J38" s="73" t="n">
        <f aca="false">H38/3600</f>
        <v>7.4806</v>
      </c>
      <c r="L38" s="86" t="n">
        <v>7240.3552</v>
      </c>
      <c r="M38" s="87" t="n">
        <v>35.2866</v>
      </c>
      <c r="N38" s="87" t="n">
        <v>40.7956</v>
      </c>
      <c r="O38" s="87" t="n">
        <v>43.1143</v>
      </c>
      <c r="P38" s="87" t="n">
        <v>27082.4</v>
      </c>
      <c r="Q38" s="87" t="n">
        <v>69.35</v>
      </c>
      <c r="R38" s="73" t="n">
        <f aca="false">P38/3600</f>
        <v>7.5228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2" t="n">
        <v>15970.876</v>
      </c>
      <c r="E39" s="83" t="n">
        <v>46.1142</v>
      </c>
      <c r="F39" s="83" t="n">
        <v>47.1275</v>
      </c>
      <c r="G39" s="83" t="n">
        <v>48.4814</v>
      </c>
      <c r="H39" s="83" t="n">
        <v>7849.46</v>
      </c>
      <c r="I39" s="83" t="n">
        <v>20.07</v>
      </c>
      <c r="J39" s="62" t="n">
        <f aca="false">H39/3600</f>
        <v>2.18040555555556</v>
      </c>
      <c r="L39" s="82" t="n">
        <v>15957.9824</v>
      </c>
      <c r="M39" s="83" t="n">
        <v>46.1161</v>
      </c>
      <c r="N39" s="83" t="n">
        <v>47.1295</v>
      </c>
      <c r="O39" s="83" t="n">
        <v>48.485</v>
      </c>
      <c r="P39" s="83" t="n">
        <v>7853.26</v>
      </c>
      <c r="Q39" s="83" t="n">
        <v>19.58</v>
      </c>
      <c r="R39" s="62" t="n">
        <f aca="false">P39/3600</f>
        <v>2.1814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4" t="n">
        <v>7009.168</v>
      </c>
      <c r="E40" s="85" t="n">
        <v>43.2694</v>
      </c>
      <c r="F40" s="85" t="n">
        <v>45.0573</v>
      </c>
      <c r="G40" s="85" t="n">
        <v>46.0266</v>
      </c>
      <c r="H40" s="85" t="n">
        <v>6480.38</v>
      </c>
      <c r="I40" s="85" t="n">
        <v>15.45</v>
      </c>
      <c r="J40" s="67" t="n">
        <f aca="false">H40/3600</f>
        <v>1.80010555555556</v>
      </c>
      <c r="L40" s="84" t="n">
        <v>7000.9112</v>
      </c>
      <c r="M40" s="85" t="n">
        <v>43.2722</v>
      </c>
      <c r="N40" s="85" t="n">
        <v>45.0548</v>
      </c>
      <c r="O40" s="85" t="n">
        <v>46.0248</v>
      </c>
      <c r="P40" s="85" t="n">
        <v>6483.4</v>
      </c>
      <c r="Q40" s="85" t="n">
        <v>15.23</v>
      </c>
      <c r="R40" s="67" t="n">
        <f aca="false">P40/3600</f>
        <v>1.8009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22</v>
      </c>
      <c r="D41" s="84" t="n">
        <v>3447.8488</v>
      </c>
      <c r="E41" s="85" t="n">
        <v>40.4144</v>
      </c>
      <c r="F41" s="85" t="n">
        <v>42.999</v>
      </c>
      <c r="G41" s="85" t="n">
        <v>43.5617</v>
      </c>
      <c r="H41" s="85" t="n">
        <v>5649.01</v>
      </c>
      <c r="I41" s="85" t="n">
        <v>12.97</v>
      </c>
      <c r="J41" s="67" t="n">
        <f aca="false">H41/3600</f>
        <v>1.56916944444444</v>
      </c>
      <c r="L41" s="84" t="n">
        <v>3443.832</v>
      </c>
      <c r="M41" s="85" t="n">
        <v>40.4136</v>
      </c>
      <c r="N41" s="85" t="n">
        <v>42.996</v>
      </c>
      <c r="O41" s="85" t="n">
        <v>43.5659</v>
      </c>
      <c r="P41" s="85" t="n">
        <v>5599.72</v>
      </c>
      <c r="Q41" s="85" t="n">
        <v>12.48</v>
      </c>
      <c r="R41" s="67" t="n">
        <f aca="false">P41/3600</f>
        <v>1.5554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27</v>
      </c>
      <c r="D42" s="86" t="n">
        <v>1666.0784</v>
      </c>
      <c r="E42" s="87" t="n">
        <v>37.319</v>
      </c>
      <c r="F42" s="87" t="n">
        <v>40.6565</v>
      </c>
      <c r="G42" s="87" t="n">
        <v>40.8517</v>
      </c>
      <c r="H42" s="87" t="n">
        <v>4959.31</v>
      </c>
      <c r="I42" s="87" t="n">
        <v>11.41</v>
      </c>
      <c r="J42" s="73" t="n">
        <f aca="false">H42/3600</f>
        <v>1.37758611111111</v>
      </c>
      <c r="L42" s="86" t="n">
        <v>1665.3608</v>
      </c>
      <c r="M42" s="87" t="n">
        <v>37.321</v>
      </c>
      <c r="N42" s="87" t="n">
        <v>40.664</v>
      </c>
      <c r="O42" s="87" t="n">
        <v>40.8668</v>
      </c>
      <c r="P42" s="87" t="n">
        <v>4936.82</v>
      </c>
      <c r="Q42" s="87" t="n">
        <v>10.7</v>
      </c>
      <c r="R42" s="73" t="n">
        <f aca="false">P42/3600</f>
        <v>1.3713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2" t="n">
        <v>26365.012</v>
      </c>
      <c r="E43" s="83" t="n">
        <v>45.6971</v>
      </c>
      <c r="F43" s="83" t="n">
        <v>46.8256</v>
      </c>
      <c r="G43" s="83" t="n">
        <v>48.6739</v>
      </c>
      <c r="H43" s="83" t="n">
        <v>10239.43</v>
      </c>
      <c r="I43" s="83" t="n">
        <v>29.51</v>
      </c>
      <c r="J43" s="62" t="n">
        <f aca="false">H43/3600</f>
        <v>2.84428611111111</v>
      </c>
      <c r="L43" s="82" t="n">
        <v>26359.3056</v>
      </c>
      <c r="M43" s="83" t="n">
        <v>45.6973</v>
      </c>
      <c r="N43" s="83" t="n">
        <v>46.8256</v>
      </c>
      <c r="O43" s="83" t="n">
        <v>48.6731</v>
      </c>
      <c r="P43" s="83" t="n">
        <v>10183.16</v>
      </c>
      <c r="Q43" s="83" t="n">
        <v>28.65</v>
      </c>
      <c r="R43" s="62" t="n">
        <f aca="false">P43/3600</f>
        <v>2.8286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4" t="n">
        <v>9078.1848</v>
      </c>
      <c r="E44" s="85" t="n">
        <v>42.2925</v>
      </c>
      <c r="F44" s="85" t="n">
        <v>45.0788</v>
      </c>
      <c r="G44" s="85" t="n">
        <v>46.9306</v>
      </c>
      <c r="H44" s="85" t="n">
        <v>7511.64</v>
      </c>
      <c r="I44" s="85" t="n">
        <v>18.61</v>
      </c>
      <c r="J44" s="67" t="n">
        <f aca="false">H44/3600</f>
        <v>2.08656666666667</v>
      </c>
      <c r="L44" s="84" t="n">
        <v>9077.0736</v>
      </c>
      <c r="M44" s="85" t="n">
        <v>42.2939</v>
      </c>
      <c r="N44" s="85" t="n">
        <v>45.0785</v>
      </c>
      <c r="O44" s="85" t="n">
        <v>46.9332</v>
      </c>
      <c r="P44" s="85" t="n">
        <v>7480.79</v>
      </c>
      <c r="Q44" s="85" t="n">
        <v>18.91</v>
      </c>
      <c r="R44" s="67" t="n">
        <f aca="false">P44/3600</f>
        <v>2.0779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22</v>
      </c>
      <c r="D45" s="84" t="n">
        <v>3635.1056</v>
      </c>
      <c r="E45" s="85" t="n">
        <v>40.1778</v>
      </c>
      <c r="F45" s="85" t="n">
        <v>43.4889</v>
      </c>
      <c r="G45" s="85" t="n">
        <v>44.9852</v>
      </c>
      <c r="H45" s="85" t="n">
        <v>6213.14</v>
      </c>
      <c r="I45" s="85" t="n">
        <v>14.47</v>
      </c>
      <c r="J45" s="67" t="n">
        <f aca="false">H45/3600</f>
        <v>1.72587222222222</v>
      </c>
      <c r="L45" s="84" t="n">
        <v>3633.8816</v>
      </c>
      <c r="M45" s="85" t="n">
        <v>40.1786</v>
      </c>
      <c r="N45" s="85" t="n">
        <v>43.4911</v>
      </c>
      <c r="O45" s="85" t="n">
        <v>44.9923</v>
      </c>
      <c r="P45" s="85" t="n">
        <v>6199.36</v>
      </c>
      <c r="Q45" s="85" t="n">
        <v>13.52</v>
      </c>
      <c r="R45" s="67" t="n">
        <f aca="false">P45/3600</f>
        <v>1.7220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27</v>
      </c>
      <c r="D46" s="86" t="n">
        <v>1709.2192</v>
      </c>
      <c r="E46" s="87" t="n">
        <v>37.6594</v>
      </c>
      <c r="F46" s="87" t="n">
        <v>41.5641</v>
      </c>
      <c r="G46" s="87" t="n">
        <v>42.7064</v>
      </c>
      <c r="H46" s="87" t="n">
        <v>5537.58</v>
      </c>
      <c r="I46" s="87" t="n">
        <v>12.42</v>
      </c>
      <c r="J46" s="73" t="n">
        <f aca="false">H46/3600</f>
        <v>1.53821666666667</v>
      </c>
      <c r="L46" s="86" t="n">
        <v>1707.6488</v>
      </c>
      <c r="M46" s="87" t="n">
        <v>37.6562</v>
      </c>
      <c r="N46" s="87" t="n">
        <v>41.555</v>
      </c>
      <c r="O46" s="87" t="n">
        <v>42.6908</v>
      </c>
      <c r="P46" s="87" t="n">
        <v>5520.63</v>
      </c>
      <c r="Q46" s="87" t="n">
        <v>11.9</v>
      </c>
      <c r="R46" s="73" t="n">
        <f aca="false">P46/3600</f>
        <v>1.53350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2" t="n">
        <v>29592.9736</v>
      </c>
      <c r="E47" s="83" t="n">
        <v>45.6557</v>
      </c>
      <c r="F47" s="83" t="n">
        <v>46.625</v>
      </c>
      <c r="G47" s="83" t="n">
        <v>47.8999</v>
      </c>
      <c r="H47" s="83" t="n">
        <v>8986.19</v>
      </c>
      <c r="I47" s="83" t="n">
        <v>25.79</v>
      </c>
      <c r="J47" s="62" t="n">
        <f aca="false">H47/3600</f>
        <v>2.49616388888889</v>
      </c>
      <c r="L47" s="82" t="n">
        <v>29605.356</v>
      </c>
      <c r="M47" s="83" t="n">
        <v>45.6545</v>
      </c>
      <c r="N47" s="83" t="n">
        <v>46.6258</v>
      </c>
      <c r="O47" s="83" t="n">
        <v>47.9007</v>
      </c>
      <c r="P47" s="83" t="n">
        <v>9023.6</v>
      </c>
      <c r="Q47" s="83" t="n">
        <v>25.93</v>
      </c>
      <c r="R47" s="62" t="n">
        <f aca="false">P47/3600</f>
        <v>2.5065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4" t="n">
        <v>14137.4824</v>
      </c>
      <c r="E48" s="85" t="n">
        <v>41.6281</v>
      </c>
      <c r="F48" s="85" t="n">
        <v>43.8963</v>
      </c>
      <c r="G48" s="85" t="n">
        <v>45.0693</v>
      </c>
      <c r="H48" s="85" t="n">
        <v>7234.81</v>
      </c>
      <c r="I48" s="85" t="n">
        <v>19.28</v>
      </c>
      <c r="J48" s="67" t="n">
        <f aca="false">H48/3600</f>
        <v>2.00966944444444</v>
      </c>
      <c r="L48" s="84" t="n">
        <v>14139.508</v>
      </c>
      <c r="M48" s="85" t="n">
        <v>41.6282</v>
      </c>
      <c r="N48" s="85" t="n">
        <v>43.8955</v>
      </c>
      <c r="O48" s="85" t="n">
        <v>45.0675</v>
      </c>
      <c r="P48" s="85" t="n">
        <v>7266.07</v>
      </c>
      <c r="Q48" s="85" t="n">
        <v>19.2</v>
      </c>
      <c r="R48" s="67" t="n">
        <f aca="false">P48/3600</f>
        <v>2.0183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22</v>
      </c>
      <c r="D49" s="84" t="n">
        <v>6754.0456</v>
      </c>
      <c r="E49" s="85" t="n">
        <v>38.2211</v>
      </c>
      <c r="F49" s="85" t="n">
        <v>41.2852</v>
      </c>
      <c r="G49" s="85" t="n">
        <v>42.32</v>
      </c>
      <c r="H49" s="85" t="n">
        <v>5971.15</v>
      </c>
      <c r="I49" s="85" t="n">
        <v>14.93</v>
      </c>
      <c r="J49" s="67" t="n">
        <f aca="false">H49/3600</f>
        <v>1.65865277777778</v>
      </c>
      <c r="L49" s="84" t="n">
        <v>6756.5176</v>
      </c>
      <c r="M49" s="85" t="n">
        <v>38.2192</v>
      </c>
      <c r="N49" s="85" t="n">
        <v>41.2797</v>
      </c>
      <c r="O49" s="85" t="n">
        <v>42.3254</v>
      </c>
      <c r="P49" s="85" t="n">
        <v>5932.29</v>
      </c>
      <c r="Q49" s="85" t="n">
        <v>14.71</v>
      </c>
      <c r="R49" s="67" t="n">
        <f aca="false">P49/3600</f>
        <v>1.64785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27</v>
      </c>
      <c r="D50" s="86" t="n">
        <v>3090.5392</v>
      </c>
      <c r="E50" s="87" t="n">
        <v>34.6931</v>
      </c>
      <c r="F50" s="87" t="n">
        <v>38.7926</v>
      </c>
      <c r="G50" s="87" t="n">
        <v>39.7032</v>
      </c>
      <c r="H50" s="87" t="n">
        <v>5046.53</v>
      </c>
      <c r="I50" s="87" t="n">
        <v>12.08</v>
      </c>
      <c r="J50" s="73" t="n">
        <f aca="false">H50/3600</f>
        <v>1.40181388888889</v>
      </c>
      <c r="L50" s="86" t="n">
        <v>3090.8208</v>
      </c>
      <c r="M50" s="87" t="n">
        <v>34.6938</v>
      </c>
      <c r="N50" s="87" t="n">
        <v>38.7973</v>
      </c>
      <c r="O50" s="87" t="n">
        <v>39.7071</v>
      </c>
      <c r="P50" s="87" t="n">
        <v>5017.47</v>
      </c>
      <c r="Q50" s="87" t="n">
        <v>12.77</v>
      </c>
      <c r="R50" s="73" t="n">
        <f aca="false">P50/3600</f>
        <v>1.39374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2" t="n">
        <v>20685.5096</v>
      </c>
      <c r="E51" s="83" t="n">
        <v>46.5776</v>
      </c>
      <c r="F51" s="83" t="n">
        <v>47.0818</v>
      </c>
      <c r="G51" s="83" t="n">
        <v>47.6281</v>
      </c>
      <c r="H51" s="83" t="n">
        <v>6116.82</v>
      </c>
      <c r="I51" s="83" t="n">
        <v>16.82</v>
      </c>
      <c r="J51" s="62" t="n">
        <f aca="false">H51/3600</f>
        <v>1.69911666666667</v>
      </c>
      <c r="L51" s="82" t="n">
        <v>20708.128</v>
      </c>
      <c r="M51" s="83" t="n">
        <v>46.5778</v>
      </c>
      <c r="N51" s="83" t="n">
        <v>47.0782</v>
      </c>
      <c r="O51" s="83" t="n">
        <v>47.6281</v>
      </c>
      <c r="P51" s="83" t="n">
        <v>6037.18</v>
      </c>
      <c r="Q51" s="83" t="n">
        <v>16.56</v>
      </c>
      <c r="R51" s="62" t="n">
        <f aca="false">P51/3600</f>
        <v>1.6769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4" t="n">
        <v>10552.804</v>
      </c>
      <c r="E52" s="85" t="n">
        <v>42.5043</v>
      </c>
      <c r="F52" s="85" t="n">
        <v>43.7581</v>
      </c>
      <c r="G52" s="85" t="n">
        <v>44.9797</v>
      </c>
      <c r="H52" s="85" t="n">
        <v>5163.18</v>
      </c>
      <c r="I52" s="85" t="n">
        <v>13.61</v>
      </c>
      <c r="J52" s="67" t="n">
        <f aca="false">H52/3600</f>
        <v>1.43421666666667</v>
      </c>
      <c r="L52" s="84" t="n">
        <v>10557.3208</v>
      </c>
      <c r="M52" s="85" t="n">
        <v>42.5072</v>
      </c>
      <c r="N52" s="85" t="n">
        <v>43.7592</v>
      </c>
      <c r="O52" s="85" t="n">
        <v>44.9788</v>
      </c>
      <c r="P52" s="85" t="n">
        <v>5153.91</v>
      </c>
      <c r="Q52" s="85" t="n">
        <v>13.09</v>
      </c>
      <c r="R52" s="67" t="n">
        <f aca="false">P52/3600</f>
        <v>1.4316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22</v>
      </c>
      <c r="D53" s="84" t="n">
        <v>4780.8136</v>
      </c>
      <c r="E53" s="85" t="n">
        <v>39.0107</v>
      </c>
      <c r="F53" s="85" t="n">
        <v>41.3433</v>
      </c>
      <c r="G53" s="85" t="n">
        <v>42.8057</v>
      </c>
      <c r="H53" s="85" t="n">
        <v>4307.17</v>
      </c>
      <c r="I53" s="85" t="n">
        <v>10.03</v>
      </c>
      <c r="J53" s="67" t="n">
        <f aca="false">H53/3600</f>
        <v>1.19643611111111</v>
      </c>
      <c r="L53" s="84" t="n">
        <v>4783.5008</v>
      </c>
      <c r="M53" s="85" t="n">
        <v>39.0143</v>
      </c>
      <c r="N53" s="85" t="n">
        <v>41.3379</v>
      </c>
      <c r="O53" s="85" t="n">
        <v>42.8045</v>
      </c>
      <c r="P53" s="85" t="n">
        <v>4314.08</v>
      </c>
      <c r="Q53" s="85" t="n">
        <v>10.02</v>
      </c>
      <c r="R53" s="67" t="n">
        <f aca="false">P53/3600</f>
        <v>1.1983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27</v>
      </c>
      <c r="D54" s="86" t="n">
        <v>2025.96</v>
      </c>
      <c r="E54" s="87" t="n">
        <v>35.8179</v>
      </c>
      <c r="F54" s="87" t="n">
        <v>39.0382</v>
      </c>
      <c r="G54" s="87" t="n">
        <v>40.6458</v>
      </c>
      <c r="H54" s="87" t="n">
        <v>3649.96</v>
      </c>
      <c r="I54" s="87" t="n">
        <v>8.41</v>
      </c>
      <c r="J54" s="73" t="n">
        <f aca="false">H54/3600</f>
        <v>1.01387777777778</v>
      </c>
      <c r="L54" s="86" t="n">
        <v>2029.9472</v>
      </c>
      <c r="M54" s="87" t="n">
        <v>35.8191</v>
      </c>
      <c r="N54" s="87" t="n">
        <v>39.0378</v>
      </c>
      <c r="O54" s="87" t="n">
        <v>40.6511</v>
      </c>
      <c r="P54" s="87" t="n">
        <v>3617.58</v>
      </c>
      <c r="Q54" s="87" t="n">
        <v>8.02</v>
      </c>
      <c r="R54" s="73" t="n">
        <f aca="false">P54/3600</f>
        <v>1.0048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2" t="n">
        <v>4496.3368</v>
      </c>
      <c r="E55" s="83" t="n">
        <v>47.6362</v>
      </c>
      <c r="F55" s="83" t="n">
        <v>48.9782</v>
      </c>
      <c r="G55" s="83" t="n">
        <v>49.0385</v>
      </c>
      <c r="H55" s="83" t="n">
        <v>1847.93</v>
      </c>
      <c r="I55" s="83" t="n">
        <v>5.25</v>
      </c>
      <c r="J55" s="62" t="n">
        <f aca="false">H55/3600</f>
        <v>0.513313888888889</v>
      </c>
      <c r="L55" s="82" t="n">
        <v>4490.3736</v>
      </c>
      <c r="M55" s="83" t="n">
        <v>47.6371</v>
      </c>
      <c r="N55" s="83" t="n">
        <v>48.9901</v>
      </c>
      <c r="O55" s="83" t="n">
        <v>49.0324</v>
      </c>
      <c r="P55" s="83" t="n">
        <v>1859.92</v>
      </c>
      <c r="Q55" s="83" t="n">
        <v>5.43</v>
      </c>
      <c r="R55" s="62" t="n">
        <f aca="false">P55/3600</f>
        <v>0.516644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4" t="n">
        <v>2686.5304</v>
      </c>
      <c r="E56" s="85" t="n">
        <v>44.2282</v>
      </c>
      <c r="F56" s="85" t="n">
        <v>46.3684</v>
      </c>
      <c r="G56" s="85" t="n">
        <v>45.9551</v>
      </c>
      <c r="H56" s="85" t="n">
        <v>1656.64</v>
      </c>
      <c r="I56" s="85" t="n">
        <v>4.43</v>
      </c>
      <c r="J56" s="67" t="n">
        <f aca="false">H56/3600</f>
        <v>0.460177777777778</v>
      </c>
      <c r="L56" s="84" t="n">
        <v>2684.3368</v>
      </c>
      <c r="M56" s="85" t="n">
        <v>44.2331</v>
      </c>
      <c r="N56" s="85" t="n">
        <v>46.3612</v>
      </c>
      <c r="O56" s="85" t="n">
        <v>45.9556</v>
      </c>
      <c r="P56" s="85" t="n">
        <v>1644.74</v>
      </c>
      <c r="Q56" s="85" t="n">
        <v>4.46</v>
      </c>
      <c r="R56" s="67" t="n">
        <f aca="false">P56/3600</f>
        <v>0.45687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22</v>
      </c>
      <c r="D57" s="84" t="n">
        <v>1502.2064</v>
      </c>
      <c r="E57" s="85" t="n">
        <v>40.636</v>
      </c>
      <c r="F57" s="85" t="n">
        <v>43.8473</v>
      </c>
      <c r="G57" s="85" t="n">
        <v>43.0035</v>
      </c>
      <c r="H57" s="85" t="n">
        <v>1466.57</v>
      </c>
      <c r="I57" s="85" t="n">
        <v>3.95</v>
      </c>
      <c r="J57" s="67" t="n">
        <f aca="false">H57/3600</f>
        <v>0.407380555555556</v>
      </c>
      <c r="L57" s="84" t="n">
        <v>1501.552</v>
      </c>
      <c r="M57" s="85" t="n">
        <v>40.6362</v>
      </c>
      <c r="N57" s="85" t="n">
        <v>43.8484</v>
      </c>
      <c r="O57" s="85" t="n">
        <v>43.015</v>
      </c>
      <c r="P57" s="85" t="n">
        <v>1465.82</v>
      </c>
      <c r="Q57" s="85" t="n">
        <v>3.87</v>
      </c>
      <c r="R57" s="67" t="n">
        <f aca="false">P57/3600</f>
        <v>0.4071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27</v>
      </c>
      <c r="D58" s="86" t="n">
        <v>754.8048</v>
      </c>
      <c r="E58" s="87" t="n">
        <v>36.8976</v>
      </c>
      <c r="F58" s="87" t="n">
        <v>41.2526</v>
      </c>
      <c r="G58" s="87" t="n">
        <v>40.04</v>
      </c>
      <c r="H58" s="87" t="n">
        <v>1292.19</v>
      </c>
      <c r="I58" s="87" t="n">
        <v>3.27</v>
      </c>
      <c r="J58" s="73" t="n">
        <f aca="false">H58/3600</f>
        <v>0.358941666666667</v>
      </c>
      <c r="L58" s="86" t="n">
        <v>753.6224</v>
      </c>
      <c r="M58" s="87" t="n">
        <v>36.8935</v>
      </c>
      <c r="N58" s="87" t="n">
        <v>41.2411</v>
      </c>
      <c r="O58" s="87" t="n">
        <v>40.0334</v>
      </c>
      <c r="P58" s="87" t="n">
        <v>1292.14</v>
      </c>
      <c r="Q58" s="87" t="n">
        <v>3.28</v>
      </c>
      <c r="R58" s="73" t="n">
        <f aca="false">P58/3600</f>
        <v>0.3589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2" t="n">
        <v>8583.7344</v>
      </c>
      <c r="E59" s="83" t="n">
        <v>45.8519</v>
      </c>
      <c r="F59" s="83" t="n">
        <v>47.1306</v>
      </c>
      <c r="G59" s="83" t="n">
        <v>48.2026</v>
      </c>
      <c r="H59" s="83" t="n">
        <v>2507.87</v>
      </c>
      <c r="I59" s="83" t="n">
        <v>8.43</v>
      </c>
      <c r="J59" s="62" t="n">
        <f aca="false">H59/3600</f>
        <v>0.696630555555556</v>
      </c>
      <c r="L59" s="82" t="n">
        <v>8600.6464</v>
      </c>
      <c r="M59" s="83" t="n">
        <v>45.8466</v>
      </c>
      <c r="N59" s="83" t="n">
        <v>47.1315</v>
      </c>
      <c r="O59" s="83" t="n">
        <v>48.2021</v>
      </c>
      <c r="P59" s="83" t="n">
        <v>2590.94</v>
      </c>
      <c r="Q59" s="83" t="n">
        <v>8.72</v>
      </c>
      <c r="R59" s="62" t="n">
        <f aca="false">P59/3600</f>
        <v>0.71970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4" t="n">
        <v>3893.1392</v>
      </c>
      <c r="E60" s="85" t="n">
        <v>41.5557</v>
      </c>
      <c r="F60" s="85" t="n">
        <v>45.0247</v>
      </c>
      <c r="G60" s="85" t="n">
        <v>46.1619</v>
      </c>
      <c r="H60" s="85" t="n">
        <v>2012.55</v>
      </c>
      <c r="I60" s="85" t="n">
        <v>6.16</v>
      </c>
      <c r="J60" s="67" t="n">
        <f aca="false">H60/3600</f>
        <v>0.559041666666667</v>
      </c>
      <c r="L60" s="84" t="n">
        <v>3896.6952</v>
      </c>
      <c r="M60" s="85" t="n">
        <v>41.5542</v>
      </c>
      <c r="N60" s="85" t="n">
        <v>45.0294</v>
      </c>
      <c r="O60" s="85" t="n">
        <v>46.1719</v>
      </c>
      <c r="P60" s="85" t="n">
        <v>2018.55</v>
      </c>
      <c r="Q60" s="85" t="n">
        <v>6.49</v>
      </c>
      <c r="R60" s="67" t="n">
        <f aca="false">P60/3600</f>
        <v>0.5607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22</v>
      </c>
      <c r="D61" s="84" t="n">
        <v>1597.7144</v>
      </c>
      <c r="E61" s="85" t="n">
        <v>37.9778</v>
      </c>
      <c r="F61" s="85" t="n">
        <v>43.0444</v>
      </c>
      <c r="G61" s="85" t="n">
        <v>44.0624</v>
      </c>
      <c r="H61" s="85" t="n">
        <v>1596.91</v>
      </c>
      <c r="I61" s="85" t="n">
        <v>4.6</v>
      </c>
      <c r="J61" s="67" t="n">
        <f aca="false">H61/3600</f>
        <v>0.443586111111111</v>
      </c>
      <c r="L61" s="84" t="n">
        <v>1597.4288</v>
      </c>
      <c r="M61" s="85" t="n">
        <v>37.9797</v>
      </c>
      <c r="N61" s="85" t="n">
        <v>43.0489</v>
      </c>
      <c r="O61" s="85" t="n">
        <v>44.0716</v>
      </c>
      <c r="P61" s="85" t="n">
        <v>1606.23</v>
      </c>
      <c r="Q61" s="85" t="n">
        <v>4.68</v>
      </c>
      <c r="R61" s="67" t="n">
        <f aca="false">P61/3600</f>
        <v>0.44617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27</v>
      </c>
      <c r="D62" s="86" t="n">
        <v>626.0296</v>
      </c>
      <c r="E62" s="87" t="n">
        <v>34.6521</v>
      </c>
      <c r="F62" s="87" t="n">
        <v>41.0051</v>
      </c>
      <c r="G62" s="87" t="n">
        <v>41.9811</v>
      </c>
      <c r="H62" s="87" t="n">
        <v>1295.42</v>
      </c>
      <c r="I62" s="87" t="n">
        <v>3.66</v>
      </c>
      <c r="J62" s="73" t="n">
        <f aca="false">H62/3600</f>
        <v>0.359838888888889</v>
      </c>
      <c r="L62" s="86" t="n">
        <v>626.068</v>
      </c>
      <c r="M62" s="87" t="n">
        <v>34.6556</v>
      </c>
      <c r="N62" s="87" t="n">
        <v>40.9796</v>
      </c>
      <c r="O62" s="87" t="n">
        <v>41.9837</v>
      </c>
      <c r="P62" s="87" t="n">
        <v>1292.73</v>
      </c>
      <c r="Q62" s="87" t="n">
        <v>3.59</v>
      </c>
      <c r="R62" s="73" t="n">
        <f aca="false">P62/3600</f>
        <v>0.3590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2" t="n">
        <v>7458.5992</v>
      </c>
      <c r="E63" s="83" t="n">
        <v>45.5666</v>
      </c>
      <c r="F63" s="83" t="n">
        <v>46.2426</v>
      </c>
      <c r="G63" s="83" t="n">
        <v>47.6694</v>
      </c>
      <c r="H63" s="83" t="n">
        <v>2091.99</v>
      </c>
      <c r="I63" s="83" t="n">
        <v>6.74</v>
      </c>
      <c r="J63" s="62" t="n">
        <f aca="false">H63/3600</f>
        <v>0.581108333333333</v>
      </c>
      <c r="L63" s="82" t="n">
        <v>7459.2848</v>
      </c>
      <c r="M63" s="83" t="n">
        <v>45.5653</v>
      </c>
      <c r="N63" s="83" t="n">
        <v>46.2414</v>
      </c>
      <c r="O63" s="83" t="n">
        <v>47.6651</v>
      </c>
      <c r="P63" s="83" t="n">
        <v>2092.02</v>
      </c>
      <c r="Q63" s="83" t="n">
        <v>6.7</v>
      </c>
      <c r="R63" s="62" t="n">
        <f aca="false">P63/3600</f>
        <v>0.5811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4" t="n">
        <v>3473.492</v>
      </c>
      <c r="E64" s="85" t="n">
        <v>41.4885</v>
      </c>
      <c r="F64" s="85" t="n">
        <v>43.6543</v>
      </c>
      <c r="G64" s="85" t="n">
        <v>44.8411</v>
      </c>
      <c r="H64" s="85" t="n">
        <v>1618.08</v>
      </c>
      <c r="I64" s="85" t="n">
        <v>4.87</v>
      </c>
      <c r="J64" s="67" t="n">
        <f aca="false">H64/3600</f>
        <v>0.449466666666667</v>
      </c>
      <c r="L64" s="84" t="n">
        <v>3473.188</v>
      </c>
      <c r="M64" s="85" t="n">
        <v>41.4879</v>
      </c>
      <c r="N64" s="85" t="n">
        <v>43.6599</v>
      </c>
      <c r="O64" s="85" t="n">
        <v>44.8401</v>
      </c>
      <c r="P64" s="85" t="n">
        <v>1622.46</v>
      </c>
      <c r="Q64" s="85" t="n">
        <v>5.05</v>
      </c>
      <c r="R64" s="67" t="n">
        <f aca="false">P64/3600</f>
        <v>0.4506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22</v>
      </c>
      <c r="D65" s="84" t="n">
        <v>1625.6264</v>
      </c>
      <c r="E65" s="85" t="n">
        <v>38.1911</v>
      </c>
      <c r="F65" s="85" t="n">
        <v>41.1834</v>
      </c>
      <c r="G65" s="85" t="n">
        <v>42.108</v>
      </c>
      <c r="H65" s="85" t="n">
        <v>1338.09</v>
      </c>
      <c r="I65" s="85" t="n">
        <v>3.86</v>
      </c>
      <c r="J65" s="67" t="n">
        <f aca="false">H65/3600</f>
        <v>0.371691666666667</v>
      </c>
      <c r="L65" s="84" t="n">
        <v>1625.9632</v>
      </c>
      <c r="M65" s="85" t="n">
        <v>38.1927</v>
      </c>
      <c r="N65" s="85" t="n">
        <v>41.1917</v>
      </c>
      <c r="O65" s="85" t="n">
        <v>42.12</v>
      </c>
      <c r="P65" s="85" t="n">
        <v>1321.51</v>
      </c>
      <c r="Q65" s="85" t="n">
        <v>3.79</v>
      </c>
      <c r="R65" s="67" t="n">
        <f aca="false">P65/3600</f>
        <v>0.36708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27</v>
      </c>
      <c r="D66" s="86" t="n">
        <v>747.6736</v>
      </c>
      <c r="E66" s="87" t="n">
        <v>34.7915</v>
      </c>
      <c r="F66" s="87" t="n">
        <v>38.6529</v>
      </c>
      <c r="G66" s="87" t="n">
        <v>39.4033</v>
      </c>
      <c r="H66" s="87" t="n">
        <v>1135.13</v>
      </c>
      <c r="I66" s="87" t="n">
        <v>3.36</v>
      </c>
      <c r="J66" s="73" t="n">
        <f aca="false">H66/3600</f>
        <v>0.315313888888889</v>
      </c>
      <c r="L66" s="86" t="n">
        <v>748.0344</v>
      </c>
      <c r="M66" s="87" t="n">
        <v>34.7947</v>
      </c>
      <c r="N66" s="87" t="n">
        <v>38.6454</v>
      </c>
      <c r="O66" s="87" t="n">
        <v>39.3954</v>
      </c>
      <c r="P66" s="87" t="n">
        <v>1124.57</v>
      </c>
      <c r="Q66" s="87" t="n">
        <v>3.15</v>
      </c>
      <c r="R66" s="73" t="n">
        <f aca="false">P66/3600</f>
        <v>0.31238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2" t="n">
        <v>4084.3064</v>
      </c>
      <c r="E67" s="83" t="n">
        <v>46.6839</v>
      </c>
      <c r="F67" s="83" t="n">
        <v>47.1439</v>
      </c>
      <c r="G67" s="83" t="n">
        <v>47.7928</v>
      </c>
      <c r="H67" s="83" t="n">
        <v>1330.07</v>
      </c>
      <c r="I67" s="83" t="n">
        <v>4.07</v>
      </c>
      <c r="J67" s="62" t="n">
        <f aca="false">H67/3600</f>
        <v>0.369463888888889</v>
      </c>
      <c r="L67" s="82" t="n">
        <v>4080.8984</v>
      </c>
      <c r="M67" s="83" t="n">
        <v>46.6826</v>
      </c>
      <c r="N67" s="83" t="n">
        <v>47.1446</v>
      </c>
      <c r="O67" s="83" t="n">
        <v>47.7976</v>
      </c>
      <c r="P67" s="83" t="n">
        <v>1332.55</v>
      </c>
      <c r="Q67" s="83" t="n">
        <v>4.07</v>
      </c>
      <c r="R67" s="62" t="n">
        <f aca="false">P67/3600</f>
        <v>0.37015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4" t="n">
        <v>2244.8096</v>
      </c>
      <c r="E68" s="85" t="n">
        <v>42.9783</v>
      </c>
      <c r="F68" s="85" t="n">
        <v>44.177</v>
      </c>
      <c r="G68" s="85" t="n">
        <v>45.094</v>
      </c>
      <c r="H68" s="85" t="n">
        <v>1148.17</v>
      </c>
      <c r="I68" s="85" t="n">
        <v>3.44</v>
      </c>
      <c r="J68" s="67" t="n">
        <f aca="false">H68/3600</f>
        <v>0.318936111111111</v>
      </c>
      <c r="L68" s="84" t="n">
        <v>2242.752</v>
      </c>
      <c r="M68" s="85" t="n">
        <v>42.9753</v>
      </c>
      <c r="N68" s="85" t="n">
        <v>44.1772</v>
      </c>
      <c r="O68" s="85" t="n">
        <v>45.0937</v>
      </c>
      <c r="P68" s="85" t="n">
        <v>1141.46</v>
      </c>
      <c r="Q68" s="85" t="n">
        <v>3.27</v>
      </c>
      <c r="R68" s="67" t="n">
        <f aca="false">P68/3600</f>
        <v>0.3170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22</v>
      </c>
      <c r="D69" s="84" t="n">
        <v>1194.76</v>
      </c>
      <c r="E69" s="85" t="n">
        <v>39.4353</v>
      </c>
      <c r="F69" s="85" t="n">
        <v>41.464</v>
      </c>
      <c r="G69" s="85" t="n">
        <v>42.5408</v>
      </c>
      <c r="H69" s="85" t="n">
        <v>991.9</v>
      </c>
      <c r="I69" s="85" t="n">
        <v>2.77</v>
      </c>
      <c r="J69" s="67" t="n">
        <f aca="false">H69/3600</f>
        <v>0.275527777777778</v>
      </c>
      <c r="L69" s="84" t="n">
        <v>1195.1424</v>
      </c>
      <c r="M69" s="85" t="n">
        <v>39.4377</v>
      </c>
      <c r="N69" s="85" t="n">
        <v>41.4626</v>
      </c>
      <c r="O69" s="85" t="n">
        <v>42.5451</v>
      </c>
      <c r="P69" s="85" t="n">
        <v>988</v>
      </c>
      <c r="Q69" s="85" t="n">
        <v>2.74</v>
      </c>
      <c r="R69" s="67" t="n">
        <f aca="false">P69/3600</f>
        <v>0.2744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27</v>
      </c>
      <c r="D70" s="86" t="n">
        <v>589.5528</v>
      </c>
      <c r="E70" s="87" t="n">
        <v>35.7155</v>
      </c>
      <c r="F70" s="87" t="n">
        <v>38.7583</v>
      </c>
      <c r="G70" s="87" t="n">
        <v>40.0052</v>
      </c>
      <c r="H70" s="87" t="n">
        <v>850.29</v>
      </c>
      <c r="I70" s="87" t="n">
        <v>2.47</v>
      </c>
      <c r="J70" s="73" t="n">
        <f aca="false">H70/3600</f>
        <v>0.236191666666667</v>
      </c>
      <c r="L70" s="86" t="n">
        <v>589.1944</v>
      </c>
      <c r="M70" s="87" t="n">
        <v>35.7118</v>
      </c>
      <c r="N70" s="87" t="n">
        <v>38.7669</v>
      </c>
      <c r="O70" s="87" t="n">
        <v>40.0083</v>
      </c>
      <c r="P70" s="87" t="n">
        <v>843.96</v>
      </c>
      <c r="Q70" s="87" t="n">
        <v>2.27</v>
      </c>
      <c r="R70" s="73" t="n">
        <f aca="false">P70/3600</f>
        <v>0.2344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1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1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2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2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1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1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2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2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1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1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2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2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7" t="n">
        <v>12</v>
      </c>
      <c r="D83" s="82" t="n">
        <v>15670.1976</v>
      </c>
      <c r="E83" s="83" t="n">
        <v>46.3694</v>
      </c>
      <c r="F83" s="83" t="n">
        <v>47.3331</v>
      </c>
      <c r="G83" s="83" t="n">
        <v>48.6265</v>
      </c>
      <c r="H83" s="83" t="n">
        <v>7731</v>
      </c>
      <c r="I83" s="83" t="n">
        <v>19.01</v>
      </c>
      <c r="J83" s="62" t="n">
        <f aca="false">H83/3600</f>
        <v>2.1475</v>
      </c>
      <c r="L83" s="82" t="n">
        <v>15653.784</v>
      </c>
      <c r="M83" s="83" t="n">
        <v>46.3689</v>
      </c>
      <c r="N83" s="83" t="n">
        <v>47.3337</v>
      </c>
      <c r="O83" s="83" t="n">
        <v>48.6253</v>
      </c>
      <c r="P83" s="83" t="n">
        <v>7776.05</v>
      </c>
      <c r="Q83" s="83" t="n">
        <v>19.77</v>
      </c>
      <c r="R83" s="62" t="n">
        <f aca="false">P83/3600</f>
        <v>2.16001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11" t="n">
        <v>17</v>
      </c>
      <c r="D84" s="84" t="n">
        <v>7110.8584</v>
      </c>
      <c r="E84" s="85" t="n">
        <v>43.473</v>
      </c>
      <c r="F84" s="85" t="n">
        <v>45.143</v>
      </c>
      <c r="G84" s="85" t="n">
        <v>46.0615</v>
      </c>
      <c r="H84" s="85" t="n">
        <v>6411.03</v>
      </c>
      <c r="I84" s="85" t="n">
        <v>15.3</v>
      </c>
      <c r="J84" s="67" t="n">
        <f aca="false">H84/3600</f>
        <v>1.78084166666667</v>
      </c>
      <c r="L84" s="84" t="n">
        <v>7106.4384</v>
      </c>
      <c r="M84" s="85" t="n">
        <v>43.4745</v>
      </c>
      <c r="N84" s="85" t="n">
        <v>45.1406</v>
      </c>
      <c r="O84" s="85" t="n">
        <v>46.0633</v>
      </c>
      <c r="P84" s="85" t="n">
        <v>6416.54</v>
      </c>
      <c r="Q84" s="85" t="n">
        <v>14.66</v>
      </c>
      <c r="R84" s="67" t="n">
        <f aca="false">P84/3600</f>
        <v>1.7823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11" t="n">
        <v>22</v>
      </c>
      <c r="D85" s="84" t="n">
        <v>3588.4128</v>
      </c>
      <c r="E85" s="85" t="n">
        <v>40.547</v>
      </c>
      <c r="F85" s="85" t="n">
        <v>42.9261</v>
      </c>
      <c r="G85" s="85" t="n">
        <v>43.4497</v>
      </c>
      <c r="H85" s="85" t="n">
        <v>5585.58</v>
      </c>
      <c r="I85" s="85" t="n">
        <v>12.85</v>
      </c>
      <c r="J85" s="67" t="n">
        <f aca="false">H85/3600</f>
        <v>1.55155</v>
      </c>
      <c r="L85" s="84" t="n">
        <v>3587.1784</v>
      </c>
      <c r="M85" s="85" t="n">
        <v>40.5493</v>
      </c>
      <c r="N85" s="85" t="n">
        <v>42.9241</v>
      </c>
      <c r="O85" s="85" t="n">
        <v>43.4562</v>
      </c>
      <c r="P85" s="85" t="n">
        <v>5591.6</v>
      </c>
      <c r="Q85" s="85" t="n">
        <v>12.78</v>
      </c>
      <c r="R85" s="67" t="n">
        <f aca="false">P85/3600</f>
        <v>1.5532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16" t="n">
        <v>27</v>
      </c>
      <c r="D86" s="86" t="n">
        <v>1776.8616</v>
      </c>
      <c r="E86" s="87" t="n">
        <v>37.3621</v>
      </c>
      <c r="F86" s="87" t="n">
        <v>40.3478</v>
      </c>
      <c r="G86" s="87" t="n">
        <v>40.5341</v>
      </c>
      <c r="H86" s="87" t="n">
        <v>4917.98</v>
      </c>
      <c r="I86" s="87" t="n">
        <v>11.1</v>
      </c>
      <c r="J86" s="73" t="n">
        <f aca="false">H86/3600</f>
        <v>1.36610555555556</v>
      </c>
      <c r="L86" s="86" t="n">
        <v>1776.8384</v>
      </c>
      <c r="M86" s="87" t="n">
        <v>37.3676</v>
      </c>
      <c r="N86" s="87" t="n">
        <v>40.3468</v>
      </c>
      <c r="O86" s="87" t="n">
        <v>40.5303</v>
      </c>
      <c r="P86" s="87" t="n">
        <v>4879.61</v>
      </c>
      <c r="Q86" s="87" t="n">
        <v>10.44</v>
      </c>
      <c r="R86" s="73" t="n">
        <f aca="false">P86/3600</f>
        <v>1.3554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7" t="n">
        <v>12</v>
      </c>
      <c r="D87" s="82" t="n">
        <v>15917.2747</v>
      </c>
      <c r="E87" s="83" t="n">
        <v>49.5473</v>
      </c>
      <c r="F87" s="83" t="n">
        <v>50.9583</v>
      </c>
      <c r="G87" s="83" t="n">
        <v>51.1943</v>
      </c>
      <c r="H87" s="83" t="n">
        <v>15193.91</v>
      </c>
      <c r="I87" s="83" t="n">
        <v>34.34</v>
      </c>
      <c r="J87" s="62" t="n">
        <f aca="false">H87/3600</f>
        <v>4.22053055555556</v>
      </c>
      <c r="L87" s="82" t="n">
        <v>15937.5101</v>
      </c>
      <c r="M87" s="83" t="n">
        <v>49.5462</v>
      </c>
      <c r="N87" s="83" t="n">
        <v>50.9602</v>
      </c>
      <c r="O87" s="83" t="n">
        <v>51.1966</v>
      </c>
      <c r="P87" s="83" t="n">
        <v>15115.2</v>
      </c>
      <c r="Q87" s="83" t="n">
        <v>33.93</v>
      </c>
      <c r="R87" s="62" t="n">
        <f aca="false">P87/3600</f>
        <v>4.19866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11" t="n">
        <v>17</v>
      </c>
      <c r="D88" s="84" t="n">
        <v>9627.8822</v>
      </c>
      <c r="E88" s="85" t="n">
        <v>46.047</v>
      </c>
      <c r="F88" s="85" t="n">
        <v>48.2226</v>
      </c>
      <c r="G88" s="85" t="n">
        <v>48.4399</v>
      </c>
      <c r="H88" s="85" t="n">
        <v>13628.25</v>
      </c>
      <c r="I88" s="85" t="n">
        <v>29.83</v>
      </c>
      <c r="J88" s="67" t="n">
        <f aca="false">H88/3600</f>
        <v>3.785625</v>
      </c>
      <c r="L88" s="84" t="n">
        <v>9635.9717</v>
      </c>
      <c r="M88" s="85" t="n">
        <v>46.0472</v>
      </c>
      <c r="N88" s="85" t="n">
        <v>48.2224</v>
      </c>
      <c r="O88" s="85" t="n">
        <v>48.4391</v>
      </c>
      <c r="P88" s="85" t="n">
        <v>14357.07</v>
      </c>
      <c r="Q88" s="85" t="n">
        <v>32.14</v>
      </c>
      <c r="R88" s="67" t="n">
        <f aca="false">P88/3600</f>
        <v>3.9880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11" t="n">
        <v>22</v>
      </c>
      <c r="D89" s="84" t="n">
        <v>5455.4942</v>
      </c>
      <c r="E89" s="85" t="n">
        <v>42.3385</v>
      </c>
      <c r="F89" s="85" t="n">
        <v>45.6347</v>
      </c>
      <c r="G89" s="85" t="n">
        <v>45.6913</v>
      </c>
      <c r="H89" s="85" t="n">
        <v>12212.4</v>
      </c>
      <c r="I89" s="85" t="n">
        <v>26.34</v>
      </c>
      <c r="J89" s="67" t="n">
        <f aca="false">H89/3600</f>
        <v>3.39233333333333</v>
      </c>
      <c r="L89" s="84" t="n">
        <v>5460.5669</v>
      </c>
      <c r="M89" s="85" t="n">
        <v>42.3411</v>
      </c>
      <c r="N89" s="85" t="n">
        <v>45.6442</v>
      </c>
      <c r="O89" s="85" t="n">
        <v>45.6881</v>
      </c>
      <c r="P89" s="85" t="n">
        <v>12183.63</v>
      </c>
      <c r="Q89" s="85" t="n">
        <v>25.97</v>
      </c>
      <c r="R89" s="67" t="n">
        <f aca="false">P89/3600</f>
        <v>3.3843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16" t="n">
        <v>27</v>
      </c>
      <c r="D90" s="86" t="n">
        <v>2797.2202</v>
      </c>
      <c r="E90" s="87" t="n">
        <v>38.3721</v>
      </c>
      <c r="F90" s="87" t="n">
        <v>42.8038</v>
      </c>
      <c r="G90" s="87" t="n">
        <v>42.8467</v>
      </c>
      <c r="H90" s="87" t="n">
        <v>10466.45</v>
      </c>
      <c r="I90" s="87" t="n">
        <v>22.8</v>
      </c>
      <c r="J90" s="73" t="n">
        <f aca="false">H90/3600</f>
        <v>2.90734722222222</v>
      </c>
      <c r="L90" s="86" t="n">
        <v>2796.9754</v>
      </c>
      <c r="M90" s="87" t="n">
        <v>38.3707</v>
      </c>
      <c r="N90" s="87" t="n">
        <v>42.8057</v>
      </c>
      <c r="O90" s="87" t="n">
        <v>42.8479</v>
      </c>
      <c r="P90" s="87" t="n">
        <v>10378.97</v>
      </c>
      <c r="Q90" s="87" t="n">
        <v>22.26</v>
      </c>
      <c r="R90" s="73" t="n">
        <f aca="false">P90/3600</f>
        <v>2.8830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7" t="n">
        <v>12</v>
      </c>
      <c r="D91" s="82" t="n">
        <v>2491.5888</v>
      </c>
      <c r="E91" s="83" t="n">
        <v>54.607</v>
      </c>
      <c r="F91" s="83" t="n">
        <v>53.5396</v>
      </c>
      <c r="G91" s="83" t="n">
        <v>53.4688</v>
      </c>
      <c r="H91" s="83" t="n">
        <v>4711.43</v>
      </c>
      <c r="I91" s="83" t="n">
        <v>8.92</v>
      </c>
      <c r="J91" s="62" t="n">
        <f aca="false">H91/3600</f>
        <v>1.30873055555556</v>
      </c>
      <c r="L91" s="82" t="n">
        <v>2498.5648</v>
      </c>
      <c r="M91" s="83" t="n">
        <v>54.5883</v>
      </c>
      <c r="N91" s="83" t="n">
        <v>53.5458</v>
      </c>
      <c r="O91" s="83" t="n">
        <v>53.4705</v>
      </c>
      <c r="P91" s="83" t="n">
        <v>4704.51</v>
      </c>
      <c r="Q91" s="83" t="n">
        <v>8.86</v>
      </c>
      <c r="R91" s="62" t="n">
        <f aca="false">P91/3600</f>
        <v>1.30680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11" t="n">
        <v>17</v>
      </c>
      <c r="D92" s="84" t="n">
        <v>1944.84</v>
      </c>
      <c r="E92" s="85" t="n">
        <v>51.1283</v>
      </c>
      <c r="F92" s="85" t="n">
        <v>49.2175</v>
      </c>
      <c r="G92" s="85" t="n">
        <v>49.2136</v>
      </c>
      <c r="H92" s="85" t="n">
        <v>4658.23</v>
      </c>
      <c r="I92" s="85" t="n">
        <v>8.88</v>
      </c>
      <c r="J92" s="67" t="n">
        <f aca="false">H92/3600</f>
        <v>1.29395277777778</v>
      </c>
      <c r="L92" s="84" t="n">
        <v>1939.0064</v>
      </c>
      <c r="M92" s="85" t="n">
        <v>51.1294</v>
      </c>
      <c r="N92" s="85" t="n">
        <v>49.2268</v>
      </c>
      <c r="O92" s="85" t="n">
        <v>49.213</v>
      </c>
      <c r="P92" s="85" t="n">
        <v>4607.92</v>
      </c>
      <c r="Q92" s="85" t="n">
        <v>8.67</v>
      </c>
      <c r="R92" s="67" t="n">
        <f aca="false">P92/3600</f>
        <v>1.2799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11" t="n">
        <v>22</v>
      </c>
      <c r="D93" s="84" t="n">
        <v>1499.2592</v>
      </c>
      <c r="E93" s="85" t="n">
        <v>47.4742</v>
      </c>
      <c r="F93" s="85" t="n">
        <v>45.4127</v>
      </c>
      <c r="G93" s="85" t="n">
        <v>45.4919</v>
      </c>
      <c r="H93" s="85" t="n">
        <v>4570.78</v>
      </c>
      <c r="I93" s="85" t="n">
        <v>8.77</v>
      </c>
      <c r="J93" s="67" t="n">
        <f aca="false">H93/3600</f>
        <v>1.26966111111111</v>
      </c>
      <c r="L93" s="84" t="n">
        <v>1494.7176</v>
      </c>
      <c r="M93" s="85" t="n">
        <v>47.4773</v>
      </c>
      <c r="N93" s="85" t="n">
        <v>45.4108</v>
      </c>
      <c r="O93" s="85" t="n">
        <v>45.4937</v>
      </c>
      <c r="P93" s="85" t="n">
        <v>4571.23</v>
      </c>
      <c r="Q93" s="85" t="n">
        <v>8.3</v>
      </c>
      <c r="R93" s="67" t="n">
        <f aca="false">P93/3600</f>
        <v>1.26978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16" t="n">
        <v>27</v>
      </c>
      <c r="D94" s="86" t="n">
        <v>1125.3064</v>
      </c>
      <c r="E94" s="87" t="n">
        <v>43.276</v>
      </c>
      <c r="F94" s="87" t="n">
        <v>41.5121</v>
      </c>
      <c r="G94" s="87" t="n">
        <v>41.6282</v>
      </c>
      <c r="H94" s="87" t="n">
        <v>4568.86</v>
      </c>
      <c r="I94" s="87" t="n">
        <v>9.43</v>
      </c>
      <c r="J94" s="73" t="n">
        <f aca="false">H94/3600</f>
        <v>1.26912777777778</v>
      </c>
      <c r="L94" s="86" t="n">
        <v>1122.62</v>
      </c>
      <c r="M94" s="87" t="n">
        <v>43.2775</v>
      </c>
      <c r="N94" s="87" t="n">
        <v>41.5061</v>
      </c>
      <c r="O94" s="87" t="n">
        <v>41.6343</v>
      </c>
      <c r="P94" s="87" t="n">
        <v>4493.48</v>
      </c>
      <c r="Q94" s="87" t="n">
        <v>8.51</v>
      </c>
      <c r="R94" s="73" t="n">
        <f aca="false">P94/3600</f>
        <v>1.2481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7" t="n">
        <v>12</v>
      </c>
      <c r="D95" s="82" t="n">
        <v>1936.401</v>
      </c>
      <c r="E95" s="83" t="n">
        <v>57.4446</v>
      </c>
      <c r="F95" s="83" t="n">
        <v>59.7965</v>
      </c>
      <c r="G95" s="83" t="n">
        <v>60.4682</v>
      </c>
      <c r="H95" s="83" t="n">
        <v>8464.05</v>
      </c>
      <c r="I95" s="83" t="n">
        <v>18.15</v>
      </c>
      <c r="J95" s="62" t="n">
        <f aca="false">H95/3600</f>
        <v>2.351125</v>
      </c>
      <c r="L95" s="82" t="n">
        <v>1933.1325</v>
      </c>
      <c r="M95" s="83" t="n">
        <v>57.4431</v>
      </c>
      <c r="N95" s="83" t="n">
        <v>59.8003</v>
      </c>
      <c r="O95" s="83" t="n">
        <v>60.47</v>
      </c>
      <c r="P95" s="83" t="n">
        <v>8514.88</v>
      </c>
      <c r="Q95" s="83" t="n">
        <v>18.97</v>
      </c>
      <c r="R95" s="62" t="n">
        <f aca="false">P95/3600</f>
        <v>2.3652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11" t="n">
        <v>17</v>
      </c>
      <c r="D96" s="84" t="n">
        <v>1293.1878</v>
      </c>
      <c r="E96" s="85" t="n">
        <v>53.795</v>
      </c>
      <c r="F96" s="85" t="n">
        <v>56.2052</v>
      </c>
      <c r="G96" s="85" t="n">
        <v>57.0969</v>
      </c>
      <c r="H96" s="85" t="n">
        <v>8208.26</v>
      </c>
      <c r="I96" s="85" t="n">
        <v>17.63</v>
      </c>
      <c r="J96" s="67" t="n">
        <f aca="false">H96/3600</f>
        <v>2.28007222222222</v>
      </c>
      <c r="L96" s="84" t="n">
        <v>1292.64</v>
      </c>
      <c r="M96" s="85" t="n">
        <v>53.7978</v>
      </c>
      <c r="N96" s="85" t="n">
        <v>56.205</v>
      </c>
      <c r="O96" s="85" t="n">
        <v>57.0963</v>
      </c>
      <c r="P96" s="85" t="n">
        <v>8218.2</v>
      </c>
      <c r="Q96" s="85" t="n">
        <v>17.47</v>
      </c>
      <c r="R96" s="67" t="n">
        <f aca="false">P96/3600</f>
        <v>2.2828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11" t="n">
        <v>22</v>
      </c>
      <c r="D97" s="84" t="n">
        <v>843.3357</v>
      </c>
      <c r="E97" s="85" t="n">
        <v>50.2097</v>
      </c>
      <c r="F97" s="85" t="n">
        <v>53.1744</v>
      </c>
      <c r="G97" s="85" t="n">
        <v>54.205</v>
      </c>
      <c r="H97" s="85" t="n">
        <v>8012.29</v>
      </c>
      <c r="I97" s="85" t="n">
        <v>18.74</v>
      </c>
      <c r="J97" s="67" t="n">
        <f aca="false">H97/3600</f>
        <v>2.22563611111111</v>
      </c>
      <c r="L97" s="84" t="n">
        <v>840.6701</v>
      </c>
      <c r="M97" s="85" t="n">
        <v>50.2171</v>
      </c>
      <c r="N97" s="85" t="n">
        <v>53.1847</v>
      </c>
      <c r="O97" s="85" t="n">
        <v>54.2096</v>
      </c>
      <c r="P97" s="85" t="n">
        <v>7994.46</v>
      </c>
      <c r="Q97" s="85" t="n">
        <v>16.97</v>
      </c>
      <c r="R97" s="67" t="n">
        <f aca="false">P97/3600</f>
        <v>2.2206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16" t="n">
        <v>27</v>
      </c>
      <c r="D98" s="86" t="n">
        <v>523.0326</v>
      </c>
      <c r="E98" s="87" t="n">
        <v>46.4349</v>
      </c>
      <c r="F98" s="87" t="n">
        <v>49.9125</v>
      </c>
      <c r="G98" s="87" t="n">
        <v>51.092</v>
      </c>
      <c r="H98" s="87" t="n">
        <v>7789.55</v>
      </c>
      <c r="I98" s="87" t="n">
        <v>18.84</v>
      </c>
      <c r="J98" s="73" t="n">
        <f aca="false">H98/3600</f>
        <v>2.16376388888889</v>
      </c>
      <c r="L98" s="86" t="n">
        <v>521.2166</v>
      </c>
      <c r="M98" s="87" t="n">
        <v>46.4405</v>
      </c>
      <c r="N98" s="87" t="n">
        <v>49.9122</v>
      </c>
      <c r="O98" s="87" t="n">
        <v>51.0823</v>
      </c>
      <c r="P98" s="87" t="n">
        <v>7730.6</v>
      </c>
      <c r="Q98" s="87" t="n">
        <v>18.03</v>
      </c>
      <c r="R98" s="73" t="n">
        <f aca="false">P98/3600</f>
        <v>2.1473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2.8575651139673</v>
      </c>
      <c r="J106" s="88" t="n">
        <f aca="false">GEOMEAN(J3:J98)</f>
        <v>2.52744119099956</v>
      </c>
      <c r="Q106" s="88" t="n">
        <f aca="false">GEOMEAN(Q3:Q98)</f>
        <v>22.6821097738883</v>
      </c>
      <c r="R106" s="88" t="n">
        <f aca="false">GEOMEAN(R3:R98)</f>
        <v>2.528818434678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2323970676487</v>
      </c>
      <c r="R107" s="89" t="n">
        <f aca="false">R106/J106</f>
        <v>1.000544916211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67761111111111</v>
      </c>
      <c r="J108" s="88" t="n">
        <f aca="false">SUM(J3:J98)</f>
        <v>382.895113888889</v>
      </c>
      <c r="Q108" s="88" t="n">
        <f aca="false">SUM(Q3:Q98)/3600</f>
        <v>0.965611111111111</v>
      </c>
      <c r="R108" s="88" t="n">
        <f aca="false">SUM(R3:R98)</f>
        <v>383.77434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4.8501262474778</v>
      </c>
      <c r="J113" s="88" t="n">
        <f aca="false">GEOMEAN(J3:J70)</f>
        <v>2.65811806932269</v>
      </c>
      <c r="Q113" s="88" t="n">
        <f aca="false">GEOMEAN(Q3:Q70)</f>
        <v>24.7389388119376</v>
      </c>
      <c r="R113" s="88" t="n">
        <f aca="false">GEOMEAN(R3:R70)</f>
        <v>2.659728591612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5525679248756</v>
      </c>
      <c r="R114" s="89" t="n">
        <f aca="false">R113/J113</f>
        <v>1.000605888168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1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1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2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2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1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1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2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2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1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1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2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2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1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1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2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2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2" t="n">
        <v>60816.2384</v>
      </c>
      <c r="E19" s="83" t="n">
        <v>47.1797</v>
      </c>
      <c r="F19" s="83" t="n">
        <v>47.6759</v>
      </c>
      <c r="G19" s="83" t="n">
        <v>48.9657</v>
      </c>
      <c r="H19" s="83" t="n">
        <v>30404.88</v>
      </c>
      <c r="I19" s="83" t="n">
        <v>63.6</v>
      </c>
      <c r="J19" s="62" t="n">
        <f aca="false">H19/3600</f>
        <v>8.4458</v>
      </c>
      <c r="L19" s="82" t="n">
        <v>60801.8064</v>
      </c>
      <c r="M19" s="83" t="n">
        <v>47.1803</v>
      </c>
      <c r="N19" s="83" t="n">
        <v>47.6711</v>
      </c>
      <c r="O19" s="83" t="n">
        <v>48.9636</v>
      </c>
      <c r="P19" s="83" t="n">
        <v>30209.21</v>
      </c>
      <c r="Q19" s="83" t="n">
        <v>63.57</v>
      </c>
      <c r="R19" s="62" t="n">
        <f aca="false">P19/3600</f>
        <v>8.39144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4" t="n">
        <v>15225.1536</v>
      </c>
      <c r="E20" s="85" t="n">
        <v>43.3133</v>
      </c>
      <c r="F20" s="85" t="n">
        <v>44.8235</v>
      </c>
      <c r="G20" s="85" t="n">
        <v>46.7526</v>
      </c>
      <c r="H20" s="85" t="n">
        <v>23529.53</v>
      </c>
      <c r="I20" s="85" t="n">
        <v>41.33</v>
      </c>
      <c r="J20" s="67" t="n">
        <f aca="false">H20/3600</f>
        <v>6.53598055555556</v>
      </c>
      <c r="L20" s="84" t="n">
        <v>15222.8896</v>
      </c>
      <c r="M20" s="85" t="n">
        <v>43.3136</v>
      </c>
      <c r="N20" s="85" t="n">
        <v>44.8251</v>
      </c>
      <c r="O20" s="85" t="n">
        <v>46.75</v>
      </c>
      <c r="P20" s="85" t="n">
        <v>23857.99</v>
      </c>
      <c r="Q20" s="85" t="n">
        <v>42.27</v>
      </c>
      <c r="R20" s="67" t="n">
        <f aca="false">P20/3600</f>
        <v>6.627219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22</v>
      </c>
      <c r="D21" s="84" t="n">
        <v>5183.9152</v>
      </c>
      <c r="E21" s="85" t="n">
        <v>41.6782</v>
      </c>
      <c r="F21" s="85" t="n">
        <v>43.178</v>
      </c>
      <c r="G21" s="85" t="n">
        <v>44.6572</v>
      </c>
      <c r="H21" s="85" t="n">
        <v>19941.94</v>
      </c>
      <c r="I21" s="85" t="n">
        <v>32.33</v>
      </c>
      <c r="J21" s="67" t="n">
        <f aca="false">H21/3600</f>
        <v>5.53942777777778</v>
      </c>
      <c r="L21" s="84" t="n">
        <v>5184.8536</v>
      </c>
      <c r="M21" s="85" t="n">
        <v>41.6774</v>
      </c>
      <c r="N21" s="85" t="n">
        <v>43.1858</v>
      </c>
      <c r="O21" s="85" t="n">
        <v>44.6422</v>
      </c>
      <c r="P21" s="85" t="n">
        <v>20572.23</v>
      </c>
      <c r="Q21" s="85" t="n">
        <v>34.17</v>
      </c>
      <c r="R21" s="67" t="n">
        <f aca="false">P21/3600</f>
        <v>5.71450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27</v>
      </c>
      <c r="D22" s="86" t="n">
        <v>2405.1128</v>
      </c>
      <c r="E22" s="87" t="n">
        <v>39.6607</v>
      </c>
      <c r="F22" s="87" t="n">
        <v>41.5234</v>
      </c>
      <c r="G22" s="87" t="n">
        <v>42.7073</v>
      </c>
      <c r="H22" s="87" t="n">
        <v>17978.1</v>
      </c>
      <c r="I22" s="87" t="n">
        <v>26.82</v>
      </c>
      <c r="J22" s="73" t="n">
        <f aca="false">H22/3600</f>
        <v>4.99391666666667</v>
      </c>
      <c r="L22" s="86" t="n">
        <v>2406.7216</v>
      </c>
      <c r="M22" s="87" t="n">
        <v>39.661</v>
      </c>
      <c r="N22" s="87" t="n">
        <v>41.5315</v>
      </c>
      <c r="O22" s="87" t="n">
        <v>42.7176</v>
      </c>
      <c r="P22" s="87" t="n">
        <v>17919.02</v>
      </c>
      <c r="Q22" s="87" t="n">
        <v>27.48</v>
      </c>
      <c r="R22" s="73" t="n">
        <f aca="false">P22/3600</f>
        <v>4.9775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2" t="n">
        <v>71637.2704</v>
      </c>
      <c r="E23" s="83" t="n">
        <v>47.2315</v>
      </c>
      <c r="F23" s="83" t="n">
        <v>47.2447</v>
      </c>
      <c r="G23" s="83" t="n">
        <v>48.1556</v>
      </c>
      <c r="H23" s="83" t="n">
        <v>29006.28</v>
      </c>
      <c r="I23" s="83" t="n">
        <v>71.56</v>
      </c>
      <c r="J23" s="62" t="n">
        <f aca="false">H23/3600</f>
        <v>8.0573</v>
      </c>
      <c r="L23" s="82" t="n">
        <v>71635.0832</v>
      </c>
      <c r="M23" s="83" t="n">
        <v>47.2305</v>
      </c>
      <c r="N23" s="83" t="n">
        <v>47.2426</v>
      </c>
      <c r="O23" s="83" t="n">
        <v>48.1541</v>
      </c>
      <c r="P23" s="83" t="n">
        <v>28996.1</v>
      </c>
      <c r="Q23" s="83" t="n">
        <v>70.17</v>
      </c>
      <c r="R23" s="62" t="n">
        <f aca="false">P23/3600</f>
        <v>8.0544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4" t="n">
        <v>22514.0744</v>
      </c>
      <c r="E24" s="85" t="n">
        <v>42.6619</v>
      </c>
      <c r="F24" s="85" t="n">
        <v>44.0168</v>
      </c>
      <c r="G24" s="85" t="n">
        <v>45.4878</v>
      </c>
      <c r="H24" s="85" t="n">
        <v>22209.4</v>
      </c>
      <c r="I24" s="85" t="n">
        <v>49.08</v>
      </c>
      <c r="J24" s="67" t="n">
        <f aca="false">H24/3600</f>
        <v>6.16927777777778</v>
      </c>
      <c r="L24" s="84" t="n">
        <v>22514.94</v>
      </c>
      <c r="M24" s="85" t="n">
        <v>42.662</v>
      </c>
      <c r="N24" s="85" t="n">
        <v>44.0173</v>
      </c>
      <c r="O24" s="85" t="n">
        <v>45.4841</v>
      </c>
      <c r="P24" s="85" t="n">
        <v>22281.11</v>
      </c>
      <c r="Q24" s="85" t="n">
        <v>46.98</v>
      </c>
      <c r="R24" s="67" t="n">
        <f aca="false">P24/3600</f>
        <v>6.18919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22</v>
      </c>
      <c r="D25" s="84" t="n">
        <v>7858.5968</v>
      </c>
      <c r="E25" s="85" t="n">
        <v>39.874</v>
      </c>
      <c r="F25" s="85" t="n">
        <v>41.8633</v>
      </c>
      <c r="G25" s="85" t="n">
        <v>42.9668</v>
      </c>
      <c r="H25" s="85" t="n">
        <v>18191.75</v>
      </c>
      <c r="I25" s="85" t="n">
        <v>32.86</v>
      </c>
      <c r="J25" s="67" t="n">
        <f aca="false">H25/3600</f>
        <v>5.05326388888889</v>
      </c>
      <c r="L25" s="84" t="n">
        <v>7859.336</v>
      </c>
      <c r="M25" s="85" t="n">
        <v>39.8741</v>
      </c>
      <c r="N25" s="85" t="n">
        <v>41.8578</v>
      </c>
      <c r="O25" s="85" t="n">
        <v>42.9637</v>
      </c>
      <c r="P25" s="85" t="n">
        <v>17970.76</v>
      </c>
      <c r="Q25" s="85" t="n">
        <v>32.71</v>
      </c>
      <c r="R25" s="67" t="n">
        <f aca="false">P25/3600</f>
        <v>4.9918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27</v>
      </c>
      <c r="D26" s="86" t="n">
        <v>3152.7904</v>
      </c>
      <c r="E26" s="87" t="n">
        <v>36.9729</v>
      </c>
      <c r="F26" s="87" t="n">
        <v>39.7105</v>
      </c>
      <c r="G26" s="87" t="n">
        <v>40.7042</v>
      </c>
      <c r="H26" s="87" t="n">
        <v>15930.87</v>
      </c>
      <c r="I26" s="87" t="n">
        <v>26.67</v>
      </c>
      <c r="J26" s="73" t="n">
        <f aca="false">H26/3600</f>
        <v>4.42524166666667</v>
      </c>
      <c r="L26" s="86" t="n">
        <v>3155.1752</v>
      </c>
      <c r="M26" s="87" t="n">
        <v>36.9743</v>
      </c>
      <c r="N26" s="87" t="n">
        <v>39.7087</v>
      </c>
      <c r="O26" s="87" t="n">
        <v>40.7098</v>
      </c>
      <c r="P26" s="87" t="n">
        <v>15888.53</v>
      </c>
      <c r="Q26" s="87" t="n">
        <v>26.56</v>
      </c>
      <c r="R26" s="73" t="n">
        <f aca="false">P26/3600</f>
        <v>4.41348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2" t="n">
        <v>241771.3552</v>
      </c>
      <c r="E27" s="83" t="n">
        <v>47.7481</v>
      </c>
      <c r="F27" s="83" t="n">
        <v>46.9744</v>
      </c>
      <c r="G27" s="83" t="n">
        <v>47.2833</v>
      </c>
      <c r="H27" s="83" t="n">
        <v>65622.63</v>
      </c>
      <c r="I27" s="83" t="n">
        <v>168.02</v>
      </c>
      <c r="J27" s="62" t="n">
        <f aca="false">H27/3600</f>
        <v>18.2285083333333</v>
      </c>
      <c r="L27" s="82" t="n">
        <v>241999.5496</v>
      </c>
      <c r="M27" s="83" t="n">
        <v>47.7474</v>
      </c>
      <c r="N27" s="83" t="n">
        <v>46.973</v>
      </c>
      <c r="O27" s="83" t="n">
        <v>47.2837</v>
      </c>
      <c r="P27" s="83" t="n">
        <v>66969.07</v>
      </c>
      <c r="Q27" s="83" t="n">
        <v>190.3</v>
      </c>
      <c r="R27" s="62" t="n">
        <f aca="false">P27/3600</f>
        <v>18.602519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4" t="n">
        <v>101017.6824</v>
      </c>
      <c r="E28" s="85" t="n">
        <v>42.1949</v>
      </c>
      <c r="F28" s="85" t="n">
        <v>42.7293</v>
      </c>
      <c r="G28" s="85" t="n">
        <v>45.0206</v>
      </c>
      <c r="H28" s="85" t="n">
        <v>55615.73</v>
      </c>
      <c r="I28" s="85" t="n">
        <v>122.03</v>
      </c>
      <c r="J28" s="67" t="n">
        <f aca="false">H28/3600</f>
        <v>15.4488138888889</v>
      </c>
      <c r="L28" s="84" t="n">
        <v>101016.0968</v>
      </c>
      <c r="M28" s="85" t="n">
        <v>42.1946</v>
      </c>
      <c r="N28" s="85" t="n">
        <v>42.7287</v>
      </c>
      <c r="O28" s="85" t="n">
        <v>45.0217</v>
      </c>
      <c r="P28" s="85" t="n">
        <v>57460.08</v>
      </c>
      <c r="Q28" s="85" t="n">
        <v>129.83</v>
      </c>
      <c r="R28" s="67" t="n">
        <f aca="false">P28/3600</f>
        <v>15.9611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22</v>
      </c>
      <c r="D29" s="84" t="n">
        <v>19628.5096</v>
      </c>
      <c r="E29" s="85" t="n">
        <v>38.6637</v>
      </c>
      <c r="F29" s="85" t="n">
        <v>39.9821</v>
      </c>
      <c r="G29" s="85" t="n">
        <v>43.125</v>
      </c>
      <c r="H29" s="85" t="n">
        <v>38936.38</v>
      </c>
      <c r="I29" s="85" t="n">
        <v>66.22</v>
      </c>
      <c r="J29" s="67" t="n">
        <f aca="false">H29/3600</f>
        <v>10.8156611111111</v>
      </c>
      <c r="L29" s="84" t="n">
        <v>19633.2616</v>
      </c>
      <c r="M29" s="85" t="n">
        <v>38.6637</v>
      </c>
      <c r="N29" s="85" t="n">
        <v>39.9745</v>
      </c>
      <c r="O29" s="85" t="n">
        <v>43.1213</v>
      </c>
      <c r="P29" s="85" t="n">
        <v>38730.36</v>
      </c>
      <c r="Q29" s="85" t="n">
        <v>65.92</v>
      </c>
      <c r="R29" s="67" t="n">
        <f aca="false">P29/3600</f>
        <v>10.7584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27</v>
      </c>
      <c r="D30" s="86" t="n">
        <v>5704.6864</v>
      </c>
      <c r="E30" s="87" t="n">
        <v>36.6947</v>
      </c>
      <c r="F30" s="87" t="n">
        <v>38.7644</v>
      </c>
      <c r="G30" s="87" t="n">
        <v>41.1385</v>
      </c>
      <c r="H30" s="87" t="n">
        <v>32897.22</v>
      </c>
      <c r="I30" s="87" t="n">
        <v>48.2</v>
      </c>
      <c r="J30" s="73" t="n">
        <f aca="false">H30/3600</f>
        <v>9.13811666666667</v>
      </c>
      <c r="L30" s="86" t="n">
        <v>5701.5472</v>
      </c>
      <c r="M30" s="87" t="n">
        <v>36.6953</v>
      </c>
      <c r="N30" s="87" t="n">
        <v>38.7563</v>
      </c>
      <c r="O30" s="87" t="n">
        <v>41.1408</v>
      </c>
      <c r="P30" s="87" t="n">
        <v>32883.17</v>
      </c>
      <c r="Q30" s="87" t="n">
        <v>46.4</v>
      </c>
      <c r="R30" s="73" t="n">
        <f aca="false">P30/3600</f>
        <v>9.13421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2" t="n">
        <v>193558.8512</v>
      </c>
      <c r="E31" s="83" t="n">
        <v>48.5845</v>
      </c>
      <c r="F31" s="83" t="n">
        <v>47.1696</v>
      </c>
      <c r="G31" s="83" t="n">
        <v>48.5479</v>
      </c>
      <c r="H31" s="83" t="n">
        <v>70383.8</v>
      </c>
      <c r="I31" s="83" t="n">
        <v>150.35</v>
      </c>
      <c r="J31" s="62" t="n">
        <f aca="false">H31/3600</f>
        <v>19.5510555555556</v>
      </c>
      <c r="L31" s="82" t="n">
        <v>193716.6944</v>
      </c>
      <c r="M31" s="83" t="n">
        <v>48.5836</v>
      </c>
      <c r="N31" s="83" t="n">
        <v>47.1719</v>
      </c>
      <c r="O31" s="83" t="n">
        <v>48.5488</v>
      </c>
      <c r="P31" s="83" t="n">
        <v>72893.4</v>
      </c>
      <c r="Q31" s="83" t="n">
        <v>171.05</v>
      </c>
      <c r="R31" s="62" t="n">
        <f aca="false">P31/3600</f>
        <v>20.2481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4" t="n">
        <v>81905.7976</v>
      </c>
      <c r="E32" s="85" t="n">
        <v>42.9304</v>
      </c>
      <c r="F32" s="85" t="n">
        <v>44.7979</v>
      </c>
      <c r="G32" s="85" t="n">
        <v>46.5369</v>
      </c>
      <c r="H32" s="85" t="n">
        <v>58624.77</v>
      </c>
      <c r="I32" s="85" t="n">
        <v>116.88</v>
      </c>
      <c r="J32" s="67" t="n">
        <f aca="false">H32/3600</f>
        <v>16.2846583333333</v>
      </c>
      <c r="L32" s="84" t="n">
        <v>81899.1208</v>
      </c>
      <c r="M32" s="85" t="n">
        <v>42.93</v>
      </c>
      <c r="N32" s="85" t="n">
        <v>44.7994</v>
      </c>
      <c r="O32" s="85" t="n">
        <v>46.5408</v>
      </c>
      <c r="P32" s="85" t="n">
        <v>59128.57</v>
      </c>
      <c r="Q32" s="85" t="n">
        <v>124</v>
      </c>
      <c r="R32" s="67" t="n">
        <f aca="false">P32/3600</f>
        <v>16.4246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22</v>
      </c>
      <c r="D33" s="84" t="n">
        <v>19696.0256</v>
      </c>
      <c r="E33" s="85" t="n">
        <v>39.4022</v>
      </c>
      <c r="F33" s="85" t="n">
        <v>43.5085</v>
      </c>
      <c r="G33" s="85" t="n">
        <v>44.6459</v>
      </c>
      <c r="H33" s="85" t="n">
        <v>45238.8</v>
      </c>
      <c r="I33" s="85" t="n">
        <v>72.66</v>
      </c>
      <c r="J33" s="67" t="n">
        <f aca="false">H33/3600</f>
        <v>12.5663333333333</v>
      </c>
      <c r="L33" s="84" t="n">
        <v>19694.6312</v>
      </c>
      <c r="M33" s="85" t="n">
        <v>39.4025</v>
      </c>
      <c r="N33" s="85" t="n">
        <v>43.5053</v>
      </c>
      <c r="O33" s="85" t="n">
        <v>44.6461</v>
      </c>
      <c r="P33" s="85" t="n">
        <v>45249.58</v>
      </c>
      <c r="Q33" s="85" t="n">
        <v>77.45</v>
      </c>
      <c r="R33" s="67" t="n">
        <f aca="false">P33/3600</f>
        <v>12.5693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27</v>
      </c>
      <c r="D34" s="86" t="n">
        <v>6729.6136</v>
      </c>
      <c r="E34" s="87" t="n">
        <v>37.4858</v>
      </c>
      <c r="F34" s="87" t="n">
        <v>42.0383</v>
      </c>
      <c r="G34" s="87" t="n">
        <v>42.4608</v>
      </c>
      <c r="H34" s="87" t="n">
        <v>39004.4</v>
      </c>
      <c r="I34" s="87" t="n">
        <v>59.83</v>
      </c>
      <c r="J34" s="73" t="n">
        <f aca="false">H34/3600</f>
        <v>10.8345555555556</v>
      </c>
      <c r="L34" s="86" t="n">
        <v>6728.4864</v>
      </c>
      <c r="M34" s="87" t="n">
        <v>37.4856</v>
      </c>
      <c r="N34" s="87" t="n">
        <v>42.0355</v>
      </c>
      <c r="O34" s="87" t="n">
        <v>42.458</v>
      </c>
      <c r="P34" s="87" t="n">
        <v>39069.65</v>
      </c>
      <c r="Q34" s="87" t="n">
        <v>62.17</v>
      </c>
      <c r="R34" s="73" t="n">
        <f aca="false">P34/3600</f>
        <v>10.85268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2" t="n">
        <v>287625.4272</v>
      </c>
      <c r="E35" s="83" t="n">
        <v>48.37</v>
      </c>
      <c r="F35" s="83" t="n">
        <v>47.0156</v>
      </c>
      <c r="G35" s="83" t="n">
        <v>47.4398</v>
      </c>
      <c r="H35" s="83" t="n">
        <v>77140.96</v>
      </c>
      <c r="I35" s="83" t="n">
        <v>199.67</v>
      </c>
      <c r="J35" s="62" t="n">
        <f aca="false">H35/3600</f>
        <v>21.4280444444444</v>
      </c>
      <c r="L35" s="82" t="n">
        <v>289401.5424</v>
      </c>
      <c r="M35" s="83" t="n">
        <v>48.3682</v>
      </c>
      <c r="N35" s="83" t="n">
        <v>47.0184</v>
      </c>
      <c r="O35" s="83" t="n">
        <v>47.4427</v>
      </c>
      <c r="P35" s="83" t="n">
        <v>80045.71</v>
      </c>
      <c r="Q35" s="83" t="n">
        <v>227.71</v>
      </c>
      <c r="R35" s="62" t="n">
        <f aca="false">P35/3600</f>
        <v>22.23491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4" t="n">
        <v>163333.2152</v>
      </c>
      <c r="E36" s="85" t="n">
        <v>43.7188</v>
      </c>
      <c r="F36" s="85" t="n">
        <v>43.4518</v>
      </c>
      <c r="G36" s="85" t="n">
        <v>45.2369</v>
      </c>
      <c r="H36" s="85" t="n">
        <v>66606.84</v>
      </c>
      <c r="I36" s="85" t="n">
        <v>159.54</v>
      </c>
      <c r="J36" s="67" t="n">
        <f aca="false">H36/3600</f>
        <v>18.5019</v>
      </c>
      <c r="L36" s="84" t="n">
        <v>163401.3352</v>
      </c>
      <c r="M36" s="85" t="n">
        <v>43.7178</v>
      </c>
      <c r="N36" s="85" t="n">
        <v>43.453</v>
      </c>
      <c r="O36" s="85" t="n">
        <v>45.2366</v>
      </c>
      <c r="P36" s="85" t="n">
        <v>68022.42</v>
      </c>
      <c r="Q36" s="85" t="n">
        <v>184.24</v>
      </c>
      <c r="R36" s="67" t="n">
        <f aca="false">P36/3600</f>
        <v>18.8951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22</v>
      </c>
      <c r="D37" s="84" t="n">
        <v>51959.5952</v>
      </c>
      <c r="E37" s="85" t="n">
        <v>38.1923</v>
      </c>
      <c r="F37" s="85" t="n">
        <v>41.8691</v>
      </c>
      <c r="G37" s="85" t="n">
        <v>44.0077</v>
      </c>
      <c r="H37" s="85" t="n">
        <v>51372.51</v>
      </c>
      <c r="I37" s="85" t="n">
        <v>111.88</v>
      </c>
      <c r="J37" s="67" t="n">
        <f aca="false">H37/3600</f>
        <v>14.2701416666667</v>
      </c>
      <c r="L37" s="84" t="n">
        <v>51962.1544</v>
      </c>
      <c r="M37" s="85" t="n">
        <v>38.1927</v>
      </c>
      <c r="N37" s="85" t="n">
        <v>41.8685</v>
      </c>
      <c r="O37" s="85" t="n">
        <v>44.0121</v>
      </c>
      <c r="P37" s="85" t="n">
        <v>51402.29</v>
      </c>
      <c r="Q37" s="85" t="n">
        <v>113.06</v>
      </c>
      <c r="R37" s="67" t="n">
        <f aca="false">P37/3600</f>
        <v>14.27841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27</v>
      </c>
      <c r="D38" s="86" t="n">
        <v>7400.8632</v>
      </c>
      <c r="E38" s="87" t="n">
        <v>35.3816</v>
      </c>
      <c r="F38" s="87" t="n">
        <v>40.334</v>
      </c>
      <c r="G38" s="87" t="n">
        <v>42.6941</v>
      </c>
      <c r="H38" s="87" t="n">
        <v>37780.9</v>
      </c>
      <c r="I38" s="87" t="n">
        <v>66.95</v>
      </c>
      <c r="J38" s="73" t="n">
        <f aca="false">H38/3600</f>
        <v>10.4946944444444</v>
      </c>
      <c r="L38" s="86" t="n">
        <v>7398.8576</v>
      </c>
      <c r="M38" s="87" t="n">
        <v>35.3816</v>
      </c>
      <c r="N38" s="87" t="n">
        <v>40.3393</v>
      </c>
      <c r="O38" s="87" t="n">
        <v>42.7019</v>
      </c>
      <c r="P38" s="87" t="n">
        <v>37475.52</v>
      </c>
      <c r="Q38" s="87" t="n">
        <v>65.39</v>
      </c>
      <c r="R38" s="73" t="n">
        <f aca="false">P38/3600</f>
        <v>10.4098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2" t="n">
        <v>18221.268</v>
      </c>
      <c r="E39" s="83" t="n">
        <v>46.7172</v>
      </c>
      <c r="F39" s="83" t="n">
        <v>47.3446</v>
      </c>
      <c r="G39" s="83" t="n">
        <v>48.5177</v>
      </c>
      <c r="H39" s="83" t="n">
        <v>10590.19</v>
      </c>
      <c r="I39" s="83" t="n">
        <v>21.21</v>
      </c>
      <c r="J39" s="62" t="n">
        <f aca="false">H39/3600</f>
        <v>2.94171944444444</v>
      </c>
      <c r="L39" s="82" t="n">
        <v>18210.0768</v>
      </c>
      <c r="M39" s="83" t="n">
        <v>46.7183</v>
      </c>
      <c r="N39" s="83" t="n">
        <v>47.3446</v>
      </c>
      <c r="O39" s="83" t="n">
        <v>48.512</v>
      </c>
      <c r="P39" s="83" t="n">
        <v>10566.27</v>
      </c>
      <c r="Q39" s="83" t="n">
        <v>21.92</v>
      </c>
      <c r="R39" s="62" t="n">
        <f aca="false">P39/3600</f>
        <v>2.9350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4" t="n">
        <v>7441.644</v>
      </c>
      <c r="E40" s="85" t="n">
        <v>43.4152</v>
      </c>
      <c r="F40" s="85" t="n">
        <v>44.8658</v>
      </c>
      <c r="G40" s="85" t="n">
        <v>45.6584</v>
      </c>
      <c r="H40" s="85" t="n">
        <v>8893.34</v>
      </c>
      <c r="I40" s="85" t="n">
        <v>15.59</v>
      </c>
      <c r="J40" s="67" t="n">
        <f aca="false">H40/3600</f>
        <v>2.47037222222222</v>
      </c>
      <c r="L40" s="84" t="n">
        <v>7435.3288</v>
      </c>
      <c r="M40" s="85" t="n">
        <v>43.4177</v>
      </c>
      <c r="N40" s="85" t="n">
        <v>44.8608</v>
      </c>
      <c r="O40" s="85" t="n">
        <v>45.6639</v>
      </c>
      <c r="P40" s="85" t="n">
        <v>8898.78</v>
      </c>
      <c r="Q40" s="85" t="n">
        <v>15.44</v>
      </c>
      <c r="R40" s="67" t="n">
        <f aca="false">P40/3600</f>
        <v>2.4718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22</v>
      </c>
      <c r="D41" s="84" t="n">
        <v>3635.74</v>
      </c>
      <c r="E41" s="85" t="n">
        <v>40.2106</v>
      </c>
      <c r="F41" s="85" t="n">
        <v>42.3039</v>
      </c>
      <c r="G41" s="85" t="n">
        <v>42.6839</v>
      </c>
      <c r="H41" s="85" t="n">
        <v>7842.02</v>
      </c>
      <c r="I41" s="85" t="n">
        <v>12.88</v>
      </c>
      <c r="J41" s="67" t="n">
        <f aca="false">H41/3600</f>
        <v>2.17833888888889</v>
      </c>
      <c r="L41" s="84" t="n">
        <v>3635.1568</v>
      </c>
      <c r="M41" s="85" t="n">
        <v>40.2099</v>
      </c>
      <c r="N41" s="85" t="n">
        <v>42.3486</v>
      </c>
      <c r="O41" s="85" t="n">
        <v>42.6884</v>
      </c>
      <c r="P41" s="85" t="n">
        <v>7831.17</v>
      </c>
      <c r="Q41" s="85" t="n">
        <v>12.68</v>
      </c>
      <c r="R41" s="67" t="n">
        <f aca="false">P41/3600</f>
        <v>2.1753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27</v>
      </c>
      <c r="D42" s="86" t="n">
        <v>1710.5048</v>
      </c>
      <c r="E42" s="87" t="n">
        <v>36.9891</v>
      </c>
      <c r="F42" s="87" t="n">
        <v>39.6047</v>
      </c>
      <c r="G42" s="87" t="n">
        <v>39.7337</v>
      </c>
      <c r="H42" s="87" t="n">
        <v>6997.36</v>
      </c>
      <c r="I42" s="87" t="n">
        <v>10.71</v>
      </c>
      <c r="J42" s="73" t="n">
        <f aca="false">H42/3600</f>
        <v>1.94371111111111</v>
      </c>
      <c r="L42" s="86" t="n">
        <v>1709.404</v>
      </c>
      <c r="M42" s="87" t="n">
        <v>36.9858</v>
      </c>
      <c r="N42" s="87" t="n">
        <v>39.6072</v>
      </c>
      <c r="O42" s="87" t="n">
        <v>39.7444</v>
      </c>
      <c r="P42" s="87" t="n">
        <v>6955.02</v>
      </c>
      <c r="Q42" s="87" t="n">
        <v>10.55</v>
      </c>
      <c r="R42" s="73" t="n">
        <f aca="false">P42/3600</f>
        <v>1.9319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2" t="n">
        <v>34625.9224</v>
      </c>
      <c r="E43" s="83" t="n">
        <v>47.2632</v>
      </c>
      <c r="F43" s="83" t="n">
        <v>47.2543</v>
      </c>
      <c r="G43" s="83" t="n">
        <v>48.683</v>
      </c>
      <c r="H43" s="83" t="n">
        <v>13937.88</v>
      </c>
      <c r="I43" s="83" t="n">
        <v>32.89</v>
      </c>
      <c r="J43" s="62" t="n">
        <f aca="false">H43/3600</f>
        <v>3.87163333333333</v>
      </c>
      <c r="L43" s="82" t="n">
        <v>34628.788</v>
      </c>
      <c r="M43" s="83" t="n">
        <v>47.2627</v>
      </c>
      <c r="N43" s="83" t="n">
        <v>47.2543</v>
      </c>
      <c r="O43" s="83" t="n">
        <v>48.6855</v>
      </c>
      <c r="P43" s="83" t="n">
        <v>14036.94</v>
      </c>
      <c r="Q43" s="83" t="n">
        <v>32.6</v>
      </c>
      <c r="R43" s="62" t="n">
        <f aca="false">P43/3600</f>
        <v>3.8991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4" t="n">
        <v>10908.1448</v>
      </c>
      <c r="E44" s="85" t="n">
        <v>42.6815</v>
      </c>
      <c r="F44" s="85" t="n">
        <v>44.8828</v>
      </c>
      <c r="G44" s="85" t="n">
        <v>46.5114</v>
      </c>
      <c r="H44" s="85" t="n">
        <v>10650.63</v>
      </c>
      <c r="I44" s="85" t="n">
        <v>20.67</v>
      </c>
      <c r="J44" s="67" t="n">
        <f aca="false">H44/3600</f>
        <v>2.95850833333333</v>
      </c>
      <c r="L44" s="84" t="n">
        <v>10906.9352</v>
      </c>
      <c r="M44" s="85" t="n">
        <v>42.6812</v>
      </c>
      <c r="N44" s="85" t="n">
        <v>44.8804</v>
      </c>
      <c r="O44" s="85" t="n">
        <v>46.5064</v>
      </c>
      <c r="P44" s="85" t="n">
        <v>10651.55</v>
      </c>
      <c r="Q44" s="85" t="n">
        <v>20.36</v>
      </c>
      <c r="R44" s="67" t="n">
        <f aca="false">P44/3600</f>
        <v>2.9587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22</v>
      </c>
      <c r="D45" s="84" t="n">
        <v>4141.9216</v>
      </c>
      <c r="E45" s="85" t="n">
        <v>40.0823</v>
      </c>
      <c r="F45" s="85" t="n">
        <v>42.8733</v>
      </c>
      <c r="G45" s="85" t="n">
        <v>44.1468</v>
      </c>
      <c r="H45" s="85" t="n">
        <v>8940.46</v>
      </c>
      <c r="I45" s="85" t="n">
        <v>15.06</v>
      </c>
      <c r="J45" s="67" t="n">
        <f aca="false">H45/3600</f>
        <v>2.48346111111111</v>
      </c>
      <c r="L45" s="84" t="n">
        <v>4139.7936</v>
      </c>
      <c r="M45" s="85" t="n">
        <v>40.0818</v>
      </c>
      <c r="N45" s="85" t="n">
        <v>42.874</v>
      </c>
      <c r="O45" s="85" t="n">
        <v>44.1536</v>
      </c>
      <c r="P45" s="85" t="n">
        <v>8874.03</v>
      </c>
      <c r="Q45" s="85" t="n">
        <v>14.73</v>
      </c>
      <c r="R45" s="67" t="n">
        <f aca="false">P45/3600</f>
        <v>2.4650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27</v>
      </c>
      <c r="D46" s="86" t="n">
        <v>1861.2712</v>
      </c>
      <c r="E46" s="87" t="n">
        <v>37.2216</v>
      </c>
      <c r="F46" s="87" t="n">
        <v>40.7379</v>
      </c>
      <c r="G46" s="87" t="n">
        <v>41.7309</v>
      </c>
      <c r="H46" s="87" t="n">
        <v>7913.19</v>
      </c>
      <c r="I46" s="87" t="n">
        <v>12.47</v>
      </c>
      <c r="J46" s="73" t="n">
        <f aca="false">H46/3600</f>
        <v>2.19810833333333</v>
      </c>
      <c r="L46" s="86" t="n">
        <v>1861.6408</v>
      </c>
      <c r="M46" s="87" t="n">
        <v>37.2192</v>
      </c>
      <c r="N46" s="87" t="n">
        <v>40.7337</v>
      </c>
      <c r="O46" s="87" t="n">
        <v>41.7406</v>
      </c>
      <c r="P46" s="87" t="n">
        <v>7963.01</v>
      </c>
      <c r="Q46" s="87" t="n">
        <v>12.08</v>
      </c>
      <c r="R46" s="73" t="n">
        <f aca="false">P46/3600</f>
        <v>2.2119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2" t="n">
        <v>37433.2384</v>
      </c>
      <c r="E47" s="83" t="n">
        <v>47.2828</v>
      </c>
      <c r="F47" s="83" t="n">
        <v>47.0768</v>
      </c>
      <c r="G47" s="83" t="n">
        <v>48.0305</v>
      </c>
      <c r="H47" s="83" t="n">
        <v>11815.61</v>
      </c>
      <c r="I47" s="83" t="n">
        <v>30.3</v>
      </c>
      <c r="J47" s="62" t="n">
        <f aca="false">H47/3600</f>
        <v>3.28211388888889</v>
      </c>
      <c r="L47" s="82" t="n">
        <v>37467.328</v>
      </c>
      <c r="M47" s="83" t="n">
        <v>47.2795</v>
      </c>
      <c r="N47" s="83" t="n">
        <v>47.0736</v>
      </c>
      <c r="O47" s="83" t="n">
        <v>48.0294</v>
      </c>
      <c r="P47" s="83" t="n">
        <v>11760.52</v>
      </c>
      <c r="Q47" s="83" t="n">
        <v>29.95</v>
      </c>
      <c r="R47" s="62" t="n">
        <f aca="false">P47/3600</f>
        <v>3.2668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4" t="n">
        <v>17396.0192</v>
      </c>
      <c r="E48" s="85" t="n">
        <v>42.3047</v>
      </c>
      <c r="F48" s="85" t="n">
        <v>43.8321</v>
      </c>
      <c r="G48" s="85" t="n">
        <v>44.8015</v>
      </c>
      <c r="H48" s="85" t="n">
        <v>10019.19</v>
      </c>
      <c r="I48" s="85" t="n">
        <v>22.49</v>
      </c>
      <c r="J48" s="67" t="n">
        <f aca="false">H48/3600</f>
        <v>2.78310833333333</v>
      </c>
      <c r="L48" s="84" t="n">
        <v>17393.8848</v>
      </c>
      <c r="M48" s="85" t="n">
        <v>42.3027</v>
      </c>
      <c r="N48" s="85" t="n">
        <v>43.8272</v>
      </c>
      <c r="O48" s="85" t="n">
        <v>44.7999</v>
      </c>
      <c r="P48" s="85" t="n">
        <v>10012.37</v>
      </c>
      <c r="Q48" s="85" t="n">
        <v>22.38</v>
      </c>
      <c r="R48" s="67" t="n">
        <f aca="false">P48/3600</f>
        <v>2.7812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22</v>
      </c>
      <c r="D49" s="84" t="n">
        <v>7914.4776</v>
      </c>
      <c r="E49" s="85" t="n">
        <v>38.3101</v>
      </c>
      <c r="F49" s="85" t="n">
        <v>40.8156</v>
      </c>
      <c r="G49" s="85" t="n">
        <v>41.7153</v>
      </c>
      <c r="H49" s="85" t="n">
        <v>8532.99</v>
      </c>
      <c r="I49" s="85" t="n">
        <v>17.68</v>
      </c>
      <c r="J49" s="67" t="n">
        <f aca="false">H49/3600</f>
        <v>2.370275</v>
      </c>
      <c r="L49" s="84" t="n">
        <v>7917.5472</v>
      </c>
      <c r="M49" s="85" t="n">
        <v>38.3099</v>
      </c>
      <c r="N49" s="85" t="n">
        <v>40.8146</v>
      </c>
      <c r="O49" s="85" t="n">
        <v>41.7129</v>
      </c>
      <c r="P49" s="85" t="n">
        <v>8484.58</v>
      </c>
      <c r="Q49" s="85" t="n">
        <v>17.14</v>
      </c>
      <c r="R49" s="67" t="n">
        <f aca="false">P49/3600</f>
        <v>2.3568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27</v>
      </c>
      <c r="D50" s="86" t="n">
        <v>3404.808</v>
      </c>
      <c r="E50" s="87" t="n">
        <v>34.4592</v>
      </c>
      <c r="F50" s="87" t="n">
        <v>38.0984</v>
      </c>
      <c r="G50" s="87" t="n">
        <v>38.8978</v>
      </c>
      <c r="H50" s="87" t="n">
        <v>7144.7</v>
      </c>
      <c r="I50" s="87" t="n">
        <v>13.87</v>
      </c>
      <c r="J50" s="73" t="n">
        <f aca="false">H50/3600</f>
        <v>1.98463888888889</v>
      </c>
      <c r="L50" s="86" t="n">
        <v>3404.5296</v>
      </c>
      <c r="M50" s="87" t="n">
        <v>34.4582</v>
      </c>
      <c r="N50" s="87" t="n">
        <v>38.0941</v>
      </c>
      <c r="O50" s="87" t="n">
        <v>38.9057</v>
      </c>
      <c r="P50" s="87" t="n">
        <v>7113.47</v>
      </c>
      <c r="Q50" s="87" t="n">
        <v>13.08</v>
      </c>
      <c r="R50" s="73" t="n">
        <f aca="false">P50/3600</f>
        <v>1.97596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2" t="n">
        <v>23716.7016</v>
      </c>
      <c r="E51" s="83" t="n">
        <v>47.8079</v>
      </c>
      <c r="F51" s="83" t="n">
        <v>48.2406</v>
      </c>
      <c r="G51" s="83" t="n">
        <v>48.4135</v>
      </c>
      <c r="H51" s="83" t="n">
        <v>8240.39</v>
      </c>
      <c r="I51" s="83" t="n">
        <v>17.86</v>
      </c>
      <c r="J51" s="62" t="n">
        <f aca="false">H51/3600</f>
        <v>2.28899722222222</v>
      </c>
      <c r="L51" s="82" t="n">
        <v>23765.5984</v>
      </c>
      <c r="M51" s="83" t="n">
        <v>47.8116</v>
      </c>
      <c r="N51" s="83" t="n">
        <v>48.2443</v>
      </c>
      <c r="O51" s="83" t="n">
        <v>48.4153</v>
      </c>
      <c r="P51" s="83" t="n">
        <v>8192.6</v>
      </c>
      <c r="Q51" s="83" t="n">
        <v>17.78</v>
      </c>
      <c r="R51" s="62" t="n">
        <f aca="false">P51/3600</f>
        <v>2.2757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4" t="n">
        <v>12214.0848</v>
      </c>
      <c r="E52" s="85" t="n">
        <v>43.4833</v>
      </c>
      <c r="F52" s="85" t="n">
        <v>44.2886</v>
      </c>
      <c r="G52" s="85" t="n">
        <v>45.2184</v>
      </c>
      <c r="H52" s="85" t="n">
        <v>7203.59</v>
      </c>
      <c r="I52" s="85" t="n">
        <v>14.44</v>
      </c>
      <c r="J52" s="67" t="n">
        <f aca="false">H52/3600</f>
        <v>2.00099722222222</v>
      </c>
      <c r="L52" s="84" t="n">
        <v>12223.8696</v>
      </c>
      <c r="M52" s="85" t="n">
        <v>43.4833</v>
      </c>
      <c r="N52" s="85" t="n">
        <v>44.2876</v>
      </c>
      <c r="O52" s="85" t="n">
        <v>45.2212</v>
      </c>
      <c r="P52" s="85" t="n">
        <v>7172.99</v>
      </c>
      <c r="Q52" s="85" t="n">
        <v>13.97</v>
      </c>
      <c r="R52" s="67" t="n">
        <f aca="false">P52/3600</f>
        <v>1.99249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22</v>
      </c>
      <c r="D53" s="84" t="n">
        <v>5646.8328</v>
      </c>
      <c r="E53" s="85" t="n">
        <v>39.8475</v>
      </c>
      <c r="F53" s="85" t="n">
        <v>41.2917</v>
      </c>
      <c r="G53" s="85" t="n">
        <v>42.6351</v>
      </c>
      <c r="H53" s="85" t="n">
        <v>6230.95</v>
      </c>
      <c r="I53" s="85" t="n">
        <v>10.91</v>
      </c>
      <c r="J53" s="67" t="n">
        <f aca="false">H53/3600</f>
        <v>1.73081944444444</v>
      </c>
      <c r="L53" s="84" t="n">
        <v>5645.5208</v>
      </c>
      <c r="M53" s="85" t="n">
        <v>39.8467</v>
      </c>
      <c r="N53" s="85" t="n">
        <v>41.2928</v>
      </c>
      <c r="O53" s="85" t="n">
        <v>42.6375</v>
      </c>
      <c r="P53" s="85" t="n">
        <v>6225.72</v>
      </c>
      <c r="Q53" s="85" t="n">
        <v>11.29</v>
      </c>
      <c r="R53" s="67" t="n">
        <f aca="false">P53/3600</f>
        <v>1.7293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27</v>
      </c>
      <c r="D54" s="86" t="n">
        <v>2252.3096</v>
      </c>
      <c r="E54" s="87" t="n">
        <v>36.1748</v>
      </c>
      <c r="F54" s="87" t="n">
        <v>38.6571</v>
      </c>
      <c r="G54" s="87" t="n">
        <v>40.2454</v>
      </c>
      <c r="H54" s="87" t="n">
        <v>5424.45</v>
      </c>
      <c r="I54" s="87" t="n">
        <v>8.44</v>
      </c>
      <c r="J54" s="73" t="n">
        <f aca="false">H54/3600</f>
        <v>1.50679166666667</v>
      </c>
      <c r="L54" s="86" t="n">
        <v>2251.9264</v>
      </c>
      <c r="M54" s="87" t="n">
        <v>36.1769</v>
      </c>
      <c r="N54" s="87" t="n">
        <v>38.6479</v>
      </c>
      <c r="O54" s="87" t="n">
        <v>40.225</v>
      </c>
      <c r="P54" s="87" t="n">
        <v>5371.41</v>
      </c>
      <c r="Q54" s="87" t="n">
        <v>8.54</v>
      </c>
      <c r="R54" s="73" t="n">
        <f aca="false">P54/3600</f>
        <v>1.4920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2" t="n">
        <v>5058.5136</v>
      </c>
      <c r="E55" s="83" t="n">
        <v>48.018</v>
      </c>
      <c r="F55" s="83" t="n">
        <v>48.9856</v>
      </c>
      <c r="G55" s="83" t="n">
        <v>49.1932</v>
      </c>
      <c r="H55" s="83" t="n">
        <v>2520.93</v>
      </c>
      <c r="I55" s="83" t="n">
        <v>5.49</v>
      </c>
      <c r="J55" s="62" t="n">
        <f aca="false">H55/3600</f>
        <v>0.700258333333333</v>
      </c>
      <c r="L55" s="82" t="n">
        <v>5056.688</v>
      </c>
      <c r="M55" s="83" t="n">
        <v>48.0191</v>
      </c>
      <c r="N55" s="83" t="n">
        <v>48.9956</v>
      </c>
      <c r="O55" s="83" t="n">
        <v>49.1874</v>
      </c>
      <c r="P55" s="83" t="n">
        <v>2518.73</v>
      </c>
      <c r="Q55" s="83" t="n">
        <v>5.52</v>
      </c>
      <c r="R55" s="62" t="n">
        <f aca="false">P55/3600</f>
        <v>0.69964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4" t="n">
        <v>3016.9728</v>
      </c>
      <c r="E56" s="85" t="n">
        <v>44.4581</v>
      </c>
      <c r="F56" s="85" t="n">
        <v>46.1134</v>
      </c>
      <c r="G56" s="85" t="n">
        <v>45.9536</v>
      </c>
      <c r="H56" s="85" t="n">
        <v>2283.36</v>
      </c>
      <c r="I56" s="85" t="n">
        <v>4.7</v>
      </c>
      <c r="J56" s="67" t="n">
        <f aca="false">H56/3600</f>
        <v>0.634266666666667</v>
      </c>
      <c r="L56" s="84" t="n">
        <v>3016.2584</v>
      </c>
      <c r="M56" s="85" t="n">
        <v>44.4614</v>
      </c>
      <c r="N56" s="85" t="n">
        <v>46.1131</v>
      </c>
      <c r="O56" s="85" t="n">
        <v>45.9478</v>
      </c>
      <c r="P56" s="85" t="n">
        <v>2283.57</v>
      </c>
      <c r="Q56" s="85" t="n">
        <v>4.68</v>
      </c>
      <c r="R56" s="67" t="n">
        <f aca="false">P56/3600</f>
        <v>0.6343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22</v>
      </c>
      <c r="D57" s="84" t="n">
        <v>1705.1928</v>
      </c>
      <c r="E57" s="85" t="n">
        <v>40.8488</v>
      </c>
      <c r="F57" s="85" t="n">
        <v>43.2919</v>
      </c>
      <c r="G57" s="85" t="n">
        <v>42.7003</v>
      </c>
      <c r="H57" s="85" t="n">
        <v>2082.08</v>
      </c>
      <c r="I57" s="85" t="n">
        <v>4.49</v>
      </c>
      <c r="J57" s="67" t="n">
        <f aca="false">H57/3600</f>
        <v>0.578355555555556</v>
      </c>
      <c r="L57" s="84" t="n">
        <v>1705.7064</v>
      </c>
      <c r="M57" s="85" t="n">
        <v>40.844</v>
      </c>
      <c r="N57" s="85" t="n">
        <v>43.2857</v>
      </c>
      <c r="O57" s="85" t="n">
        <v>42.6842</v>
      </c>
      <c r="P57" s="85" t="n">
        <v>2075.17</v>
      </c>
      <c r="Q57" s="85" t="n">
        <v>3.98</v>
      </c>
      <c r="R57" s="67" t="n">
        <f aca="false">P57/3600</f>
        <v>0.5764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27</v>
      </c>
      <c r="D58" s="86" t="n">
        <v>849.692</v>
      </c>
      <c r="E58" s="87" t="n">
        <v>36.9653</v>
      </c>
      <c r="F58" s="87" t="n">
        <v>40.4934</v>
      </c>
      <c r="G58" s="87" t="n">
        <v>39.4913</v>
      </c>
      <c r="H58" s="87" t="n">
        <v>1883.03</v>
      </c>
      <c r="I58" s="87" t="n">
        <v>3.44</v>
      </c>
      <c r="J58" s="73" t="n">
        <f aca="false">H58/3600</f>
        <v>0.523063888888889</v>
      </c>
      <c r="L58" s="86" t="n">
        <v>850.6576</v>
      </c>
      <c r="M58" s="87" t="n">
        <v>36.9699</v>
      </c>
      <c r="N58" s="87" t="n">
        <v>40.5292</v>
      </c>
      <c r="O58" s="87" t="n">
        <v>39.5</v>
      </c>
      <c r="P58" s="87" t="n">
        <v>1884.68</v>
      </c>
      <c r="Q58" s="87" t="n">
        <v>3.65</v>
      </c>
      <c r="R58" s="73" t="n">
        <f aca="false">P58/3600</f>
        <v>0.5235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2" t="n">
        <v>10557.0728</v>
      </c>
      <c r="E59" s="83" t="n">
        <v>47.3532</v>
      </c>
      <c r="F59" s="83" t="n">
        <v>47.3253</v>
      </c>
      <c r="G59" s="83" t="n">
        <v>48.167</v>
      </c>
      <c r="H59" s="83" t="n">
        <v>3163.6</v>
      </c>
      <c r="I59" s="83" t="n">
        <v>9.28</v>
      </c>
      <c r="J59" s="62" t="n">
        <f aca="false">H59/3600</f>
        <v>0.878777777777778</v>
      </c>
      <c r="L59" s="82" t="n">
        <v>10589.32</v>
      </c>
      <c r="M59" s="83" t="n">
        <v>47.3475</v>
      </c>
      <c r="N59" s="83" t="n">
        <v>47.3208</v>
      </c>
      <c r="O59" s="83" t="n">
        <v>48.1608</v>
      </c>
      <c r="P59" s="83" t="n">
        <v>3169.21</v>
      </c>
      <c r="Q59" s="83" t="n">
        <v>9.21</v>
      </c>
      <c r="R59" s="62" t="n">
        <f aca="false">P59/3600</f>
        <v>0.88033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4" t="n">
        <v>5147.2912</v>
      </c>
      <c r="E60" s="85" t="n">
        <v>42.4728</v>
      </c>
      <c r="F60" s="85" t="n">
        <v>44.7162</v>
      </c>
      <c r="G60" s="85" t="n">
        <v>45.7763</v>
      </c>
      <c r="H60" s="85" t="n">
        <v>2726.6</v>
      </c>
      <c r="I60" s="85" t="n">
        <v>7.15</v>
      </c>
      <c r="J60" s="67" t="n">
        <f aca="false">H60/3600</f>
        <v>0.757388888888889</v>
      </c>
      <c r="L60" s="84" t="n">
        <v>5151.2056</v>
      </c>
      <c r="M60" s="85" t="n">
        <v>42.4709</v>
      </c>
      <c r="N60" s="85" t="n">
        <v>44.714</v>
      </c>
      <c r="O60" s="85" t="n">
        <v>45.7763</v>
      </c>
      <c r="P60" s="85" t="n">
        <v>2722.15</v>
      </c>
      <c r="Q60" s="85" t="n">
        <v>7.09</v>
      </c>
      <c r="R60" s="67" t="n">
        <f aca="false">P60/3600</f>
        <v>0.7561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22</v>
      </c>
      <c r="D61" s="84" t="n">
        <v>2160.7992</v>
      </c>
      <c r="E61" s="85" t="n">
        <v>38.2795</v>
      </c>
      <c r="F61" s="85" t="n">
        <v>42.4466</v>
      </c>
      <c r="G61" s="85" t="n">
        <v>43.4077</v>
      </c>
      <c r="H61" s="85" t="n">
        <v>2297.44</v>
      </c>
      <c r="I61" s="85" t="n">
        <v>5.42</v>
      </c>
      <c r="J61" s="67" t="n">
        <f aca="false">H61/3600</f>
        <v>0.638177777777778</v>
      </c>
      <c r="L61" s="84" t="n">
        <v>2159.3568</v>
      </c>
      <c r="M61" s="85" t="n">
        <v>38.2789</v>
      </c>
      <c r="N61" s="85" t="n">
        <v>42.4392</v>
      </c>
      <c r="O61" s="85" t="n">
        <v>43.3869</v>
      </c>
      <c r="P61" s="85" t="n">
        <v>2292.74</v>
      </c>
      <c r="Q61" s="85" t="n">
        <v>5.4</v>
      </c>
      <c r="R61" s="67" t="n">
        <f aca="false">P61/3600</f>
        <v>0.6368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27</v>
      </c>
      <c r="D62" s="86" t="n">
        <v>762.46</v>
      </c>
      <c r="E62" s="87" t="n">
        <v>34.4264</v>
      </c>
      <c r="F62" s="87" t="n">
        <v>40.5255</v>
      </c>
      <c r="G62" s="87" t="n">
        <v>41.3557</v>
      </c>
      <c r="H62" s="87" t="n">
        <v>1889.94</v>
      </c>
      <c r="I62" s="87" t="n">
        <v>4.24</v>
      </c>
      <c r="J62" s="73" t="n">
        <f aca="false">H62/3600</f>
        <v>0.524983333333333</v>
      </c>
      <c r="L62" s="86" t="n">
        <v>763.232</v>
      </c>
      <c r="M62" s="87" t="n">
        <v>34.4321</v>
      </c>
      <c r="N62" s="87" t="n">
        <v>40.5239</v>
      </c>
      <c r="O62" s="87" t="n">
        <v>41.3523</v>
      </c>
      <c r="P62" s="87" t="n">
        <v>1874.49</v>
      </c>
      <c r="Q62" s="87" t="n">
        <v>4.01</v>
      </c>
      <c r="R62" s="73" t="n">
        <f aca="false">P62/3600</f>
        <v>0.5206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2" t="n">
        <v>9675.4584</v>
      </c>
      <c r="E63" s="83" t="n">
        <v>47.3836</v>
      </c>
      <c r="F63" s="83" t="n">
        <v>46.5838</v>
      </c>
      <c r="G63" s="83" t="n">
        <v>47.5258</v>
      </c>
      <c r="H63" s="83" t="n">
        <v>2784.89</v>
      </c>
      <c r="I63" s="83" t="n">
        <v>8.11</v>
      </c>
      <c r="J63" s="62" t="n">
        <f aca="false">H63/3600</f>
        <v>0.773580555555556</v>
      </c>
      <c r="L63" s="82" t="n">
        <v>9679.8824</v>
      </c>
      <c r="M63" s="83" t="n">
        <v>47.3803</v>
      </c>
      <c r="N63" s="83" t="n">
        <v>46.5818</v>
      </c>
      <c r="O63" s="83" t="n">
        <v>47.5263</v>
      </c>
      <c r="P63" s="83" t="n">
        <v>2769.8</v>
      </c>
      <c r="Q63" s="83" t="n">
        <v>7.89</v>
      </c>
      <c r="R63" s="62" t="n">
        <f aca="false">P63/3600</f>
        <v>0.76938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4" t="n">
        <v>4409.5672</v>
      </c>
      <c r="E64" s="85" t="n">
        <v>42.0679</v>
      </c>
      <c r="F64" s="85" t="n">
        <v>43.3595</v>
      </c>
      <c r="G64" s="85" t="n">
        <v>44.2628</v>
      </c>
      <c r="H64" s="85" t="n">
        <v>2344.94</v>
      </c>
      <c r="I64" s="85" t="n">
        <v>6</v>
      </c>
      <c r="J64" s="67" t="n">
        <f aca="false">H64/3600</f>
        <v>0.651372222222222</v>
      </c>
      <c r="L64" s="84" t="n">
        <v>4413.4056</v>
      </c>
      <c r="M64" s="85" t="n">
        <v>42.0664</v>
      </c>
      <c r="N64" s="85" t="n">
        <v>43.3608</v>
      </c>
      <c r="O64" s="85" t="n">
        <v>44.2596</v>
      </c>
      <c r="P64" s="85" t="n">
        <v>2348.02</v>
      </c>
      <c r="Q64" s="85" t="n">
        <v>5.82</v>
      </c>
      <c r="R64" s="67" t="n">
        <f aca="false">P64/3600</f>
        <v>0.65222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22</v>
      </c>
      <c r="D65" s="84" t="n">
        <v>1907.5736</v>
      </c>
      <c r="E65" s="85" t="n">
        <v>38.0195</v>
      </c>
      <c r="F65" s="85" t="n">
        <v>40.5189</v>
      </c>
      <c r="G65" s="85" t="n">
        <v>41.2161</v>
      </c>
      <c r="H65" s="85" t="n">
        <v>1936.79</v>
      </c>
      <c r="I65" s="85" t="n">
        <v>4.47</v>
      </c>
      <c r="J65" s="67" t="n">
        <f aca="false">H65/3600</f>
        <v>0.537997222222222</v>
      </c>
      <c r="L65" s="84" t="n">
        <v>1908.6208</v>
      </c>
      <c r="M65" s="85" t="n">
        <v>38.0186</v>
      </c>
      <c r="N65" s="85" t="n">
        <v>40.5295</v>
      </c>
      <c r="O65" s="85" t="n">
        <v>41.2092</v>
      </c>
      <c r="P65" s="85" t="n">
        <v>1943.42</v>
      </c>
      <c r="Q65" s="85" t="n">
        <v>4.52</v>
      </c>
      <c r="R65" s="67" t="n">
        <f aca="false">P65/3600</f>
        <v>0.53983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27</v>
      </c>
      <c r="D66" s="86" t="n">
        <v>816.4824</v>
      </c>
      <c r="E66" s="87" t="n">
        <v>34.2525</v>
      </c>
      <c r="F66" s="87" t="n">
        <v>37.8224</v>
      </c>
      <c r="G66" s="87" t="n">
        <v>38.3795</v>
      </c>
      <c r="H66" s="87" t="n">
        <v>1629.6</v>
      </c>
      <c r="I66" s="87" t="n">
        <v>3.64</v>
      </c>
      <c r="J66" s="73" t="n">
        <f aca="false">H66/3600</f>
        <v>0.452666666666667</v>
      </c>
      <c r="L66" s="86" t="n">
        <v>816.228</v>
      </c>
      <c r="M66" s="87" t="n">
        <v>34.2545</v>
      </c>
      <c r="N66" s="87" t="n">
        <v>37.8215</v>
      </c>
      <c r="O66" s="87" t="n">
        <v>38.3731</v>
      </c>
      <c r="P66" s="87" t="n">
        <v>1673.02</v>
      </c>
      <c r="Q66" s="87" t="n">
        <v>3.69</v>
      </c>
      <c r="R66" s="73" t="n">
        <f aca="false">P66/3600</f>
        <v>0.4647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2" t="n">
        <v>4724.6616</v>
      </c>
      <c r="E67" s="83" t="n">
        <v>47.7273</v>
      </c>
      <c r="F67" s="83" t="n">
        <v>47.7504</v>
      </c>
      <c r="G67" s="83" t="n">
        <v>48.1694</v>
      </c>
      <c r="H67" s="83" t="n">
        <v>1827.6</v>
      </c>
      <c r="I67" s="83" t="n">
        <v>4.61</v>
      </c>
      <c r="J67" s="62" t="n">
        <f aca="false">H67/3600</f>
        <v>0.507666666666667</v>
      </c>
      <c r="L67" s="82" t="n">
        <v>4721.9768</v>
      </c>
      <c r="M67" s="83" t="n">
        <v>47.7273</v>
      </c>
      <c r="N67" s="83" t="n">
        <v>47.7472</v>
      </c>
      <c r="O67" s="83" t="n">
        <v>48.1777</v>
      </c>
      <c r="P67" s="83" t="n">
        <v>1827.44</v>
      </c>
      <c r="Q67" s="83" t="n">
        <v>4.44</v>
      </c>
      <c r="R67" s="62" t="n">
        <f aca="false">P67/3600</f>
        <v>0.5076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4" t="n">
        <v>2544.9904</v>
      </c>
      <c r="E68" s="85" t="n">
        <v>43.6544</v>
      </c>
      <c r="F68" s="85" t="n">
        <v>44.2149</v>
      </c>
      <c r="G68" s="85" t="n">
        <v>44.9861</v>
      </c>
      <c r="H68" s="85" t="n">
        <v>1653.11</v>
      </c>
      <c r="I68" s="85" t="n">
        <v>3.7</v>
      </c>
      <c r="J68" s="67" t="n">
        <f aca="false">H68/3600</f>
        <v>0.459197222222222</v>
      </c>
      <c r="L68" s="84" t="n">
        <v>2546.204</v>
      </c>
      <c r="M68" s="85" t="n">
        <v>43.652</v>
      </c>
      <c r="N68" s="85" t="n">
        <v>44.2211</v>
      </c>
      <c r="O68" s="85" t="n">
        <v>44.9914</v>
      </c>
      <c r="P68" s="85" t="n">
        <v>1622.6</v>
      </c>
      <c r="Q68" s="85" t="n">
        <v>3.53</v>
      </c>
      <c r="R68" s="67" t="n">
        <f aca="false">P68/3600</f>
        <v>0.4507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22</v>
      </c>
      <c r="D69" s="84" t="n">
        <v>1324.9848</v>
      </c>
      <c r="E69" s="85" t="n">
        <v>39.8373</v>
      </c>
      <c r="F69" s="85" t="n">
        <v>41.0948</v>
      </c>
      <c r="G69" s="85" t="n">
        <v>42.124</v>
      </c>
      <c r="H69" s="85" t="n">
        <v>1443.47</v>
      </c>
      <c r="I69" s="85" t="n">
        <v>2.92</v>
      </c>
      <c r="J69" s="67" t="n">
        <f aca="false">H69/3600</f>
        <v>0.400963888888889</v>
      </c>
      <c r="L69" s="84" t="n">
        <v>1324.96</v>
      </c>
      <c r="M69" s="85" t="n">
        <v>39.8337</v>
      </c>
      <c r="N69" s="85" t="n">
        <v>41.093</v>
      </c>
      <c r="O69" s="85" t="n">
        <v>42.1311</v>
      </c>
      <c r="P69" s="85" t="n">
        <v>1436.62</v>
      </c>
      <c r="Q69" s="85" t="n">
        <v>2.86</v>
      </c>
      <c r="R69" s="67" t="n">
        <f aca="false">P69/3600</f>
        <v>0.3990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27</v>
      </c>
      <c r="D70" s="86" t="n">
        <v>632.908</v>
      </c>
      <c r="E70" s="87" t="n">
        <v>35.7815</v>
      </c>
      <c r="F70" s="87" t="n">
        <v>38.1984</v>
      </c>
      <c r="G70" s="87" t="n">
        <v>39.3818</v>
      </c>
      <c r="H70" s="87" t="n">
        <v>1291.58</v>
      </c>
      <c r="I70" s="87" t="n">
        <v>2.72</v>
      </c>
      <c r="J70" s="73" t="n">
        <f aca="false">H70/3600</f>
        <v>0.358772222222222</v>
      </c>
      <c r="L70" s="86" t="n">
        <v>633.1048</v>
      </c>
      <c r="M70" s="87" t="n">
        <v>35.7827</v>
      </c>
      <c r="N70" s="87" t="n">
        <v>38.202</v>
      </c>
      <c r="O70" s="87" t="n">
        <v>39.3645</v>
      </c>
      <c r="P70" s="87" t="n">
        <v>1270.35</v>
      </c>
      <c r="Q70" s="87" t="n">
        <v>2.34</v>
      </c>
      <c r="R70" s="73" t="n">
        <f aca="false">P70/3600</f>
        <v>0.3528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82" t="n">
        <v>36422.7248</v>
      </c>
      <c r="E71" s="83" t="n">
        <v>47.7764</v>
      </c>
      <c r="F71" s="83" t="n">
        <v>49.3334</v>
      </c>
      <c r="G71" s="83" t="n">
        <v>50.2445</v>
      </c>
      <c r="H71" s="83" t="n">
        <v>24616.95</v>
      </c>
      <c r="I71" s="83" t="n">
        <v>55.26</v>
      </c>
      <c r="J71" s="62" t="n">
        <f aca="false">H71/3600</f>
        <v>6.83804166666667</v>
      </c>
      <c r="L71" s="82" t="n">
        <v>36435.932</v>
      </c>
      <c r="M71" s="83" t="n">
        <v>47.7764</v>
      </c>
      <c r="N71" s="83" t="n">
        <v>49.3433</v>
      </c>
      <c r="O71" s="83" t="n">
        <v>50.2582</v>
      </c>
      <c r="P71" s="83" t="n">
        <v>24622.67</v>
      </c>
      <c r="Q71" s="83" t="n">
        <v>59</v>
      </c>
      <c r="R71" s="62" t="n">
        <f aca="false">P71/3600</f>
        <v>6.83963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84" t="n">
        <v>9021.7096</v>
      </c>
      <c r="E72" s="85" t="n">
        <v>44.6026</v>
      </c>
      <c r="F72" s="85" t="n">
        <v>47.7691</v>
      </c>
      <c r="G72" s="85" t="n">
        <v>48.8574</v>
      </c>
      <c r="H72" s="85" t="n">
        <v>18177.8</v>
      </c>
      <c r="I72" s="85" t="n">
        <v>34.8</v>
      </c>
      <c r="J72" s="67" t="n">
        <f aca="false">H72/3600</f>
        <v>5.04938888888889</v>
      </c>
      <c r="L72" s="84" t="n">
        <v>9021.9608</v>
      </c>
      <c r="M72" s="85" t="n">
        <v>44.602</v>
      </c>
      <c r="N72" s="85" t="n">
        <v>47.788</v>
      </c>
      <c r="O72" s="85" t="n">
        <v>48.8805</v>
      </c>
      <c r="P72" s="85" t="n">
        <v>18261.43</v>
      </c>
      <c r="Q72" s="85" t="n">
        <v>32.71</v>
      </c>
      <c r="R72" s="67" t="n">
        <f aca="false">P72/3600</f>
        <v>5.07261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22</v>
      </c>
      <c r="D73" s="84" t="n">
        <v>2228.7752</v>
      </c>
      <c r="E73" s="85" t="n">
        <v>42.5285</v>
      </c>
      <c r="F73" s="85" t="n">
        <v>46.0448</v>
      </c>
      <c r="G73" s="85" t="n">
        <v>47.228</v>
      </c>
      <c r="H73" s="85" t="n">
        <v>14881.25</v>
      </c>
      <c r="I73" s="85" t="n">
        <v>20.9</v>
      </c>
      <c r="J73" s="67" t="n">
        <f aca="false">H73/3600</f>
        <v>4.13368055555556</v>
      </c>
      <c r="L73" s="84" t="n">
        <v>2230.4816</v>
      </c>
      <c r="M73" s="85" t="n">
        <v>42.5301</v>
      </c>
      <c r="N73" s="85" t="n">
        <v>46.0287</v>
      </c>
      <c r="O73" s="85" t="n">
        <v>47.2585</v>
      </c>
      <c r="P73" s="85" t="n">
        <v>14874.44</v>
      </c>
      <c r="Q73" s="85" t="n">
        <v>22.21</v>
      </c>
      <c r="R73" s="67" t="n">
        <f aca="false">P73/3600</f>
        <v>4.13178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27</v>
      </c>
      <c r="D74" s="86" t="n">
        <v>877.1568</v>
      </c>
      <c r="E74" s="87" t="n">
        <v>40.229</v>
      </c>
      <c r="F74" s="87" t="n">
        <v>44.0292</v>
      </c>
      <c r="G74" s="87" t="n">
        <v>45.2413</v>
      </c>
      <c r="H74" s="87" t="n">
        <v>13796.54</v>
      </c>
      <c r="I74" s="87" t="n">
        <v>16.43</v>
      </c>
      <c r="J74" s="73" t="n">
        <f aca="false">H74/3600</f>
        <v>3.83237222222222</v>
      </c>
      <c r="L74" s="86" t="n">
        <v>876.7152</v>
      </c>
      <c r="M74" s="87" t="n">
        <v>40.2266</v>
      </c>
      <c r="N74" s="87" t="n">
        <v>44.0364</v>
      </c>
      <c r="O74" s="87" t="n">
        <v>45.2015</v>
      </c>
      <c r="P74" s="87" t="n">
        <v>13745.55</v>
      </c>
      <c r="Q74" s="87" t="n">
        <v>16.24</v>
      </c>
      <c r="R74" s="73" t="n">
        <f aca="false">P74/3600</f>
        <v>3.81820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82" t="n">
        <v>34272.392</v>
      </c>
      <c r="E75" s="83" t="n">
        <v>47.8213</v>
      </c>
      <c r="F75" s="83" t="n">
        <v>49.9418</v>
      </c>
      <c r="G75" s="83" t="n">
        <v>50.4694</v>
      </c>
      <c r="H75" s="83" t="n">
        <v>24706.59</v>
      </c>
      <c r="I75" s="83" t="n">
        <v>53.73</v>
      </c>
      <c r="J75" s="62" t="n">
        <f aca="false">H75/3600</f>
        <v>6.86294166666667</v>
      </c>
      <c r="L75" s="82" t="n">
        <v>34295.684</v>
      </c>
      <c r="M75" s="83" t="n">
        <v>47.8219</v>
      </c>
      <c r="N75" s="83" t="n">
        <v>49.9598</v>
      </c>
      <c r="O75" s="83" t="n">
        <v>50.4769</v>
      </c>
      <c r="P75" s="83" t="n">
        <v>24696.92</v>
      </c>
      <c r="Q75" s="83" t="n">
        <v>53.81</v>
      </c>
      <c r="R75" s="62" t="n">
        <f aca="false">P75/3600</f>
        <v>6.8602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4" t="n">
        <v>8066.9344</v>
      </c>
      <c r="E76" s="85" t="n">
        <v>44.7734</v>
      </c>
      <c r="F76" s="85" t="n">
        <v>48.8605</v>
      </c>
      <c r="G76" s="85" t="n">
        <v>49.5133</v>
      </c>
      <c r="H76" s="85" t="n">
        <v>18213.4</v>
      </c>
      <c r="I76" s="85" t="n">
        <v>35.96</v>
      </c>
      <c r="J76" s="67" t="n">
        <f aca="false">H76/3600</f>
        <v>5.05927777777778</v>
      </c>
      <c r="L76" s="84" t="n">
        <v>8066.6384</v>
      </c>
      <c r="M76" s="85" t="n">
        <v>44.7736</v>
      </c>
      <c r="N76" s="85" t="n">
        <v>48.8583</v>
      </c>
      <c r="O76" s="85" t="n">
        <v>49.5189</v>
      </c>
      <c r="P76" s="85" t="n">
        <v>18104.75</v>
      </c>
      <c r="Q76" s="85" t="n">
        <v>33.49</v>
      </c>
      <c r="R76" s="67" t="n">
        <f aca="false">P76/3600</f>
        <v>5.02909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22</v>
      </c>
      <c r="D77" s="84" t="n">
        <v>1509.2896</v>
      </c>
      <c r="E77" s="85" t="n">
        <v>42.9554</v>
      </c>
      <c r="F77" s="85" t="n">
        <v>47.6337</v>
      </c>
      <c r="G77" s="85" t="n">
        <v>48.2506</v>
      </c>
      <c r="H77" s="85" t="n">
        <v>14526.23</v>
      </c>
      <c r="I77" s="85" t="n">
        <v>20.13</v>
      </c>
      <c r="J77" s="67" t="n">
        <f aca="false">H77/3600</f>
        <v>4.03506388888889</v>
      </c>
      <c r="L77" s="84" t="n">
        <v>1510.0976</v>
      </c>
      <c r="M77" s="85" t="n">
        <v>42.9573</v>
      </c>
      <c r="N77" s="85" t="n">
        <v>47.6394</v>
      </c>
      <c r="O77" s="85" t="n">
        <v>48.2357</v>
      </c>
      <c r="P77" s="85" t="n">
        <v>14712.58</v>
      </c>
      <c r="Q77" s="85" t="n">
        <v>22.15</v>
      </c>
      <c r="R77" s="67" t="n">
        <f aca="false">P77/3600</f>
        <v>4.0868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27</v>
      </c>
      <c r="D78" s="86" t="n">
        <v>426.5704</v>
      </c>
      <c r="E78" s="87" t="n">
        <v>41.1501</v>
      </c>
      <c r="F78" s="87" t="n">
        <v>46.0191</v>
      </c>
      <c r="G78" s="87" t="n">
        <v>46.628</v>
      </c>
      <c r="H78" s="87" t="n">
        <v>13586.43</v>
      </c>
      <c r="I78" s="87" t="n">
        <v>17.15</v>
      </c>
      <c r="J78" s="73" t="n">
        <f aca="false">H78/3600</f>
        <v>3.77400833333333</v>
      </c>
      <c r="L78" s="86" t="n">
        <v>426.296</v>
      </c>
      <c r="M78" s="87" t="n">
        <v>41.1466</v>
      </c>
      <c r="N78" s="87" t="n">
        <v>46.042</v>
      </c>
      <c r="O78" s="87" t="n">
        <v>46.6577</v>
      </c>
      <c r="P78" s="87" t="n">
        <v>13484.46</v>
      </c>
      <c r="Q78" s="87" t="n">
        <v>16.45</v>
      </c>
      <c r="R78" s="73" t="n">
        <f aca="false">P78/3600</f>
        <v>3.7456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82" t="n">
        <v>30857.9624</v>
      </c>
      <c r="E79" s="83" t="n">
        <v>47.9849</v>
      </c>
      <c r="F79" s="83" t="n">
        <v>49.752</v>
      </c>
      <c r="G79" s="83" t="n">
        <v>50.3909</v>
      </c>
      <c r="H79" s="83" t="n">
        <v>24775.62</v>
      </c>
      <c r="I79" s="83" t="n">
        <v>52.52</v>
      </c>
      <c r="J79" s="62" t="n">
        <f aca="false">H79/3600</f>
        <v>6.88211666666667</v>
      </c>
      <c r="L79" s="82" t="n">
        <v>30874.5664</v>
      </c>
      <c r="M79" s="83" t="n">
        <v>47.9848</v>
      </c>
      <c r="N79" s="83" t="n">
        <v>49.7549</v>
      </c>
      <c r="O79" s="83" t="n">
        <v>50.3896</v>
      </c>
      <c r="P79" s="83" t="n">
        <v>24633.56</v>
      </c>
      <c r="Q79" s="83" t="n">
        <v>52.14</v>
      </c>
      <c r="R79" s="62" t="n">
        <f aca="false">P79/3600</f>
        <v>6.84265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4" t="n">
        <v>7830.3984</v>
      </c>
      <c r="E80" s="85" t="n">
        <v>45.1571</v>
      </c>
      <c r="F80" s="85" t="n">
        <v>48.375</v>
      </c>
      <c r="G80" s="85" t="n">
        <v>49.2384</v>
      </c>
      <c r="H80" s="85" t="n">
        <v>18666.16</v>
      </c>
      <c r="I80" s="85" t="n">
        <v>32.82</v>
      </c>
      <c r="J80" s="67" t="n">
        <f aca="false">H80/3600</f>
        <v>5.18504444444444</v>
      </c>
      <c r="L80" s="84" t="n">
        <v>7836.3976</v>
      </c>
      <c r="M80" s="85" t="n">
        <v>45.1587</v>
      </c>
      <c r="N80" s="85" t="n">
        <v>48.3831</v>
      </c>
      <c r="O80" s="85" t="n">
        <v>49.2256</v>
      </c>
      <c r="P80" s="85" t="n">
        <v>18795.49</v>
      </c>
      <c r="Q80" s="85" t="n">
        <v>34.55</v>
      </c>
      <c r="R80" s="67" t="n">
        <f aca="false">P80/3600</f>
        <v>5.220969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22</v>
      </c>
      <c r="D81" s="84" t="n">
        <v>1977.4144</v>
      </c>
      <c r="E81" s="85" t="n">
        <v>43.2102</v>
      </c>
      <c r="F81" s="85" t="n">
        <v>46.8293</v>
      </c>
      <c r="G81" s="85" t="n">
        <v>47.6282</v>
      </c>
      <c r="H81" s="85" t="n">
        <v>15671.93</v>
      </c>
      <c r="I81" s="85" t="n">
        <v>22.91</v>
      </c>
      <c r="J81" s="67" t="n">
        <f aca="false">H81/3600</f>
        <v>4.35331388888889</v>
      </c>
      <c r="L81" s="84" t="n">
        <v>1978.7016</v>
      </c>
      <c r="M81" s="85" t="n">
        <v>43.2127</v>
      </c>
      <c r="N81" s="85" t="n">
        <v>46.8033</v>
      </c>
      <c r="O81" s="85" t="n">
        <v>47.6418</v>
      </c>
      <c r="P81" s="85" t="n">
        <v>15586.22</v>
      </c>
      <c r="Q81" s="85" t="n">
        <v>22.34</v>
      </c>
      <c r="R81" s="67" t="n">
        <f aca="false">P81/3600</f>
        <v>4.32950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27</v>
      </c>
      <c r="D82" s="86" t="n">
        <v>704.8528</v>
      </c>
      <c r="E82" s="87" t="n">
        <v>41.0753</v>
      </c>
      <c r="F82" s="87" t="n">
        <v>44.9852</v>
      </c>
      <c r="G82" s="87" t="n">
        <v>45.8367</v>
      </c>
      <c r="H82" s="87" t="n">
        <v>14445.59</v>
      </c>
      <c r="I82" s="87" t="n">
        <v>18.7</v>
      </c>
      <c r="J82" s="73" t="n">
        <f aca="false">H82/3600</f>
        <v>4.01266388888889</v>
      </c>
      <c r="L82" s="86" t="n">
        <v>703.3776</v>
      </c>
      <c r="M82" s="87" t="n">
        <v>41.0793</v>
      </c>
      <c r="N82" s="87" t="n">
        <v>45.038</v>
      </c>
      <c r="O82" s="87" t="n">
        <v>45.8399</v>
      </c>
      <c r="P82" s="87" t="n">
        <v>14424.72</v>
      </c>
      <c r="Q82" s="87" t="n">
        <v>18.37</v>
      </c>
      <c r="R82" s="73" t="n">
        <f aca="false">P82/3600</f>
        <v>4.0068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7" t="n">
        <v>12</v>
      </c>
      <c r="D83" s="82" t="n">
        <v>18114.1056</v>
      </c>
      <c r="E83" s="83" t="n">
        <v>46.9631</v>
      </c>
      <c r="F83" s="83" t="n">
        <v>47.5174</v>
      </c>
      <c r="G83" s="83" t="n">
        <v>48.6135</v>
      </c>
      <c r="H83" s="83" t="n">
        <v>10391.49</v>
      </c>
      <c r="I83" s="83" t="n">
        <v>21.2</v>
      </c>
      <c r="J83" s="62" t="n">
        <f aca="false">H83/3600</f>
        <v>2.886525</v>
      </c>
      <c r="L83" s="82" t="n">
        <v>18103.408</v>
      </c>
      <c r="M83" s="83" t="n">
        <v>46.9632</v>
      </c>
      <c r="N83" s="83" t="n">
        <v>47.518</v>
      </c>
      <c r="O83" s="83" t="n">
        <v>48.6026</v>
      </c>
      <c r="P83" s="83" t="n">
        <v>10420.14</v>
      </c>
      <c r="Q83" s="83" t="n">
        <v>20.74</v>
      </c>
      <c r="R83" s="62" t="n">
        <f aca="false">P83/3600</f>
        <v>2.8944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11" t="n">
        <v>17</v>
      </c>
      <c r="D84" s="84" t="n">
        <v>7734.68</v>
      </c>
      <c r="E84" s="85" t="n">
        <v>43.6101</v>
      </c>
      <c r="F84" s="85" t="n">
        <v>44.8552</v>
      </c>
      <c r="G84" s="85" t="n">
        <v>45.6202</v>
      </c>
      <c r="H84" s="85" t="n">
        <v>8799.6</v>
      </c>
      <c r="I84" s="85" t="n">
        <v>15.41</v>
      </c>
      <c r="J84" s="67" t="n">
        <f aca="false">H84/3600</f>
        <v>2.44433333333333</v>
      </c>
      <c r="L84" s="84" t="n">
        <v>7727.0944</v>
      </c>
      <c r="M84" s="85" t="n">
        <v>43.6103</v>
      </c>
      <c r="N84" s="85" t="n">
        <v>44.8501</v>
      </c>
      <c r="O84" s="85" t="n">
        <v>45.6179</v>
      </c>
      <c r="P84" s="85" t="n">
        <v>8786.61</v>
      </c>
      <c r="Q84" s="85" t="n">
        <v>15.27</v>
      </c>
      <c r="R84" s="67" t="n">
        <f aca="false">P84/3600</f>
        <v>2.4407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11" t="n">
        <v>22</v>
      </c>
      <c r="D85" s="84" t="n">
        <v>3845.5888</v>
      </c>
      <c r="E85" s="85" t="n">
        <v>40.3281</v>
      </c>
      <c r="F85" s="85" t="n">
        <v>42.0419</v>
      </c>
      <c r="G85" s="85" t="n">
        <v>42.4662</v>
      </c>
      <c r="H85" s="85" t="n">
        <v>7818.18</v>
      </c>
      <c r="I85" s="85" t="n">
        <v>13.31</v>
      </c>
      <c r="J85" s="67" t="n">
        <f aca="false">H85/3600</f>
        <v>2.17171666666667</v>
      </c>
      <c r="L85" s="84" t="n">
        <v>3843.6504</v>
      </c>
      <c r="M85" s="85" t="n">
        <v>40.3335</v>
      </c>
      <c r="N85" s="85" t="n">
        <v>42.0528</v>
      </c>
      <c r="O85" s="85" t="n">
        <v>42.4468</v>
      </c>
      <c r="P85" s="85" t="n">
        <v>7770.18</v>
      </c>
      <c r="Q85" s="85" t="n">
        <v>12.72</v>
      </c>
      <c r="R85" s="67" t="n">
        <f aca="false">P85/3600</f>
        <v>2.1583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16" t="n">
        <v>27</v>
      </c>
      <c r="D86" s="86" t="n">
        <v>1813.1288</v>
      </c>
      <c r="E86" s="87" t="n">
        <v>36.9958</v>
      </c>
      <c r="F86" s="87" t="n">
        <v>39.0195</v>
      </c>
      <c r="G86" s="87" t="n">
        <v>39.2948</v>
      </c>
      <c r="H86" s="87" t="n">
        <v>6893.33</v>
      </c>
      <c r="I86" s="87" t="n">
        <v>10.78</v>
      </c>
      <c r="J86" s="73" t="n">
        <f aca="false">H86/3600</f>
        <v>1.91481388888889</v>
      </c>
      <c r="L86" s="86" t="n">
        <v>1811.3792</v>
      </c>
      <c r="M86" s="87" t="n">
        <v>36.9985</v>
      </c>
      <c r="N86" s="87" t="n">
        <v>39.0295</v>
      </c>
      <c r="O86" s="87" t="n">
        <v>39.2952</v>
      </c>
      <c r="P86" s="87" t="n">
        <v>6876.98</v>
      </c>
      <c r="Q86" s="87" t="n">
        <v>10.51</v>
      </c>
      <c r="R86" s="73" t="n">
        <f aca="false">P86/3600</f>
        <v>1.9102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7" t="n">
        <v>12</v>
      </c>
      <c r="D87" s="82" t="n">
        <v>17061.325</v>
      </c>
      <c r="E87" s="83" t="n">
        <v>50.1362</v>
      </c>
      <c r="F87" s="83" t="n">
        <v>50.977</v>
      </c>
      <c r="G87" s="83" t="n">
        <v>51.1951</v>
      </c>
      <c r="H87" s="83" t="n">
        <v>20584</v>
      </c>
      <c r="I87" s="83" t="n">
        <v>34.8</v>
      </c>
      <c r="J87" s="62" t="n">
        <f aca="false">H87/3600</f>
        <v>5.71777777777778</v>
      </c>
      <c r="L87" s="82" t="n">
        <v>17080.6762</v>
      </c>
      <c r="M87" s="83" t="n">
        <v>50.1383</v>
      </c>
      <c r="N87" s="83" t="n">
        <v>50.9697</v>
      </c>
      <c r="O87" s="83" t="n">
        <v>51.1989</v>
      </c>
      <c r="P87" s="83" t="n">
        <v>20852.24</v>
      </c>
      <c r="Q87" s="83" t="n">
        <v>36.19</v>
      </c>
      <c r="R87" s="62" t="n">
        <f aca="false">P87/3600</f>
        <v>5.7922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11" t="n">
        <v>17</v>
      </c>
      <c r="D88" s="84" t="n">
        <v>10174.139</v>
      </c>
      <c r="E88" s="85" t="n">
        <v>46.539</v>
      </c>
      <c r="F88" s="85" t="n">
        <v>47.9707</v>
      </c>
      <c r="G88" s="85" t="n">
        <v>48.1826</v>
      </c>
      <c r="H88" s="85" t="n">
        <v>18928.54</v>
      </c>
      <c r="I88" s="85" t="n">
        <v>31.44</v>
      </c>
      <c r="J88" s="67" t="n">
        <f aca="false">H88/3600</f>
        <v>5.25792777777778</v>
      </c>
      <c r="L88" s="84" t="n">
        <v>10181.9227</v>
      </c>
      <c r="M88" s="85" t="n">
        <v>46.5358</v>
      </c>
      <c r="N88" s="85" t="n">
        <v>47.9897</v>
      </c>
      <c r="O88" s="85" t="n">
        <v>48.1826</v>
      </c>
      <c r="P88" s="85" t="n">
        <v>19164.6</v>
      </c>
      <c r="Q88" s="85" t="n">
        <v>34.93</v>
      </c>
      <c r="R88" s="67" t="n">
        <f aca="false">P88/3600</f>
        <v>5.323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11" t="n">
        <v>22</v>
      </c>
      <c r="D89" s="84" t="n">
        <v>5670.4882</v>
      </c>
      <c r="E89" s="85" t="n">
        <v>42.7764</v>
      </c>
      <c r="F89" s="85" t="n">
        <v>45.1072</v>
      </c>
      <c r="G89" s="85" t="n">
        <v>45.127</v>
      </c>
      <c r="H89" s="85" t="n">
        <v>17109.84</v>
      </c>
      <c r="I89" s="85" t="n">
        <v>25.63</v>
      </c>
      <c r="J89" s="67" t="n">
        <f aca="false">H89/3600</f>
        <v>4.75273333333333</v>
      </c>
      <c r="L89" s="84" t="n">
        <v>5677.549</v>
      </c>
      <c r="M89" s="85" t="n">
        <v>42.7763</v>
      </c>
      <c r="N89" s="85" t="n">
        <v>45.1171</v>
      </c>
      <c r="O89" s="85" t="n">
        <v>45.1396</v>
      </c>
      <c r="P89" s="85" t="n">
        <v>17366.76</v>
      </c>
      <c r="Q89" s="85" t="n">
        <v>26.83</v>
      </c>
      <c r="R89" s="67" t="n">
        <f aca="false">P89/3600</f>
        <v>4.824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16" t="n">
        <v>27</v>
      </c>
      <c r="D90" s="86" t="n">
        <v>2814.7627</v>
      </c>
      <c r="E90" s="87" t="n">
        <v>38.7777</v>
      </c>
      <c r="F90" s="87" t="n">
        <v>42.1797</v>
      </c>
      <c r="G90" s="87" t="n">
        <v>41.9511</v>
      </c>
      <c r="H90" s="87" t="n">
        <v>15241.28</v>
      </c>
      <c r="I90" s="87" t="n">
        <v>23.49</v>
      </c>
      <c r="J90" s="73" t="n">
        <f aca="false">H90/3600</f>
        <v>4.23368888888889</v>
      </c>
      <c r="L90" s="86" t="n">
        <v>2818.4237</v>
      </c>
      <c r="M90" s="87" t="n">
        <v>38.7772</v>
      </c>
      <c r="N90" s="87" t="n">
        <v>42.1366</v>
      </c>
      <c r="O90" s="87" t="n">
        <v>41.9513</v>
      </c>
      <c r="P90" s="87" t="n">
        <v>15067.15</v>
      </c>
      <c r="Q90" s="87" t="n">
        <v>22.98</v>
      </c>
      <c r="R90" s="73" t="n">
        <f aca="false">P90/3600</f>
        <v>4.185319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7" t="n">
        <v>12</v>
      </c>
      <c r="D91" s="82" t="n">
        <v>676.3216</v>
      </c>
      <c r="E91" s="83" t="n">
        <v>53.6076</v>
      </c>
      <c r="F91" s="83" t="n">
        <v>52.6084</v>
      </c>
      <c r="G91" s="83" t="n">
        <v>52.5279</v>
      </c>
      <c r="H91" s="83" t="n">
        <v>6632.16</v>
      </c>
      <c r="I91" s="83" t="n">
        <v>6.55</v>
      </c>
      <c r="J91" s="62" t="n">
        <f aca="false">H91/3600</f>
        <v>1.84226666666667</v>
      </c>
      <c r="L91" s="82" t="n">
        <v>681.8128</v>
      </c>
      <c r="M91" s="83" t="n">
        <v>53.5921</v>
      </c>
      <c r="N91" s="83" t="n">
        <v>52.6101</v>
      </c>
      <c r="O91" s="83" t="n">
        <v>52.5135</v>
      </c>
      <c r="P91" s="83" t="n">
        <v>6630.41</v>
      </c>
      <c r="Q91" s="83" t="n">
        <v>6.43</v>
      </c>
      <c r="R91" s="62" t="n">
        <f aca="false">P91/3600</f>
        <v>1.84178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11" t="n">
        <v>17</v>
      </c>
      <c r="D92" s="84" t="n">
        <v>484.976</v>
      </c>
      <c r="E92" s="85" t="n">
        <v>50.1518</v>
      </c>
      <c r="F92" s="85" t="n">
        <v>48.3313</v>
      </c>
      <c r="G92" s="85" t="n">
        <v>48.2551</v>
      </c>
      <c r="H92" s="85" t="n">
        <v>6545.36</v>
      </c>
      <c r="I92" s="85" t="n">
        <v>7.07</v>
      </c>
      <c r="J92" s="67" t="n">
        <f aca="false">H92/3600</f>
        <v>1.81815555555556</v>
      </c>
      <c r="L92" s="84" t="n">
        <v>484.36</v>
      </c>
      <c r="M92" s="85" t="n">
        <v>50.1369</v>
      </c>
      <c r="N92" s="85" t="n">
        <v>48.3158</v>
      </c>
      <c r="O92" s="85" t="n">
        <v>48.2628</v>
      </c>
      <c r="P92" s="85" t="n">
        <v>6532.38</v>
      </c>
      <c r="Q92" s="85" t="n">
        <v>6.75</v>
      </c>
      <c r="R92" s="67" t="n">
        <f aca="false">P92/3600</f>
        <v>1.8145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11" t="n">
        <v>22</v>
      </c>
      <c r="D93" s="84" t="n">
        <v>354.8304</v>
      </c>
      <c r="E93" s="85" t="n">
        <v>46.3965</v>
      </c>
      <c r="F93" s="85" t="n">
        <v>44.3804</v>
      </c>
      <c r="G93" s="85" t="n">
        <v>44.2722</v>
      </c>
      <c r="H93" s="85" t="n">
        <v>6423.06</v>
      </c>
      <c r="I93" s="85" t="n">
        <v>6.05</v>
      </c>
      <c r="J93" s="67" t="n">
        <f aca="false">H93/3600</f>
        <v>1.78418333333333</v>
      </c>
      <c r="L93" s="84" t="n">
        <v>355.452</v>
      </c>
      <c r="M93" s="85" t="n">
        <v>46.4122</v>
      </c>
      <c r="N93" s="85" t="n">
        <v>44.3073</v>
      </c>
      <c r="O93" s="85" t="n">
        <v>44.2429</v>
      </c>
      <c r="P93" s="85" t="n">
        <v>6426.51</v>
      </c>
      <c r="Q93" s="85" t="n">
        <v>6.15</v>
      </c>
      <c r="R93" s="67" t="n">
        <f aca="false">P93/3600</f>
        <v>1.78514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16" t="n">
        <v>27</v>
      </c>
      <c r="D94" s="86" t="n">
        <v>261.2552</v>
      </c>
      <c r="E94" s="87" t="n">
        <v>42.1196</v>
      </c>
      <c r="F94" s="87" t="n">
        <v>40.627</v>
      </c>
      <c r="G94" s="87" t="n">
        <v>40.5628</v>
      </c>
      <c r="H94" s="87" t="n">
        <v>6408.17</v>
      </c>
      <c r="I94" s="87" t="n">
        <v>7.2</v>
      </c>
      <c r="J94" s="73" t="n">
        <f aca="false">H94/3600</f>
        <v>1.78004722222222</v>
      </c>
      <c r="L94" s="86" t="n">
        <v>259.0296</v>
      </c>
      <c r="M94" s="87" t="n">
        <v>42.1487</v>
      </c>
      <c r="N94" s="87" t="n">
        <v>40.6799</v>
      </c>
      <c r="O94" s="87" t="n">
        <v>40.5642</v>
      </c>
      <c r="P94" s="87" t="n">
        <v>6354.98</v>
      </c>
      <c r="Q94" s="87" t="n">
        <v>6.09</v>
      </c>
      <c r="R94" s="73" t="n">
        <f aca="false">P94/3600</f>
        <v>1.7652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7" t="n">
        <v>12</v>
      </c>
      <c r="D95" s="82" t="n">
        <v>1645.9462</v>
      </c>
      <c r="E95" s="83" t="n">
        <v>55.9947</v>
      </c>
      <c r="F95" s="83" t="n">
        <v>58.0959</v>
      </c>
      <c r="G95" s="83" t="n">
        <v>58.7677</v>
      </c>
      <c r="H95" s="83" t="n">
        <v>12966.55</v>
      </c>
      <c r="I95" s="83" t="n">
        <v>14.5</v>
      </c>
      <c r="J95" s="62" t="n">
        <f aca="false">H95/3600</f>
        <v>3.60181944444444</v>
      </c>
      <c r="L95" s="82" t="n">
        <v>1645.3085</v>
      </c>
      <c r="M95" s="83" t="n">
        <v>55.9962</v>
      </c>
      <c r="N95" s="83" t="n">
        <v>58.0715</v>
      </c>
      <c r="O95" s="83" t="n">
        <v>58.7346</v>
      </c>
      <c r="P95" s="83" t="n">
        <v>12901.97</v>
      </c>
      <c r="Q95" s="83" t="n">
        <v>15.8</v>
      </c>
      <c r="R95" s="62" t="n">
        <f aca="false">P95/3600</f>
        <v>3.58388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11" t="n">
        <v>17</v>
      </c>
      <c r="D96" s="84" t="n">
        <v>1084.7216</v>
      </c>
      <c r="E96" s="85" t="n">
        <v>52.4286</v>
      </c>
      <c r="F96" s="85" t="n">
        <v>54.5849</v>
      </c>
      <c r="G96" s="85" t="n">
        <v>55.4605</v>
      </c>
      <c r="H96" s="85" t="n">
        <v>12678.75</v>
      </c>
      <c r="I96" s="85" t="n">
        <v>13.93</v>
      </c>
      <c r="J96" s="67" t="n">
        <f aca="false">H96/3600</f>
        <v>3.521875</v>
      </c>
      <c r="L96" s="84" t="n">
        <v>1085.0637</v>
      </c>
      <c r="M96" s="85" t="n">
        <v>52.4324</v>
      </c>
      <c r="N96" s="85" t="n">
        <v>54.5964</v>
      </c>
      <c r="O96" s="85" t="n">
        <v>55.4564</v>
      </c>
      <c r="P96" s="85" t="n">
        <v>12686.88</v>
      </c>
      <c r="Q96" s="85" t="n">
        <v>15.01</v>
      </c>
      <c r="R96" s="67" t="n">
        <f aca="false">P96/3600</f>
        <v>3.5241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11" t="n">
        <v>22</v>
      </c>
      <c r="D97" s="84" t="n">
        <v>695.9398</v>
      </c>
      <c r="E97" s="85" t="n">
        <v>48.7881</v>
      </c>
      <c r="F97" s="85" t="n">
        <v>51.2479</v>
      </c>
      <c r="G97" s="85" t="n">
        <v>52.222</v>
      </c>
      <c r="H97" s="85" t="n">
        <v>12330.48</v>
      </c>
      <c r="I97" s="85" t="n">
        <v>13.61</v>
      </c>
      <c r="J97" s="67" t="n">
        <f aca="false">H97/3600</f>
        <v>3.42513333333333</v>
      </c>
      <c r="L97" s="84" t="n">
        <v>694.1978</v>
      </c>
      <c r="M97" s="85" t="n">
        <v>48.778</v>
      </c>
      <c r="N97" s="85" t="n">
        <v>51.2629</v>
      </c>
      <c r="O97" s="85" t="n">
        <v>52.2509</v>
      </c>
      <c r="P97" s="85" t="n">
        <v>12280.87</v>
      </c>
      <c r="Q97" s="85" t="n">
        <v>13.39</v>
      </c>
      <c r="R97" s="67" t="n">
        <f aca="false">P97/3600</f>
        <v>3.41135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16" t="n">
        <v>27</v>
      </c>
      <c r="D98" s="86" t="n">
        <v>411.5974</v>
      </c>
      <c r="E98" s="87" t="n">
        <v>44.9285</v>
      </c>
      <c r="F98" s="87" t="n">
        <v>47.7276</v>
      </c>
      <c r="G98" s="87" t="n">
        <v>49.0337</v>
      </c>
      <c r="H98" s="87" t="n">
        <v>11985.89</v>
      </c>
      <c r="I98" s="87" t="n">
        <v>13.98</v>
      </c>
      <c r="J98" s="73" t="n">
        <f aca="false">H98/3600</f>
        <v>3.32941388888889</v>
      </c>
      <c r="L98" s="86" t="n">
        <v>410.8605</v>
      </c>
      <c r="M98" s="87" t="n">
        <v>44.9477</v>
      </c>
      <c r="N98" s="87" t="n">
        <v>47.8452</v>
      </c>
      <c r="O98" s="87" t="n">
        <v>49.028</v>
      </c>
      <c r="P98" s="87" t="n">
        <v>12014.35</v>
      </c>
      <c r="Q98" s="87" t="n">
        <v>13.94</v>
      </c>
      <c r="R98" s="73" t="n">
        <f aca="false">P98/3600</f>
        <v>3.33731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3820038035581</v>
      </c>
      <c r="J106" s="88" t="n">
        <f aca="false">GEOMEAN(J3:J98)</f>
        <v>2.973612286173</v>
      </c>
      <c r="Q106" s="88" t="n">
        <f aca="false">GEOMEAN(Q3:Q98)</f>
        <v>19.4180063244552</v>
      </c>
      <c r="R106" s="88" t="n">
        <f aca="false">GEOMEAN(R3:R98)</f>
        <v>2.977274475140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85752315715</v>
      </c>
      <c r="R107" s="89" t="n">
        <f aca="false">R106/J106</f>
        <v>1.0012315623608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5719444444445</v>
      </c>
      <c r="J108" s="88" t="n">
        <f aca="false">SUM(J3:J98)</f>
        <v>385.6541</v>
      </c>
      <c r="Q108" s="88" t="n">
        <f aca="false">SUM(Q3:Q98)/3600</f>
        <v>0.778261111111111</v>
      </c>
      <c r="R108" s="88" t="n">
        <f aca="false">SUM(R3:R98)</f>
        <v>388.58972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0.9930482377431</v>
      </c>
      <c r="J113" s="88" t="n">
        <f aca="false">GEOMEAN(J19:J82)</f>
        <v>2.98821759127041</v>
      </c>
      <c r="Q113" s="88" t="n">
        <f aca="false">GEOMEAN(Q19:Q82)</f>
        <v>21.0444365060219</v>
      </c>
      <c r="R113" s="88" t="n">
        <f aca="false">GEOMEAN(R19:R82)</f>
        <v>2.9925641849069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44787072829</v>
      </c>
      <c r="R114" s="89" t="n">
        <f aca="false">R113/J113</f>
        <v>1.001454577353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1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1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2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2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1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1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2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2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1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1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2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2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1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1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2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2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12</v>
      </c>
      <c r="D19" s="82" t="n">
        <v>64969.3632</v>
      </c>
      <c r="E19" s="83" t="n">
        <v>47.2088</v>
      </c>
      <c r="F19" s="83" t="n">
        <v>47.6841</v>
      </c>
      <c r="G19" s="83" t="n">
        <v>48.9893</v>
      </c>
      <c r="H19" s="83" t="n">
        <v>24820.82</v>
      </c>
      <c r="I19" s="83" t="n">
        <v>60.35</v>
      </c>
      <c r="J19" s="62" t="n">
        <f aca="false">H19/3600</f>
        <v>6.89467222222222</v>
      </c>
      <c r="L19" s="82" t="n">
        <v>64965.9312</v>
      </c>
      <c r="M19" s="83" t="n">
        <v>47.2101</v>
      </c>
      <c r="N19" s="83" t="n">
        <v>47.6815</v>
      </c>
      <c r="O19" s="83" t="n">
        <v>48.9904</v>
      </c>
      <c r="P19" s="83" t="n">
        <v>25134.97</v>
      </c>
      <c r="Q19" s="83" t="n">
        <v>63.4</v>
      </c>
      <c r="R19" s="62" t="n">
        <f aca="false">P19/3600</f>
        <v>6.9819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17</v>
      </c>
      <c r="D20" s="84" t="n">
        <v>17142.5816</v>
      </c>
      <c r="E20" s="85" t="n">
        <v>43.2535</v>
      </c>
      <c r="F20" s="85" t="n">
        <v>44.7908</v>
      </c>
      <c r="G20" s="85" t="n">
        <v>46.689</v>
      </c>
      <c r="H20" s="85" t="n">
        <v>17816.67</v>
      </c>
      <c r="I20" s="85" t="n">
        <v>38.44</v>
      </c>
      <c r="J20" s="67" t="n">
        <f aca="false">H20/3600</f>
        <v>4.949075</v>
      </c>
      <c r="L20" s="84" t="n">
        <v>17131.2312</v>
      </c>
      <c r="M20" s="85" t="n">
        <v>43.2531</v>
      </c>
      <c r="N20" s="85" t="n">
        <v>44.785</v>
      </c>
      <c r="O20" s="85" t="n">
        <v>46.6984</v>
      </c>
      <c r="P20" s="85" t="n">
        <v>17865.82</v>
      </c>
      <c r="Q20" s="85" t="n">
        <v>39.86</v>
      </c>
      <c r="R20" s="67" t="n">
        <f aca="false">P20/3600</f>
        <v>4.9627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22</v>
      </c>
      <c r="D21" s="84" t="n">
        <v>5453.4696</v>
      </c>
      <c r="E21" s="85" t="n">
        <v>41.548</v>
      </c>
      <c r="F21" s="85" t="n">
        <v>43.1145</v>
      </c>
      <c r="G21" s="85" t="n">
        <v>44.5957</v>
      </c>
      <c r="H21" s="85" t="n">
        <v>13727.29</v>
      </c>
      <c r="I21" s="85" t="n">
        <v>28.06</v>
      </c>
      <c r="J21" s="67" t="n">
        <f aca="false">H21/3600</f>
        <v>3.81313611111111</v>
      </c>
      <c r="L21" s="84" t="n">
        <v>5456.8448</v>
      </c>
      <c r="M21" s="85" t="n">
        <v>41.5476</v>
      </c>
      <c r="N21" s="85" t="n">
        <v>43.1199</v>
      </c>
      <c r="O21" s="85" t="n">
        <v>44.6022</v>
      </c>
      <c r="P21" s="85" t="n">
        <v>13675.73</v>
      </c>
      <c r="Q21" s="85" t="n">
        <v>26.55</v>
      </c>
      <c r="R21" s="67" t="n">
        <f aca="false">P21/3600</f>
        <v>3.7988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27</v>
      </c>
      <c r="D22" s="86" t="n">
        <v>2481.4328</v>
      </c>
      <c r="E22" s="87" t="n">
        <v>39.5427</v>
      </c>
      <c r="F22" s="87" t="n">
        <v>41.4452</v>
      </c>
      <c r="G22" s="87" t="n">
        <v>42.6396</v>
      </c>
      <c r="H22" s="87" t="n">
        <v>11803.02</v>
      </c>
      <c r="I22" s="87" t="n">
        <v>22.64</v>
      </c>
      <c r="J22" s="73" t="n">
        <f aca="false">H22/3600</f>
        <v>3.27861666666667</v>
      </c>
      <c r="L22" s="86" t="n">
        <v>2481.5984</v>
      </c>
      <c r="M22" s="87" t="n">
        <v>39.5402</v>
      </c>
      <c r="N22" s="87" t="n">
        <v>41.4245</v>
      </c>
      <c r="O22" s="87" t="n">
        <v>42.6408</v>
      </c>
      <c r="P22" s="87" t="n">
        <v>11761.06</v>
      </c>
      <c r="Q22" s="87" t="n">
        <v>22.27</v>
      </c>
      <c r="R22" s="73" t="n">
        <f aca="false">P22/3600</f>
        <v>3.2669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12</v>
      </c>
      <c r="D23" s="82" t="n">
        <v>78834.428</v>
      </c>
      <c r="E23" s="83" t="n">
        <v>47.324</v>
      </c>
      <c r="F23" s="83" t="n">
        <v>47.1719</v>
      </c>
      <c r="G23" s="83" t="n">
        <v>48.0424</v>
      </c>
      <c r="H23" s="83" t="n">
        <v>23795.85</v>
      </c>
      <c r="I23" s="83" t="n">
        <v>67.85</v>
      </c>
      <c r="J23" s="62" t="n">
        <f aca="false">H23/3600</f>
        <v>6.60995833333333</v>
      </c>
      <c r="L23" s="82" t="n">
        <v>78829.804</v>
      </c>
      <c r="M23" s="83" t="n">
        <v>47.3236</v>
      </c>
      <c r="N23" s="83" t="n">
        <v>47.173</v>
      </c>
      <c r="O23" s="83" t="n">
        <v>48.0481</v>
      </c>
      <c r="P23" s="83" t="n">
        <v>23741.3</v>
      </c>
      <c r="Q23" s="83" t="n">
        <v>67.51</v>
      </c>
      <c r="R23" s="62" t="n">
        <f aca="false">P23/3600</f>
        <v>6.59480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17</v>
      </c>
      <c r="D24" s="84" t="n">
        <v>25407.412</v>
      </c>
      <c r="E24" s="85" t="n">
        <v>42.5913</v>
      </c>
      <c r="F24" s="85" t="n">
        <v>43.9268</v>
      </c>
      <c r="G24" s="85" t="n">
        <v>45.3691</v>
      </c>
      <c r="H24" s="85" t="n">
        <v>17290.88</v>
      </c>
      <c r="I24" s="85" t="n">
        <v>43.85</v>
      </c>
      <c r="J24" s="67" t="n">
        <f aca="false">H24/3600</f>
        <v>4.80302222222222</v>
      </c>
      <c r="L24" s="84" t="n">
        <v>25397.0208</v>
      </c>
      <c r="M24" s="85" t="n">
        <v>42.5897</v>
      </c>
      <c r="N24" s="85" t="n">
        <v>43.9212</v>
      </c>
      <c r="O24" s="85" t="n">
        <v>45.3704</v>
      </c>
      <c r="P24" s="85" t="n">
        <v>17201.22</v>
      </c>
      <c r="Q24" s="85" t="n">
        <v>44.85</v>
      </c>
      <c r="R24" s="67" t="n">
        <f aca="false">P24/3600</f>
        <v>4.7781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22</v>
      </c>
      <c r="D25" s="84" t="n">
        <v>8345.5704</v>
      </c>
      <c r="E25" s="85" t="n">
        <v>39.7877</v>
      </c>
      <c r="F25" s="85" t="n">
        <v>41.8194</v>
      </c>
      <c r="G25" s="85" t="n">
        <v>42.9341</v>
      </c>
      <c r="H25" s="85" t="n">
        <v>12422.58</v>
      </c>
      <c r="I25" s="85" t="n">
        <v>29.48</v>
      </c>
      <c r="J25" s="67" t="n">
        <f aca="false">H25/3600</f>
        <v>3.45071666666667</v>
      </c>
      <c r="L25" s="84" t="n">
        <v>8346.0896</v>
      </c>
      <c r="M25" s="85" t="n">
        <v>39.7878</v>
      </c>
      <c r="N25" s="85" t="n">
        <v>41.8166</v>
      </c>
      <c r="O25" s="85" t="n">
        <v>42.9362</v>
      </c>
      <c r="P25" s="85" t="n">
        <v>12362.41</v>
      </c>
      <c r="Q25" s="85" t="n">
        <v>30.27</v>
      </c>
      <c r="R25" s="67" t="n">
        <f aca="false">P25/3600</f>
        <v>3.4340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27</v>
      </c>
      <c r="D26" s="86" t="n">
        <v>3254.1456</v>
      </c>
      <c r="E26" s="87" t="n">
        <v>36.93</v>
      </c>
      <c r="F26" s="87" t="n">
        <v>39.6923</v>
      </c>
      <c r="G26" s="87" t="n">
        <v>40.6855</v>
      </c>
      <c r="H26" s="87" t="n">
        <v>10049.93</v>
      </c>
      <c r="I26" s="87" t="n">
        <v>22.63</v>
      </c>
      <c r="J26" s="73" t="n">
        <f aca="false">H26/3600</f>
        <v>2.79164722222222</v>
      </c>
      <c r="L26" s="86" t="n">
        <v>3256.256</v>
      </c>
      <c r="M26" s="87" t="n">
        <v>36.9303</v>
      </c>
      <c r="N26" s="87" t="n">
        <v>39.6897</v>
      </c>
      <c r="O26" s="87" t="n">
        <v>40.6863</v>
      </c>
      <c r="P26" s="87" t="n">
        <v>9950.47</v>
      </c>
      <c r="Q26" s="87" t="n">
        <v>22.29</v>
      </c>
      <c r="R26" s="73" t="n">
        <f aca="false">P26/3600</f>
        <v>2.76401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12</v>
      </c>
      <c r="D27" s="82" t="n">
        <v>256640.256</v>
      </c>
      <c r="E27" s="83" t="n">
        <v>47.8235</v>
      </c>
      <c r="F27" s="83" t="n">
        <v>47.0202</v>
      </c>
      <c r="G27" s="83" t="n">
        <v>47.3215</v>
      </c>
      <c r="H27" s="83" t="n">
        <v>53845.44</v>
      </c>
      <c r="I27" s="83" t="n">
        <v>173.57</v>
      </c>
      <c r="J27" s="62" t="n">
        <f aca="false">H27/3600</f>
        <v>14.9570666666667</v>
      </c>
      <c r="L27" s="82" t="n">
        <v>256930.0512</v>
      </c>
      <c r="M27" s="83" t="n">
        <v>47.8218</v>
      </c>
      <c r="N27" s="83" t="n">
        <v>47.0181</v>
      </c>
      <c r="O27" s="83" t="n">
        <v>47.3242</v>
      </c>
      <c r="P27" s="83" t="n">
        <v>54728.36</v>
      </c>
      <c r="Q27" s="83" t="n">
        <v>174.62</v>
      </c>
      <c r="R27" s="62" t="n">
        <f aca="false">P27/3600</f>
        <v>15.2023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17</v>
      </c>
      <c r="D28" s="84" t="n">
        <v>113273.2952</v>
      </c>
      <c r="E28" s="85" t="n">
        <v>42.2638</v>
      </c>
      <c r="F28" s="85" t="n">
        <v>42.6538</v>
      </c>
      <c r="G28" s="85" t="n">
        <v>44.9153</v>
      </c>
      <c r="H28" s="85" t="n">
        <v>43890.79</v>
      </c>
      <c r="I28" s="85" t="n">
        <v>120.37</v>
      </c>
      <c r="J28" s="67" t="n">
        <f aca="false">H28/3600</f>
        <v>12.1918861111111</v>
      </c>
      <c r="L28" s="84" t="n">
        <v>113283.0368</v>
      </c>
      <c r="M28" s="85" t="n">
        <v>42.264</v>
      </c>
      <c r="N28" s="85" t="n">
        <v>42.654</v>
      </c>
      <c r="O28" s="85" t="n">
        <v>44.9155</v>
      </c>
      <c r="P28" s="85" t="n">
        <v>45008.78</v>
      </c>
      <c r="Q28" s="85" t="n">
        <v>123.2</v>
      </c>
      <c r="R28" s="67" t="n">
        <f aca="false">P28/3600</f>
        <v>12.5024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22</v>
      </c>
      <c r="D29" s="84" t="n">
        <v>22629.316</v>
      </c>
      <c r="E29" s="85" t="n">
        <v>38.5591</v>
      </c>
      <c r="F29" s="85" t="n">
        <v>39.8533</v>
      </c>
      <c r="G29" s="85" t="n">
        <v>43.0639</v>
      </c>
      <c r="H29" s="85" t="n">
        <v>27506.99</v>
      </c>
      <c r="I29" s="85" t="n">
        <v>62.1</v>
      </c>
      <c r="J29" s="67" t="n">
        <f aca="false">H29/3600</f>
        <v>7.64083055555556</v>
      </c>
      <c r="L29" s="84" t="n">
        <v>22628.748</v>
      </c>
      <c r="M29" s="85" t="n">
        <v>38.5583</v>
      </c>
      <c r="N29" s="85" t="n">
        <v>39.8512</v>
      </c>
      <c r="O29" s="85" t="n">
        <v>43.0471</v>
      </c>
      <c r="P29" s="85" t="n">
        <v>28063.64</v>
      </c>
      <c r="Q29" s="85" t="n">
        <v>63.12</v>
      </c>
      <c r="R29" s="67" t="n">
        <f aca="false">P29/3600</f>
        <v>7.7954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27</v>
      </c>
      <c r="D30" s="86" t="n">
        <v>6000.4696</v>
      </c>
      <c r="E30" s="87" t="n">
        <v>36.6164</v>
      </c>
      <c r="F30" s="87" t="n">
        <v>38.726</v>
      </c>
      <c r="G30" s="87" t="n">
        <v>41.1083</v>
      </c>
      <c r="H30" s="87" t="n">
        <v>21346.77</v>
      </c>
      <c r="I30" s="87" t="n">
        <v>44.03</v>
      </c>
      <c r="J30" s="73" t="n">
        <f aca="false">H30/3600</f>
        <v>5.92965833333333</v>
      </c>
      <c r="L30" s="86" t="n">
        <v>5998.2528</v>
      </c>
      <c r="M30" s="87" t="n">
        <v>36.6158</v>
      </c>
      <c r="N30" s="87" t="n">
        <v>38.7093</v>
      </c>
      <c r="O30" s="87" t="n">
        <v>41.1142</v>
      </c>
      <c r="P30" s="87" t="n">
        <v>21422.59</v>
      </c>
      <c r="Q30" s="87" t="n">
        <v>43.07</v>
      </c>
      <c r="R30" s="73" t="n">
        <f aca="false">P30/3600</f>
        <v>5.95071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12</v>
      </c>
      <c r="D31" s="82" t="n">
        <v>202721.9032</v>
      </c>
      <c r="E31" s="83" t="n">
        <v>48.766</v>
      </c>
      <c r="F31" s="83" t="n">
        <v>47.2242</v>
      </c>
      <c r="G31" s="83" t="n">
        <v>48.5845</v>
      </c>
      <c r="H31" s="83" t="n">
        <v>60402.15</v>
      </c>
      <c r="I31" s="83" t="n">
        <v>149.39</v>
      </c>
      <c r="J31" s="62" t="n">
        <f aca="false">H31/3600</f>
        <v>16.778375</v>
      </c>
      <c r="L31" s="82" t="n">
        <v>202830.3192</v>
      </c>
      <c r="M31" s="83" t="n">
        <v>48.7646</v>
      </c>
      <c r="N31" s="83" t="n">
        <v>47.2244</v>
      </c>
      <c r="O31" s="83" t="n">
        <v>48.5866</v>
      </c>
      <c r="P31" s="83" t="n">
        <v>60958.31</v>
      </c>
      <c r="Q31" s="83" t="n">
        <v>165.05</v>
      </c>
      <c r="R31" s="62" t="n">
        <f aca="false">P31/3600</f>
        <v>16.93286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17</v>
      </c>
      <c r="D32" s="84" t="n">
        <v>90598.74</v>
      </c>
      <c r="E32" s="85" t="n">
        <v>42.9794</v>
      </c>
      <c r="F32" s="85" t="n">
        <v>44.7567</v>
      </c>
      <c r="G32" s="85" t="n">
        <v>46.4624</v>
      </c>
      <c r="H32" s="85" t="n">
        <v>47105.34</v>
      </c>
      <c r="I32" s="85" t="n">
        <v>111.79</v>
      </c>
      <c r="J32" s="67" t="n">
        <f aca="false">H32/3600</f>
        <v>13.0848166666667</v>
      </c>
      <c r="L32" s="84" t="n">
        <v>90601.2512</v>
      </c>
      <c r="M32" s="85" t="n">
        <v>42.9798</v>
      </c>
      <c r="N32" s="85" t="n">
        <v>44.7556</v>
      </c>
      <c r="O32" s="85" t="n">
        <v>46.4656</v>
      </c>
      <c r="P32" s="85" t="n">
        <v>47003.49</v>
      </c>
      <c r="Q32" s="85" t="n">
        <v>110.61</v>
      </c>
      <c r="R32" s="67" t="n">
        <f aca="false">P32/3600</f>
        <v>13.0565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22</v>
      </c>
      <c r="D33" s="84" t="n">
        <v>21389.8984</v>
      </c>
      <c r="E33" s="85" t="n">
        <v>39.3266</v>
      </c>
      <c r="F33" s="85" t="n">
        <v>43.4125</v>
      </c>
      <c r="G33" s="85" t="n">
        <v>44.5063</v>
      </c>
      <c r="H33" s="85" t="n">
        <v>33453.75</v>
      </c>
      <c r="I33" s="85" t="n">
        <v>67.77</v>
      </c>
      <c r="J33" s="67" t="n">
        <f aca="false">H33/3600</f>
        <v>9.29270833333333</v>
      </c>
      <c r="L33" s="84" t="n">
        <v>21379.3808</v>
      </c>
      <c r="M33" s="85" t="n">
        <v>39.3268</v>
      </c>
      <c r="N33" s="85" t="n">
        <v>43.4158</v>
      </c>
      <c r="O33" s="85" t="n">
        <v>44.5255</v>
      </c>
      <c r="P33" s="85" t="n">
        <v>33421.9</v>
      </c>
      <c r="Q33" s="85" t="n">
        <v>65.55</v>
      </c>
      <c r="R33" s="67" t="n">
        <f aca="false">P33/3600</f>
        <v>9.2838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27</v>
      </c>
      <c r="D34" s="86" t="n">
        <v>7134.3984</v>
      </c>
      <c r="E34" s="87" t="n">
        <v>37.3803</v>
      </c>
      <c r="F34" s="87" t="n">
        <v>41.925</v>
      </c>
      <c r="G34" s="87" t="n">
        <v>42.3379</v>
      </c>
      <c r="H34" s="87" t="n">
        <v>26983.01</v>
      </c>
      <c r="I34" s="87" t="n">
        <v>55.51</v>
      </c>
      <c r="J34" s="73" t="n">
        <f aca="false">H34/3600</f>
        <v>7.49528055555556</v>
      </c>
      <c r="L34" s="86" t="n">
        <v>7136.5568</v>
      </c>
      <c r="M34" s="87" t="n">
        <v>37.3808</v>
      </c>
      <c r="N34" s="87" t="n">
        <v>41.9277</v>
      </c>
      <c r="O34" s="87" t="n">
        <v>42.3348</v>
      </c>
      <c r="P34" s="87" t="n">
        <v>26856.89</v>
      </c>
      <c r="Q34" s="87" t="n">
        <v>53.29</v>
      </c>
      <c r="R34" s="73" t="n">
        <f aca="false">P34/3600</f>
        <v>7.46024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12</v>
      </c>
      <c r="D35" s="82" t="n">
        <v>300935.332</v>
      </c>
      <c r="E35" s="83" t="n">
        <v>48.4259</v>
      </c>
      <c r="F35" s="83" t="n">
        <v>47.091</v>
      </c>
      <c r="G35" s="83" t="n">
        <v>47.507</v>
      </c>
      <c r="H35" s="83" t="n">
        <v>63535.28</v>
      </c>
      <c r="I35" s="83" t="n">
        <v>196.39</v>
      </c>
      <c r="J35" s="62" t="n">
        <f aca="false">H35/3600</f>
        <v>17.6486888888889</v>
      </c>
      <c r="L35" s="82" t="n">
        <v>302593.7168</v>
      </c>
      <c r="M35" s="83" t="n">
        <v>48.4289</v>
      </c>
      <c r="N35" s="83" t="n">
        <v>47.0934</v>
      </c>
      <c r="O35" s="83" t="n">
        <v>47.5084</v>
      </c>
      <c r="P35" s="83" t="n">
        <v>64394.03</v>
      </c>
      <c r="Q35" s="83" t="n">
        <v>213.75</v>
      </c>
      <c r="R35" s="62" t="n">
        <f aca="false">P35/3600</f>
        <v>17.887230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17</v>
      </c>
      <c r="D36" s="84" t="n">
        <v>177918.54</v>
      </c>
      <c r="E36" s="85" t="n">
        <v>43.83</v>
      </c>
      <c r="F36" s="85" t="n">
        <v>43.3686</v>
      </c>
      <c r="G36" s="85" t="n">
        <v>45.1114</v>
      </c>
      <c r="H36" s="85" t="n">
        <v>52664.74</v>
      </c>
      <c r="I36" s="85" t="n">
        <v>157.77</v>
      </c>
      <c r="J36" s="67" t="n">
        <f aca="false">H36/3600</f>
        <v>14.6290944444444</v>
      </c>
      <c r="L36" s="84" t="n">
        <v>178059.2552</v>
      </c>
      <c r="M36" s="85" t="n">
        <v>43.8289</v>
      </c>
      <c r="N36" s="85" t="n">
        <v>43.3696</v>
      </c>
      <c r="O36" s="85" t="n">
        <v>45.1094</v>
      </c>
      <c r="P36" s="85" t="n">
        <v>53291.89</v>
      </c>
      <c r="Q36" s="85" t="n">
        <v>171.59</v>
      </c>
      <c r="R36" s="67" t="n">
        <f aca="false">P36/3600</f>
        <v>14.80330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22</v>
      </c>
      <c r="D37" s="84" t="n">
        <v>63559.5144</v>
      </c>
      <c r="E37" s="85" t="n">
        <v>38.2314</v>
      </c>
      <c r="F37" s="85" t="n">
        <v>41.7528</v>
      </c>
      <c r="G37" s="85" t="n">
        <v>43.9076</v>
      </c>
      <c r="H37" s="85" t="n">
        <v>37819.01</v>
      </c>
      <c r="I37" s="85" t="n">
        <v>108.01</v>
      </c>
      <c r="J37" s="67" t="n">
        <f aca="false">H37/3600</f>
        <v>10.5052805555556</v>
      </c>
      <c r="L37" s="84" t="n">
        <v>63558.616</v>
      </c>
      <c r="M37" s="85" t="n">
        <v>38.2309</v>
      </c>
      <c r="N37" s="85" t="n">
        <v>41.7566</v>
      </c>
      <c r="O37" s="85" t="n">
        <v>43.9121</v>
      </c>
      <c r="P37" s="85" t="n">
        <v>37614.68</v>
      </c>
      <c r="Q37" s="85" t="n">
        <v>106.93</v>
      </c>
      <c r="R37" s="67" t="n">
        <f aca="false">P37/3600</f>
        <v>10.4485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27</v>
      </c>
      <c r="D38" s="86" t="n">
        <v>9567.7704</v>
      </c>
      <c r="E38" s="87" t="n">
        <v>35.1005</v>
      </c>
      <c r="F38" s="87" t="n">
        <v>40.2787</v>
      </c>
      <c r="G38" s="87" t="n">
        <v>42.63</v>
      </c>
      <c r="H38" s="87" t="n">
        <v>23550.59</v>
      </c>
      <c r="I38" s="87" t="n">
        <v>56.77</v>
      </c>
      <c r="J38" s="73" t="n">
        <f aca="false">H38/3600</f>
        <v>6.54183055555556</v>
      </c>
      <c r="L38" s="86" t="n">
        <v>9561.8904</v>
      </c>
      <c r="M38" s="87" t="n">
        <v>35.1002</v>
      </c>
      <c r="N38" s="87" t="n">
        <v>40.287</v>
      </c>
      <c r="O38" s="87" t="n">
        <v>42.6322</v>
      </c>
      <c r="P38" s="87" t="n">
        <v>23346.01</v>
      </c>
      <c r="Q38" s="87" t="n">
        <v>61.03</v>
      </c>
      <c r="R38" s="73" t="n">
        <f aca="false">P38/3600</f>
        <v>6.48500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12</v>
      </c>
      <c r="D39" s="82" t="n">
        <v>21797.16</v>
      </c>
      <c r="E39" s="83" t="n">
        <v>46.7915</v>
      </c>
      <c r="F39" s="83" t="n">
        <v>47.2465</v>
      </c>
      <c r="G39" s="83" t="n">
        <v>48.4549</v>
      </c>
      <c r="H39" s="83" t="n">
        <v>8759.46</v>
      </c>
      <c r="I39" s="83" t="n">
        <v>22.01</v>
      </c>
      <c r="J39" s="62" t="n">
        <f aca="false">H39/3600</f>
        <v>2.43318333333333</v>
      </c>
      <c r="L39" s="82" t="n">
        <v>21794.1728</v>
      </c>
      <c r="M39" s="83" t="n">
        <v>46.7928</v>
      </c>
      <c r="N39" s="83" t="n">
        <v>47.2463</v>
      </c>
      <c r="O39" s="83" t="n">
        <v>48.4526</v>
      </c>
      <c r="P39" s="83" t="n">
        <v>8678.35</v>
      </c>
      <c r="Q39" s="83" t="n">
        <v>22.07</v>
      </c>
      <c r="R39" s="62" t="n">
        <f aca="false">P39/3600</f>
        <v>2.41065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17</v>
      </c>
      <c r="D40" s="84" t="n">
        <v>8289.572</v>
      </c>
      <c r="E40" s="85" t="n">
        <v>43.2384</v>
      </c>
      <c r="F40" s="85" t="n">
        <v>44.8152</v>
      </c>
      <c r="G40" s="85" t="n">
        <v>45.6777</v>
      </c>
      <c r="H40" s="85" t="n">
        <v>6809.42</v>
      </c>
      <c r="I40" s="85" t="n">
        <v>15.49</v>
      </c>
      <c r="J40" s="67" t="n">
        <f aca="false">H40/3600</f>
        <v>1.89150555555556</v>
      </c>
      <c r="L40" s="84" t="n">
        <v>8280.5304</v>
      </c>
      <c r="M40" s="85" t="n">
        <v>43.2388</v>
      </c>
      <c r="N40" s="85" t="n">
        <v>44.8022</v>
      </c>
      <c r="O40" s="85" t="n">
        <v>45.6991</v>
      </c>
      <c r="P40" s="85" t="n">
        <v>6776.26</v>
      </c>
      <c r="Q40" s="85" t="n">
        <v>14.56</v>
      </c>
      <c r="R40" s="67" t="n">
        <f aca="false">P40/3600</f>
        <v>1.8822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22</v>
      </c>
      <c r="D41" s="84" t="n">
        <v>3890.3704</v>
      </c>
      <c r="E41" s="85" t="n">
        <v>40.1135</v>
      </c>
      <c r="F41" s="85" t="n">
        <v>42.2262</v>
      </c>
      <c r="G41" s="85" t="n">
        <v>42.699</v>
      </c>
      <c r="H41" s="85" t="n">
        <v>5724.94</v>
      </c>
      <c r="I41" s="85" t="n">
        <v>12.79</v>
      </c>
      <c r="J41" s="67" t="n">
        <f aca="false">H41/3600</f>
        <v>1.59026111111111</v>
      </c>
      <c r="L41" s="84" t="n">
        <v>3887.7968</v>
      </c>
      <c r="M41" s="85" t="n">
        <v>40.1138</v>
      </c>
      <c r="N41" s="85" t="n">
        <v>42.2862</v>
      </c>
      <c r="O41" s="85" t="n">
        <v>42.675</v>
      </c>
      <c r="P41" s="85" t="n">
        <v>5681.08</v>
      </c>
      <c r="Q41" s="85" t="n">
        <v>11.88</v>
      </c>
      <c r="R41" s="67" t="n">
        <f aca="false">P41/3600</f>
        <v>1.5780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27</v>
      </c>
      <c r="D42" s="86" t="n">
        <v>1791.2944</v>
      </c>
      <c r="E42" s="87" t="n">
        <v>36.9157</v>
      </c>
      <c r="F42" s="87" t="n">
        <v>39.5423</v>
      </c>
      <c r="G42" s="87" t="n">
        <v>39.674</v>
      </c>
      <c r="H42" s="87" t="n">
        <v>4774.97</v>
      </c>
      <c r="I42" s="87" t="n">
        <v>9.86</v>
      </c>
      <c r="J42" s="73" t="n">
        <f aca="false">H42/3600</f>
        <v>1.32638055555556</v>
      </c>
      <c r="L42" s="86" t="n">
        <v>1792.268</v>
      </c>
      <c r="M42" s="87" t="n">
        <v>36.916</v>
      </c>
      <c r="N42" s="87" t="n">
        <v>39.5554</v>
      </c>
      <c r="O42" s="87" t="n">
        <v>39.6903</v>
      </c>
      <c r="P42" s="87" t="n">
        <v>4770.47</v>
      </c>
      <c r="Q42" s="87" t="n">
        <v>9.72</v>
      </c>
      <c r="R42" s="73" t="n">
        <f aca="false">P42/3600</f>
        <v>1.3251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12</v>
      </c>
      <c r="D43" s="82" t="n">
        <v>38237.4216</v>
      </c>
      <c r="E43" s="83" t="n">
        <v>47.3564</v>
      </c>
      <c r="F43" s="83" t="n">
        <v>47.2429</v>
      </c>
      <c r="G43" s="83" t="n">
        <v>48.5921</v>
      </c>
      <c r="H43" s="83" t="n">
        <v>11325.47</v>
      </c>
      <c r="I43" s="83" t="n">
        <v>32.18</v>
      </c>
      <c r="J43" s="62" t="n">
        <f aca="false">H43/3600</f>
        <v>3.14596388888889</v>
      </c>
      <c r="L43" s="82" t="n">
        <v>38238.2864</v>
      </c>
      <c r="M43" s="83" t="n">
        <v>47.3553</v>
      </c>
      <c r="N43" s="83" t="n">
        <v>47.2387</v>
      </c>
      <c r="O43" s="83" t="n">
        <v>48.5864</v>
      </c>
      <c r="P43" s="83" t="n">
        <v>11314.97</v>
      </c>
      <c r="Q43" s="83" t="n">
        <v>32.22</v>
      </c>
      <c r="R43" s="62" t="n">
        <f aca="false">P43/3600</f>
        <v>3.14304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17</v>
      </c>
      <c r="D44" s="84" t="n">
        <v>12544.016</v>
      </c>
      <c r="E44" s="85" t="n">
        <v>42.6559</v>
      </c>
      <c r="F44" s="85" t="n">
        <v>44.755</v>
      </c>
      <c r="G44" s="85" t="n">
        <v>46.3832</v>
      </c>
      <c r="H44" s="85" t="n">
        <v>8153.1</v>
      </c>
      <c r="I44" s="85" t="n">
        <v>19.71</v>
      </c>
      <c r="J44" s="67" t="n">
        <f aca="false">H44/3600</f>
        <v>2.26475</v>
      </c>
      <c r="L44" s="84" t="n">
        <v>12540.6984</v>
      </c>
      <c r="M44" s="85" t="n">
        <v>42.6568</v>
      </c>
      <c r="N44" s="85" t="n">
        <v>44.7651</v>
      </c>
      <c r="O44" s="85" t="n">
        <v>46.3796</v>
      </c>
      <c r="P44" s="85" t="n">
        <v>8153.86</v>
      </c>
      <c r="Q44" s="85" t="n">
        <v>19.49</v>
      </c>
      <c r="R44" s="67" t="n">
        <f aca="false">P44/3600</f>
        <v>2.2649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22</v>
      </c>
      <c r="D45" s="84" t="n">
        <v>4557.3936</v>
      </c>
      <c r="E45" s="85" t="n">
        <v>39.962</v>
      </c>
      <c r="F45" s="85" t="n">
        <v>42.8292</v>
      </c>
      <c r="G45" s="85" t="n">
        <v>44.1043</v>
      </c>
      <c r="H45" s="85" t="n">
        <v>6360.21</v>
      </c>
      <c r="I45" s="85" t="n">
        <v>15.11</v>
      </c>
      <c r="J45" s="67" t="n">
        <f aca="false">H45/3600</f>
        <v>1.766725</v>
      </c>
      <c r="L45" s="84" t="n">
        <v>4556.1328</v>
      </c>
      <c r="M45" s="85" t="n">
        <v>39.9623</v>
      </c>
      <c r="N45" s="85" t="n">
        <v>42.8286</v>
      </c>
      <c r="O45" s="85" t="n">
        <v>44.0982</v>
      </c>
      <c r="P45" s="85" t="n">
        <v>6288.83</v>
      </c>
      <c r="Q45" s="85" t="n">
        <v>14.03</v>
      </c>
      <c r="R45" s="67" t="n">
        <f aca="false">P45/3600</f>
        <v>1.7468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27</v>
      </c>
      <c r="D46" s="86" t="n">
        <v>1968.9584</v>
      </c>
      <c r="E46" s="87" t="n">
        <v>37.1024</v>
      </c>
      <c r="F46" s="87" t="n">
        <v>40.6739</v>
      </c>
      <c r="G46" s="87" t="n">
        <v>41.6585</v>
      </c>
      <c r="H46" s="87" t="n">
        <v>5208.96</v>
      </c>
      <c r="I46" s="87" t="n">
        <v>11.04</v>
      </c>
      <c r="J46" s="73" t="n">
        <f aca="false">H46/3600</f>
        <v>1.44693333333333</v>
      </c>
      <c r="L46" s="86" t="n">
        <v>1968.176</v>
      </c>
      <c r="M46" s="87" t="n">
        <v>37.099</v>
      </c>
      <c r="N46" s="87" t="n">
        <v>40.6953</v>
      </c>
      <c r="O46" s="87" t="n">
        <v>41.6736</v>
      </c>
      <c r="P46" s="87" t="n">
        <v>5159.03</v>
      </c>
      <c r="Q46" s="87" t="n">
        <v>10.69</v>
      </c>
      <c r="R46" s="73" t="n">
        <f aca="false">P46/3600</f>
        <v>1.4330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12</v>
      </c>
      <c r="D47" s="82" t="n">
        <v>42333.3592</v>
      </c>
      <c r="E47" s="83" t="n">
        <v>47.4506</v>
      </c>
      <c r="F47" s="83" t="n">
        <v>46.991</v>
      </c>
      <c r="G47" s="83" t="n">
        <v>47.9016</v>
      </c>
      <c r="H47" s="83" t="n">
        <v>9701.71</v>
      </c>
      <c r="I47" s="83" t="n">
        <v>30.08</v>
      </c>
      <c r="J47" s="62" t="n">
        <f aca="false">H47/3600</f>
        <v>2.69491944444444</v>
      </c>
      <c r="L47" s="82" t="n">
        <v>42396.1</v>
      </c>
      <c r="M47" s="83" t="n">
        <v>47.4474</v>
      </c>
      <c r="N47" s="83" t="n">
        <v>46.9892</v>
      </c>
      <c r="O47" s="83" t="n">
        <v>47.898</v>
      </c>
      <c r="P47" s="83" t="n">
        <v>9655.26</v>
      </c>
      <c r="Q47" s="83" t="n">
        <v>28.89</v>
      </c>
      <c r="R47" s="62" t="n">
        <f aca="false">P47/3600</f>
        <v>2.6820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17</v>
      </c>
      <c r="D48" s="84" t="n">
        <v>20706.8088</v>
      </c>
      <c r="E48" s="85" t="n">
        <v>42.2569</v>
      </c>
      <c r="F48" s="85" t="n">
        <v>43.72</v>
      </c>
      <c r="G48" s="85" t="n">
        <v>44.722</v>
      </c>
      <c r="H48" s="85" t="n">
        <v>8051.99</v>
      </c>
      <c r="I48" s="85" t="n">
        <v>22.72</v>
      </c>
      <c r="J48" s="67" t="n">
        <f aca="false">H48/3600</f>
        <v>2.23666388888889</v>
      </c>
      <c r="L48" s="84" t="n">
        <v>20715.6504</v>
      </c>
      <c r="M48" s="85" t="n">
        <v>42.2561</v>
      </c>
      <c r="N48" s="85" t="n">
        <v>43.7222</v>
      </c>
      <c r="O48" s="85" t="n">
        <v>44.7283</v>
      </c>
      <c r="P48" s="85" t="n">
        <v>8153.56</v>
      </c>
      <c r="Q48" s="85" t="n">
        <v>22.32</v>
      </c>
      <c r="R48" s="67" t="n">
        <f aca="false">P48/3600</f>
        <v>2.2648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22</v>
      </c>
      <c r="D49" s="84" t="n">
        <v>9198.612</v>
      </c>
      <c r="E49" s="85" t="n">
        <v>38.1522</v>
      </c>
      <c r="F49" s="85" t="n">
        <v>40.779</v>
      </c>
      <c r="G49" s="85" t="n">
        <v>41.6899</v>
      </c>
      <c r="H49" s="85" t="n">
        <v>6417.84</v>
      </c>
      <c r="I49" s="85" t="n">
        <v>16.29</v>
      </c>
      <c r="J49" s="67" t="n">
        <f aca="false">H49/3600</f>
        <v>1.78273333333333</v>
      </c>
      <c r="L49" s="84" t="n">
        <v>9200.156</v>
      </c>
      <c r="M49" s="85" t="n">
        <v>38.1505</v>
      </c>
      <c r="N49" s="85" t="n">
        <v>40.7819</v>
      </c>
      <c r="O49" s="85" t="n">
        <v>41.6955</v>
      </c>
      <c r="P49" s="85" t="n">
        <v>6396.91</v>
      </c>
      <c r="Q49" s="85" t="n">
        <v>16.16</v>
      </c>
      <c r="R49" s="67" t="n">
        <f aca="false">P49/3600</f>
        <v>1.77691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27</v>
      </c>
      <c r="D50" s="86" t="n">
        <v>3666.904</v>
      </c>
      <c r="E50" s="87" t="n">
        <v>34.295</v>
      </c>
      <c r="F50" s="87" t="n">
        <v>38.0798</v>
      </c>
      <c r="G50" s="87" t="n">
        <v>38.8994</v>
      </c>
      <c r="H50" s="87" t="n">
        <v>4891.73</v>
      </c>
      <c r="I50" s="87" t="n">
        <v>12.44</v>
      </c>
      <c r="J50" s="73" t="n">
        <f aca="false">H50/3600</f>
        <v>1.35881388888889</v>
      </c>
      <c r="L50" s="86" t="n">
        <v>3665.5784</v>
      </c>
      <c r="M50" s="87" t="n">
        <v>34.296</v>
      </c>
      <c r="N50" s="87" t="n">
        <v>38.0917</v>
      </c>
      <c r="O50" s="87" t="n">
        <v>38.8992</v>
      </c>
      <c r="P50" s="87" t="n">
        <v>4940.17</v>
      </c>
      <c r="Q50" s="87" t="n">
        <v>13.19</v>
      </c>
      <c r="R50" s="73" t="n">
        <f aca="false">P50/3600</f>
        <v>1.37226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12</v>
      </c>
      <c r="D51" s="82" t="n">
        <v>24897.3976</v>
      </c>
      <c r="E51" s="83" t="n">
        <v>47.8388</v>
      </c>
      <c r="F51" s="83" t="n">
        <v>48.2752</v>
      </c>
      <c r="G51" s="83" t="n">
        <v>48.4209</v>
      </c>
      <c r="H51" s="83" t="n">
        <v>7006.15</v>
      </c>
      <c r="I51" s="83" t="n">
        <v>17.49</v>
      </c>
      <c r="J51" s="62" t="n">
        <f aca="false">H51/3600</f>
        <v>1.94615277777778</v>
      </c>
      <c r="L51" s="82" t="n">
        <v>24945.0792</v>
      </c>
      <c r="M51" s="83" t="n">
        <v>47.8439</v>
      </c>
      <c r="N51" s="83" t="n">
        <v>48.2654</v>
      </c>
      <c r="O51" s="83" t="n">
        <v>48.4171</v>
      </c>
      <c r="P51" s="83" t="n">
        <v>6959.28</v>
      </c>
      <c r="Q51" s="83" t="n">
        <v>17.17</v>
      </c>
      <c r="R51" s="62" t="n">
        <f aca="false">P51/3600</f>
        <v>1.9331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17</v>
      </c>
      <c r="D52" s="84" t="n">
        <v>12992.364</v>
      </c>
      <c r="E52" s="85" t="n">
        <v>43.494</v>
      </c>
      <c r="F52" s="85" t="n">
        <v>44.2533</v>
      </c>
      <c r="G52" s="85" t="n">
        <v>45.1558</v>
      </c>
      <c r="H52" s="85" t="n">
        <v>5952.15</v>
      </c>
      <c r="I52" s="85" t="n">
        <v>13.93</v>
      </c>
      <c r="J52" s="67" t="n">
        <f aca="false">H52/3600</f>
        <v>1.653375</v>
      </c>
      <c r="L52" s="84" t="n">
        <v>13006.7432</v>
      </c>
      <c r="M52" s="85" t="n">
        <v>43.4959</v>
      </c>
      <c r="N52" s="85" t="n">
        <v>44.2455</v>
      </c>
      <c r="O52" s="85" t="n">
        <v>45.1586</v>
      </c>
      <c r="P52" s="85" t="n">
        <v>5903.77</v>
      </c>
      <c r="Q52" s="85" t="n">
        <v>13.33</v>
      </c>
      <c r="R52" s="67" t="n">
        <f aca="false">P52/3600</f>
        <v>1.63993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22</v>
      </c>
      <c r="D53" s="84" t="n">
        <v>6021.2624</v>
      </c>
      <c r="E53" s="85" t="n">
        <v>39.8014</v>
      </c>
      <c r="F53" s="85" t="n">
        <v>41.1939</v>
      </c>
      <c r="G53" s="85" t="n">
        <v>42.5773</v>
      </c>
      <c r="H53" s="85" t="n">
        <v>4947.81</v>
      </c>
      <c r="I53" s="85" t="n">
        <v>10.51</v>
      </c>
      <c r="J53" s="67" t="n">
        <f aca="false">H53/3600</f>
        <v>1.37439166666667</v>
      </c>
      <c r="L53" s="84" t="n">
        <v>6022.4208</v>
      </c>
      <c r="M53" s="85" t="n">
        <v>39.8004</v>
      </c>
      <c r="N53" s="85" t="n">
        <v>41.1943</v>
      </c>
      <c r="O53" s="85" t="n">
        <v>42.5642</v>
      </c>
      <c r="P53" s="85" t="n">
        <v>4944.09</v>
      </c>
      <c r="Q53" s="85" t="n">
        <v>10.12</v>
      </c>
      <c r="R53" s="67" t="n">
        <f aca="false">P53/3600</f>
        <v>1.37335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27</v>
      </c>
      <c r="D54" s="86" t="n">
        <v>2353.6592</v>
      </c>
      <c r="E54" s="87" t="n">
        <v>36.039</v>
      </c>
      <c r="F54" s="87" t="n">
        <v>38.5677</v>
      </c>
      <c r="G54" s="87" t="n">
        <v>40.1635</v>
      </c>
      <c r="H54" s="87" t="n">
        <v>4074.07</v>
      </c>
      <c r="I54" s="87" t="n">
        <v>8.27</v>
      </c>
      <c r="J54" s="73" t="n">
        <f aca="false">H54/3600</f>
        <v>1.13168611111111</v>
      </c>
      <c r="L54" s="86" t="n">
        <v>2353.9656</v>
      </c>
      <c r="M54" s="87" t="n">
        <v>36.0374</v>
      </c>
      <c r="N54" s="87" t="n">
        <v>38.5758</v>
      </c>
      <c r="O54" s="87" t="n">
        <v>40.1635</v>
      </c>
      <c r="P54" s="87" t="n">
        <v>4023.86</v>
      </c>
      <c r="Q54" s="87" t="n">
        <v>7.68</v>
      </c>
      <c r="R54" s="73" t="n">
        <f aca="false">P54/3600</f>
        <v>1.1177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12</v>
      </c>
      <c r="D55" s="82" t="n">
        <v>5321.6944</v>
      </c>
      <c r="E55" s="83" t="n">
        <v>47.858</v>
      </c>
      <c r="F55" s="83" t="n">
        <v>48.9516</v>
      </c>
      <c r="G55" s="83" t="n">
        <v>49.1698</v>
      </c>
      <c r="H55" s="83" t="n">
        <v>2040.13</v>
      </c>
      <c r="I55" s="83" t="n">
        <v>5.53</v>
      </c>
      <c r="J55" s="62" t="n">
        <f aca="false">H55/3600</f>
        <v>0.566702777777778</v>
      </c>
      <c r="L55" s="82" t="n">
        <v>5318.336</v>
      </c>
      <c r="M55" s="83" t="n">
        <v>47.8597</v>
      </c>
      <c r="N55" s="83" t="n">
        <v>48.9501</v>
      </c>
      <c r="O55" s="83" t="n">
        <v>49.1554</v>
      </c>
      <c r="P55" s="83" t="n">
        <v>2031.03</v>
      </c>
      <c r="Q55" s="83" t="n">
        <v>5.26</v>
      </c>
      <c r="R55" s="62" t="n">
        <f aca="false">P55/3600</f>
        <v>0.5641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17</v>
      </c>
      <c r="D56" s="84" t="n">
        <v>3136.8376</v>
      </c>
      <c r="E56" s="85" t="n">
        <v>44.3435</v>
      </c>
      <c r="F56" s="85" t="n">
        <v>46.0732</v>
      </c>
      <c r="G56" s="85" t="n">
        <v>45.9262</v>
      </c>
      <c r="H56" s="85" t="n">
        <v>1771.54</v>
      </c>
      <c r="I56" s="85" t="n">
        <v>4.38</v>
      </c>
      <c r="J56" s="67" t="n">
        <f aca="false">H56/3600</f>
        <v>0.492094444444444</v>
      </c>
      <c r="L56" s="84" t="n">
        <v>3136.0544</v>
      </c>
      <c r="M56" s="85" t="n">
        <v>44.3454</v>
      </c>
      <c r="N56" s="85" t="n">
        <v>46.1026</v>
      </c>
      <c r="O56" s="85" t="n">
        <v>45.9229</v>
      </c>
      <c r="P56" s="85" t="n">
        <v>1762.47</v>
      </c>
      <c r="Q56" s="85" t="n">
        <v>4.37</v>
      </c>
      <c r="R56" s="67" t="n">
        <f aca="false">P56/3600</f>
        <v>0.4895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22</v>
      </c>
      <c r="D57" s="84" t="n">
        <v>1759.4416</v>
      </c>
      <c r="E57" s="85" t="n">
        <v>40.752</v>
      </c>
      <c r="F57" s="85" t="n">
        <v>43.2413</v>
      </c>
      <c r="G57" s="85" t="n">
        <v>42.6443</v>
      </c>
      <c r="H57" s="85" t="n">
        <v>1559.22</v>
      </c>
      <c r="I57" s="85" t="n">
        <v>3.77</v>
      </c>
      <c r="J57" s="67" t="n">
        <f aca="false">H57/3600</f>
        <v>0.433116666666667</v>
      </c>
      <c r="L57" s="84" t="n">
        <v>1759.8048</v>
      </c>
      <c r="M57" s="85" t="n">
        <v>40.7534</v>
      </c>
      <c r="N57" s="85" t="n">
        <v>43.2423</v>
      </c>
      <c r="O57" s="85" t="n">
        <v>42.65</v>
      </c>
      <c r="P57" s="85" t="n">
        <v>1542.08</v>
      </c>
      <c r="Q57" s="85" t="n">
        <v>3.72</v>
      </c>
      <c r="R57" s="67" t="n">
        <f aca="false">P57/3600</f>
        <v>0.4283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27</v>
      </c>
      <c r="D58" s="86" t="n">
        <v>871.1432</v>
      </c>
      <c r="E58" s="87" t="n">
        <v>36.8854</v>
      </c>
      <c r="F58" s="87" t="n">
        <v>40.4506</v>
      </c>
      <c r="G58" s="87" t="n">
        <v>39.4328</v>
      </c>
      <c r="H58" s="87" t="n">
        <v>1334.72</v>
      </c>
      <c r="I58" s="87" t="n">
        <v>3.29</v>
      </c>
      <c r="J58" s="73" t="n">
        <f aca="false">H58/3600</f>
        <v>0.370755555555556</v>
      </c>
      <c r="L58" s="86" t="n">
        <v>871.4744</v>
      </c>
      <c r="M58" s="87" t="n">
        <v>36.8901</v>
      </c>
      <c r="N58" s="87" t="n">
        <v>40.4457</v>
      </c>
      <c r="O58" s="87" t="n">
        <v>39.4416</v>
      </c>
      <c r="P58" s="87" t="n">
        <v>1329.27</v>
      </c>
      <c r="Q58" s="87" t="n">
        <v>3.15</v>
      </c>
      <c r="R58" s="73" t="n">
        <f aca="false">P58/3600</f>
        <v>0.3692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12</v>
      </c>
      <c r="D59" s="82" t="n">
        <v>11861.468</v>
      </c>
      <c r="E59" s="83" t="n">
        <v>47.3383</v>
      </c>
      <c r="F59" s="83" t="n">
        <v>47.1944</v>
      </c>
      <c r="G59" s="83" t="n">
        <v>47.9621</v>
      </c>
      <c r="H59" s="83" t="n">
        <v>2536.3</v>
      </c>
      <c r="I59" s="83" t="n">
        <v>9.03</v>
      </c>
      <c r="J59" s="62" t="n">
        <f aca="false">H59/3600</f>
        <v>0.704527777777778</v>
      </c>
      <c r="L59" s="82" t="n">
        <v>11902.3136</v>
      </c>
      <c r="M59" s="83" t="n">
        <v>47.3349</v>
      </c>
      <c r="N59" s="83" t="n">
        <v>47.1961</v>
      </c>
      <c r="O59" s="83" t="n">
        <v>47.9691</v>
      </c>
      <c r="P59" s="83" t="n">
        <v>2535.51</v>
      </c>
      <c r="Q59" s="83" t="n">
        <v>9.02</v>
      </c>
      <c r="R59" s="62" t="n">
        <f aca="false">P59/3600</f>
        <v>0.70430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17</v>
      </c>
      <c r="D60" s="84" t="n">
        <v>6130.8808</v>
      </c>
      <c r="E60" s="85" t="n">
        <v>42.4564</v>
      </c>
      <c r="F60" s="85" t="n">
        <v>44.5873</v>
      </c>
      <c r="G60" s="85" t="n">
        <v>45.6874</v>
      </c>
      <c r="H60" s="85" t="n">
        <v>2107.97</v>
      </c>
      <c r="I60" s="85" t="n">
        <v>6.68</v>
      </c>
      <c r="J60" s="67" t="n">
        <f aca="false">H60/3600</f>
        <v>0.585547222222222</v>
      </c>
      <c r="L60" s="84" t="n">
        <v>6140.1208</v>
      </c>
      <c r="M60" s="85" t="n">
        <v>42.4526</v>
      </c>
      <c r="N60" s="85" t="n">
        <v>44.5864</v>
      </c>
      <c r="O60" s="85" t="n">
        <v>45.6824</v>
      </c>
      <c r="P60" s="85" t="n">
        <v>2117.25</v>
      </c>
      <c r="Q60" s="85" t="n">
        <v>6.72</v>
      </c>
      <c r="R60" s="67" t="n">
        <f aca="false">P60/3600</f>
        <v>0.5881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22</v>
      </c>
      <c r="D61" s="84" t="n">
        <v>2710.544</v>
      </c>
      <c r="E61" s="85" t="n">
        <v>38.1669</v>
      </c>
      <c r="F61" s="85" t="n">
        <v>42.4041</v>
      </c>
      <c r="G61" s="85" t="n">
        <v>43.3831</v>
      </c>
      <c r="H61" s="85" t="n">
        <v>1690</v>
      </c>
      <c r="I61" s="85" t="n">
        <v>4.97</v>
      </c>
      <c r="J61" s="67" t="n">
        <f aca="false">H61/3600</f>
        <v>0.469444444444444</v>
      </c>
      <c r="L61" s="84" t="n">
        <v>2711.4904</v>
      </c>
      <c r="M61" s="85" t="n">
        <v>38.1705</v>
      </c>
      <c r="N61" s="85" t="n">
        <v>42.4124</v>
      </c>
      <c r="O61" s="85" t="n">
        <v>43.407</v>
      </c>
      <c r="P61" s="85" t="n">
        <v>1678.88</v>
      </c>
      <c r="Q61" s="85" t="n">
        <v>4.92</v>
      </c>
      <c r="R61" s="67" t="n">
        <f aca="false">P61/3600</f>
        <v>0.4663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27</v>
      </c>
      <c r="D62" s="86" t="n">
        <v>899.1784</v>
      </c>
      <c r="E62" s="87" t="n">
        <v>34.1578</v>
      </c>
      <c r="F62" s="87" t="n">
        <v>40.5267</v>
      </c>
      <c r="G62" s="87" t="n">
        <v>41.3444</v>
      </c>
      <c r="H62" s="87" t="n">
        <v>1251.82</v>
      </c>
      <c r="I62" s="87" t="n">
        <v>3.78</v>
      </c>
      <c r="J62" s="73" t="n">
        <f aca="false">H62/3600</f>
        <v>0.347727777777778</v>
      </c>
      <c r="L62" s="86" t="n">
        <v>899.2376</v>
      </c>
      <c r="M62" s="87" t="n">
        <v>34.1578</v>
      </c>
      <c r="N62" s="87" t="n">
        <v>40.5196</v>
      </c>
      <c r="O62" s="87" t="n">
        <v>41.3597</v>
      </c>
      <c r="P62" s="87" t="n">
        <v>1244.78</v>
      </c>
      <c r="Q62" s="87" t="n">
        <v>3.64</v>
      </c>
      <c r="R62" s="73" t="n">
        <f aca="false">P62/3600</f>
        <v>0.3457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12</v>
      </c>
      <c r="D63" s="82" t="n">
        <v>10695.9912</v>
      </c>
      <c r="E63" s="83" t="n">
        <v>47.5117</v>
      </c>
      <c r="F63" s="83" t="n">
        <v>46.526</v>
      </c>
      <c r="G63" s="83" t="n">
        <v>47.3839</v>
      </c>
      <c r="H63" s="83" t="n">
        <v>2256.11</v>
      </c>
      <c r="I63" s="83" t="n">
        <v>7.68</v>
      </c>
      <c r="J63" s="62" t="n">
        <f aca="false">H63/3600</f>
        <v>0.626697222222222</v>
      </c>
      <c r="L63" s="82" t="n">
        <v>10707.0792</v>
      </c>
      <c r="M63" s="83" t="n">
        <v>47.5091</v>
      </c>
      <c r="N63" s="83" t="n">
        <v>46.5219</v>
      </c>
      <c r="O63" s="83" t="n">
        <v>47.3873</v>
      </c>
      <c r="P63" s="83" t="n">
        <v>2315.25</v>
      </c>
      <c r="Q63" s="83" t="n">
        <v>8.25</v>
      </c>
      <c r="R63" s="62" t="n">
        <f aca="false">P63/3600</f>
        <v>0.6431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17</v>
      </c>
      <c r="D64" s="84" t="n">
        <v>5116.1264</v>
      </c>
      <c r="E64" s="85" t="n">
        <v>42.077</v>
      </c>
      <c r="F64" s="85" t="n">
        <v>43.2793</v>
      </c>
      <c r="G64" s="85" t="n">
        <v>44.1924</v>
      </c>
      <c r="H64" s="85" t="n">
        <v>1857.82</v>
      </c>
      <c r="I64" s="85" t="n">
        <v>5.59</v>
      </c>
      <c r="J64" s="67" t="n">
        <f aca="false">H64/3600</f>
        <v>0.516061111111111</v>
      </c>
      <c r="L64" s="84" t="n">
        <v>5115.9968</v>
      </c>
      <c r="M64" s="85" t="n">
        <v>42.0754</v>
      </c>
      <c r="N64" s="85" t="n">
        <v>43.2703</v>
      </c>
      <c r="O64" s="85" t="n">
        <v>44.1903</v>
      </c>
      <c r="P64" s="85" t="n">
        <v>1860.39</v>
      </c>
      <c r="Q64" s="85" t="n">
        <v>5.54</v>
      </c>
      <c r="R64" s="67" t="n">
        <f aca="false">P64/3600</f>
        <v>0.5167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22</v>
      </c>
      <c r="D65" s="84" t="n">
        <v>2123.5288</v>
      </c>
      <c r="E65" s="85" t="n">
        <v>37.8914</v>
      </c>
      <c r="F65" s="85" t="n">
        <v>40.4825</v>
      </c>
      <c r="G65" s="85" t="n">
        <v>41.1886</v>
      </c>
      <c r="H65" s="85" t="n">
        <v>1442.82</v>
      </c>
      <c r="I65" s="85" t="n">
        <v>4.31</v>
      </c>
      <c r="J65" s="67" t="n">
        <f aca="false">H65/3600</f>
        <v>0.400783333333333</v>
      </c>
      <c r="L65" s="84" t="n">
        <v>2123.3096</v>
      </c>
      <c r="M65" s="85" t="n">
        <v>37.8914</v>
      </c>
      <c r="N65" s="85" t="n">
        <v>40.4951</v>
      </c>
      <c r="O65" s="85" t="n">
        <v>41.1782</v>
      </c>
      <c r="P65" s="85" t="n">
        <v>1426.03</v>
      </c>
      <c r="Q65" s="85" t="n">
        <v>4.09</v>
      </c>
      <c r="R65" s="67" t="n">
        <f aca="false">P65/3600</f>
        <v>0.39611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27</v>
      </c>
      <c r="D66" s="86" t="n">
        <v>854.356</v>
      </c>
      <c r="E66" s="87" t="n">
        <v>34.158</v>
      </c>
      <c r="F66" s="87" t="n">
        <v>37.8136</v>
      </c>
      <c r="G66" s="87" t="n">
        <v>38.3787</v>
      </c>
      <c r="H66" s="87" t="n">
        <v>1093.9</v>
      </c>
      <c r="I66" s="87" t="n">
        <v>3.29</v>
      </c>
      <c r="J66" s="73" t="n">
        <f aca="false">H66/3600</f>
        <v>0.303861111111111</v>
      </c>
      <c r="L66" s="86" t="n">
        <v>854.508</v>
      </c>
      <c r="M66" s="87" t="n">
        <v>34.1603</v>
      </c>
      <c r="N66" s="87" t="n">
        <v>37.7663</v>
      </c>
      <c r="O66" s="87" t="n">
        <v>38.358</v>
      </c>
      <c r="P66" s="87" t="n">
        <v>1108.62</v>
      </c>
      <c r="Q66" s="87" t="n">
        <v>3.37</v>
      </c>
      <c r="R66" s="73" t="n">
        <f aca="false">P66/3600</f>
        <v>0.3079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12</v>
      </c>
      <c r="D67" s="82" t="n">
        <v>5008.132</v>
      </c>
      <c r="E67" s="83" t="n">
        <v>47.6889</v>
      </c>
      <c r="F67" s="83" t="n">
        <v>47.7131</v>
      </c>
      <c r="G67" s="83" t="n">
        <v>48.115</v>
      </c>
      <c r="H67" s="83" t="n">
        <v>1519</v>
      </c>
      <c r="I67" s="83" t="n">
        <v>4.22</v>
      </c>
      <c r="J67" s="62" t="n">
        <f aca="false">H67/3600</f>
        <v>0.421944444444444</v>
      </c>
      <c r="L67" s="82" t="n">
        <v>5004.4672</v>
      </c>
      <c r="M67" s="83" t="n">
        <v>47.6864</v>
      </c>
      <c r="N67" s="83" t="n">
        <v>47.7166</v>
      </c>
      <c r="O67" s="83" t="n">
        <v>48.1134</v>
      </c>
      <c r="P67" s="83" t="n">
        <v>1523.53</v>
      </c>
      <c r="Q67" s="83" t="n">
        <v>4.19</v>
      </c>
      <c r="R67" s="62" t="n">
        <f aca="false">P67/3600</f>
        <v>0.4232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17</v>
      </c>
      <c r="D68" s="84" t="n">
        <v>2684.856</v>
      </c>
      <c r="E68" s="85" t="n">
        <v>43.5561</v>
      </c>
      <c r="F68" s="85" t="n">
        <v>44.1544</v>
      </c>
      <c r="G68" s="85" t="n">
        <v>44.936</v>
      </c>
      <c r="H68" s="85" t="n">
        <v>1315.8</v>
      </c>
      <c r="I68" s="85" t="n">
        <v>3.34</v>
      </c>
      <c r="J68" s="67" t="n">
        <f aca="false">H68/3600</f>
        <v>0.3655</v>
      </c>
      <c r="L68" s="84" t="n">
        <v>2684.1824</v>
      </c>
      <c r="M68" s="85" t="n">
        <v>43.5571</v>
      </c>
      <c r="N68" s="85" t="n">
        <v>44.1484</v>
      </c>
      <c r="O68" s="85" t="n">
        <v>44.9334</v>
      </c>
      <c r="P68" s="85" t="n">
        <v>1322.48</v>
      </c>
      <c r="Q68" s="85" t="n">
        <v>3.37</v>
      </c>
      <c r="R68" s="67" t="n">
        <f aca="false">P68/3600</f>
        <v>0.36735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22</v>
      </c>
      <c r="D69" s="84" t="n">
        <v>1367.1856</v>
      </c>
      <c r="E69" s="85" t="n">
        <v>39.7032</v>
      </c>
      <c r="F69" s="85" t="n">
        <v>41.033</v>
      </c>
      <c r="G69" s="85" t="n">
        <v>42.0749</v>
      </c>
      <c r="H69" s="85" t="n">
        <v>1128.29</v>
      </c>
      <c r="I69" s="85" t="n">
        <v>2.69</v>
      </c>
      <c r="J69" s="67" t="n">
        <f aca="false">H69/3600</f>
        <v>0.313413888888889</v>
      </c>
      <c r="L69" s="84" t="n">
        <v>1368.144</v>
      </c>
      <c r="M69" s="85" t="n">
        <v>39.7015</v>
      </c>
      <c r="N69" s="85" t="n">
        <v>41.0296</v>
      </c>
      <c r="O69" s="85" t="n">
        <v>42.0683</v>
      </c>
      <c r="P69" s="85" t="n">
        <v>1123.39</v>
      </c>
      <c r="Q69" s="85" t="n">
        <v>2.7</v>
      </c>
      <c r="R69" s="67" t="n">
        <f aca="false">P69/3600</f>
        <v>0.31205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27</v>
      </c>
      <c r="D70" s="86" t="n">
        <v>641.964</v>
      </c>
      <c r="E70" s="87" t="n">
        <v>35.7077</v>
      </c>
      <c r="F70" s="87" t="n">
        <v>38.1555</v>
      </c>
      <c r="G70" s="87" t="n">
        <v>39.3273</v>
      </c>
      <c r="H70" s="87" t="n">
        <v>949.4</v>
      </c>
      <c r="I70" s="87" t="n">
        <v>2.27</v>
      </c>
      <c r="J70" s="73" t="n">
        <f aca="false">H70/3600</f>
        <v>0.263722222222222</v>
      </c>
      <c r="L70" s="86" t="n">
        <v>641.6728</v>
      </c>
      <c r="M70" s="87" t="n">
        <v>35.7076</v>
      </c>
      <c r="N70" s="87" t="n">
        <v>38.1378</v>
      </c>
      <c r="O70" s="87" t="n">
        <v>39.3415</v>
      </c>
      <c r="P70" s="87" t="n">
        <v>945.41</v>
      </c>
      <c r="Q70" s="87" t="n">
        <v>2.16</v>
      </c>
      <c r="R70" s="73" t="n">
        <f aca="false">P70/3600</f>
        <v>0.2626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12</v>
      </c>
      <c r="D71" s="82" t="n">
        <v>40521.6528</v>
      </c>
      <c r="E71" s="83" t="n">
        <v>47.7527</v>
      </c>
      <c r="F71" s="83" t="n">
        <v>49.256</v>
      </c>
      <c r="G71" s="83" t="n">
        <v>50.1308</v>
      </c>
      <c r="H71" s="83" t="n">
        <v>18711.35</v>
      </c>
      <c r="I71" s="83" t="n">
        <v>55.85</v>
      </c>
      <c r="J71" s="62" t="n">
        <f aca="false">H71/3600</f>
        <v>5.19759722222222</v>
      </c>
      <c r="L71" s="82" t="n">
        <v>40517.3008</v>
      </c>
      <c r="M71" s="83" t="n">
        <v>47.7525</v>
      </c>
      <c r="N71" s="83" t="n">
        <v>49.2683</v>
      </c>
      <c r="O71" s="83" t="n">
        <v>50.1625</v>
      </c>
      <c r="P71" s="83" t="n">
        <v>18704.79</v>
      </c>
      <c r="Q71" s="83" t="n">
        <v>56.6</v>
      </c>
      <c r="R71" s="62" t="n">
        <f aca="false">P71/3600</f>
        <v>5.19577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17</v>
      </c>
      <c r="D72" s="84" t="n">
        <v>10395.7744</v>
      </c>
      <c r="E72" s="85" t="n">
        <v>44.4986</v>
      </c>
      <c r="F72" s="85" t="n">
        <v>47.661</v>
      </c>
      <c r="G72" s="85" t="n">
        <v>48.7976</v>
      </c>
      <c r="H72" s="85" t="n">
        <v>12349.54</v>
      </c>
      <c r="I72" s="85" t="n">
        <v>31.9</v>
      </c>
      <c r="J72" s="67" t="n">
        <f aca="false">H72/3600</f>
        <v>3.43042777777778</v>
      </c>
      <c r="L72" s="84" t="n">
        <v>10390.708</v>
      </c>
      <c r="M72" s="85" t="n">
        <v>44.4991</v>
      </c>
      <c r="N72" s="85" t="n">
        <v>47.7114</v>
      </c>
      <c r="O72" s="85" t="n">
        <v>48.793</v>
      </c>
      <c r="P72" s="85" t="n">
        <v>12230.03</v>
      </c>
      <c r="Q72" s="85" t="n">
        <v>33.46</v>
      </c>
      <c r="R72" s="67" t="n">
        <f aca="false">P72/3600</f>
        <v>3.39723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22</v>
      </c>
      <c r="D73" s="84" t="n">
        <v>2430.3112</v>
      </c>
      <c r="E73" s="85" t="n">
        <v>42.3758</v>
      </c>
      <c r="F73" s="85" t="n">
        <v>45.9359</v>
      </c>
      <c r="G73" s="85" t="n">
        <v>47.1396</v>
      </c>
      <c r="H73" s="85" t="n">
        <v>9006.17</v>
      </c>
      <c r="I73" s="85" t="n">
        <v>20.29</v>
      </c>
      <c r="J73" s="67" t="n">
        <f aca="false">H73/3600</f>
        <v>2.50171388888889</v>
      </c>
      <c r="L73" s="84" t="n">
        <v>2430.492</v>
      </c>
      <c r="M73" s="85" t="n">
        <v>42.3756</v>
      </c>
      <c r="N73" s="85" t="n">
        <v>45.9215</v>
      </c>
      <c r="O73" s="85" t="n">
        <v>47.1709</v>
      </c>
      <c r="P73" s="85" t="n">
        <v>8956.81</v>
      </c>
      <c r="Q73" s="85" t="n">
        <v>18.42</v>
      </c>
      <c r="R73" s="67" t="n">
        <f aca="false">P73/3600</f>
        <v>2.48800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27</v>
      </c>
      <c r="D74" s="86" t="n">
        <v>904.8648</v>
      </c>
      <c r="E74" s="87" t="n">
        <v>40.1213</v>
      </c>
      <c r="F74" s="87" t="n">
        <v>43.979</v>
      </c>
      <c r="G74" s="87" t="n">
        <v>45.1697</v>
      </c>
      <c r="H74" s="87" t="n">
        <v>8001.59</v>
      </c>
      <c r="I74" s="87" t="n">
        <v>15.56</v>
      </c>
      <c r="J74" s="73" t="n">
        <f aca="false">H74/3600</f>
        <v>2.22266388888889</v>
      </c>
      <c r="L74" s="86" t="n">
        <v>905.6096</v>
      </c>
      <c r="M74" s="87" t="n">
        <v>40.1296</v>
      </c>
      <c r="N74" s="87" t="n">
        <v>43.9837</v>
      </c>
      <c r="O74" s="87" t="n">
        <v>45.1423</v>
      </c>
      <c r="P74" s="87" t="n">
        <v>7917.66</v>
      </c>
      <c r="Q74" s="87" t="n">
        <v>15.85</v>
      </c>
      <c r="R74" s="73" t="n">
        <f aca="false">P74/3600</f>
        <v>2.1993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12</v>
      </c>
      <c r="D75" s="82" t="n">
        <v>38280.12</v>
      </c>
      <c r="E75" s="83" t="n">
        <v>47.8289</v>
      </c>
      <c r="F75" s="83" t="n">
        <v>49.886</v>
      </c>
      <c r="G75" s="83" t="n">
        <v>50.4293</v>
      </c>
      <c r="H75" s="83" t="n">
        <v>18499.23</v>
      </c>
      <c r="I75" s="83" t="n">
        <v>54.54</v>
      </c>
      <c r="J75" s="62" t="n">
        <f aca="false">H75/3600</f>
        <v>5.138675</v>
      </c>
      <c r="L75" s="82" t="n">
        <v>38301.7</v>
      </c>
      <c r="M75" s="83" t="n">
        <v>47.8294</v>
      </c>
      <c r="N75" s="83" t="n">
        <v>49.8945</v>
      </c>
      <c r="O75" s="83" t="n">
        <v>50.4157</v>
      </c>
      <c r="P75" s="83" t="n">
        <v>18576.7</v>
      </c>
      <c r="Q75" s="83" t="n">
        <v>54.4</v>
      </c>
      <c r="R75" s="62" t="n">
        <f aca="false">P75/3600</f>
        <v>5.1601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17</v>
      </c>
      <c r="D76" s="84" t="n">
        <v>9760.1712</v>
      </c>
      <c r="E76" s="85" t="n">
        <v>44.695</v>
      </c>
      <c r="F76" s="85" t="n">
        <v>48.7197</v>
      </c>
      <c r="G76" s="85" t="n">
        <v>49.4918</v>
      </c>
      <c r="H76" s="85" t="n">
        <v>12011.19</v>
      </c>
      <c r="I76" s="85" t="n">
        <v>31.95</v>
      </c>
      <c r="J76" s="67" t="n">
        <f aca="false">H76/3600</f>
        <v>3.33644166666667</v>
      </c>
      <c r="L76" s="84" t="n">
        <v>9757.6536</v>
      </c>
      <c r="M76" s="85" t="n">
        <v>44.6954</v>
      </c>
      <c r="N76" s="85" t="n">
        <v>48.7355</v>
      </c>
      <c r="O76" s="85" t="n">
        <v>49.4682</v>
      </c>
      <c r="P76" s="85" t="n">
        <v>12012.93</v>
      </c>
      <c r="Q76" s="85" t="n">
        <v>32.91</v>
      </c>
      <c r="R76" s="67" t="n">
        <f aca="false">P76/3600</f>
        <v>3.33692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22</v>
      </c>
      <c r="D77" s="84" t="n">
        <v>1856.1112</v>
      </c>
      <c r="E77" s="85" t="n">
        <v>42.7659</v>
      </c>
      <c r="F77" s="85" t="n">
        <v>47.4832</v>
      </c>
      <c r="G77" s="85" t="n">
        <v>48.1791</v>
      </c>
      <c r="H77" s="85" t="n">
        <v>8700.48</v>
      </c>
      <c r="I77" s="85" t="n">
        <v>20.65</v>
      </c>
      <c r="J77" s="67" t="n">
        <f aca="false">H77/3600</f>
        <v>2.4168</v>
      </c>
      <c r="L77" s="84" t="n">
        <v>1854.4688</v>
      </c>
      <c r="M77" s="85" t="n">
        <v>42.7684</v>
      </c>
      <c r="N77" s="85" t="n">
        <v>47.484</v>
      </c>
      <c r="O77" s="85" t="n">
        <v>48.1437</v>
      </c>
      <c r="P77" s="85" t="n">
        <v>8634.97</v>
      </c>
      <c r="Q77" s="85" t="n">
        <v>18.47</v>
      </c>
      <c r="R77" s="67" t="n">
        <f aca="false">P77/3600</f>
        <v>2.39860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27</v>
      </c>
      <c r="D78" s="86" t="n">
        <v>466.3992</v>
      </c>
      <c r="E78" s="87" t="n">
        <v>40.9927</v>
      </c>
      <c r="F78" s="87" t="n">
        <v>45.9149</v>
      </c>
      <c r="G78" s="87" t="n">
        <v>46.5526</v>
      </c>
      <c r="H78" s="87" t="n">
        <v>7577.44</v>
      </c>
      <c r="I78" s="87" t="n">
        <v>15.78</v>
      </c>
      <c r="J78" s="73" t="n">
        <f aca="false">H78/3600</f>
        <v>2.10484444444444</v>
      </c>
      <c r="L78" s="86" t="n">
        <v>467.0984</v>
      </c>
      <c r="M78" s="87" t="n">
        <v>40.993</v>
      </c>
      <c r="N78" s="87" t="n">
        <v>45.9066</v>
      </c>
      <c r="O78" s="87" t="n">
        <v>46.5807</v>
      </c>
      <c r="P78" s="87" t="n">
        <v>7557.19</v>
      </c>
      <c r="Q78" s="87" t="n">
        <v>14.8</v>
      </c>
      <c r="R78" s="73" t="n">
        <f aca="false">P78/3600</f>
        <v>2.09921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12</v>
      </c>
      <c r="D79" s="82" t="n">
        <v>34223.6176</v>
      </c>
      <c r="E79" s="83" t="n">
        <v>47.9879</v>
      </c>
      <c r="F79" s="83" t="n">
        <v>49.7136</v>
      </c>
      <c r="G79" s="83" t="n">
        <v>50.3391</v>
      </c>
      <c r="H79" s="83" t="n">
        <v>18640.38</v>
      </c>
      <c r="I79" s="83" t="n">
        <v>51.75</v>
      </c>
      <c r="J79" s="62" t="n">
        <f aca="false">H79/3600</f>
        <v>5.17788333333333</v>
      </c>
      <c r="L79" s="82" t="n">
        <v>34234.9768</v>
      </c>
      <c r="M79" s="83" t="n">
        <v>47.9872</v>
      </c>
      <c r="N79" s="83" t="n">
        <v>49.719</v>
      </c>
      <c r="O79" s="83" t="n">
        <v>50.346</v>
      </c>
      <c r="P79" s="83" t="n">
        <v>18501.24</v>
      </c>
      <c r="Q79" s="83" t="n">
        <v>53.45</v>
      </c>
      <c r="R79" s="62" t="n">
        <f aca="false">P79/3600</f>
        <v>5.13923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17</v>
      </c>
      <c r="D80" s="84" t="n">
        <v>8982.8656</v>
      </c>
      <c r="E80" s="85" t="n">
        <v>45.081</v>
      </c>
      <c r="F80" s="85" t="n">
        <v>48.2594</v>
      </c>
      <c r="G80" s="85" t="n">
        <v>49.1821</v>
      </c>
      <c r="H80" s="85" t="n">
        <v>12373.27</v>
      </c>
      <c r="I80" s="85" t="n">
        <v>32.45</v>
      </c>
      <c r="J80" s="67" t="n">
        <f aca="false">H80/3600</f>
        <v>3.43701944444444</v>
      </c>
      <c r="L80" s="84" t="n">
        <v>8984.8912</v>
      </c>
      <c r="M80" s="85" t="n">
        <v>45.0829</v>
      </c>
      <c r="N80" s="85" t="n">
        <v>48.2853</v>
      </c>
      <c r="O80" s="85" t="n">
        <v>49.157</v>
      </c>
      <c r="P80" s="85" t="n">
        <v>12276.71</v>
      </c>
      <c r="Q80" s="85" t="n">
        <v>30.58</v>
      </c>
      <c r="R80" s="67" t="n">
        <f aca="false">P80/3600</f>
        <v>3.41019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22</v>
      </c>
      <c r="D81" s="84" t="n">
        <v>2167.8648</v>
      </c>
      <c r="E81" s="85" t="n">
        <v>43.0962</v>
      </c>
      <c r="F81" s="85" t="n">
        <v>46.6951</v>
      </c>
      <c r="G81" s="85" t="n">
        <v>47.4704</v>
      </c>
      <c r="H81" s="85" t="n">
        <v>9532.86</v>
      </c>
      <c r="I81" s="85" t="n">
        <v>20.09</v>
      </c>
      <c r="J81" s="67" t="n">
        <f aca="false">H81/3600</f>
        <v>2.64801666666667</v>
      </c>
      <c r="L81" s="84" t="n">
        <v>2168.1976</v>
      </c>
      <c r="M81" s="85" t="n">
        <v>43.0977</v>
      </c>
      <c r="N81" s="85" t="n">
        <v>46.6823</v>
      </c>
      <c r="O81" s="85" t="n">
        <v>47.4885</v>
      </c>
      <c r="P81" s="85" t="n">
        <v>9417.72</v>
      </c>
      <c r="Q81" s="85" t="n">
        <v>19.43</v>
      </c>
      <c r="R81" s="67" t="n">
        <f aca="false">P81/3600</f>
        <v>2.61603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27</v>
      </c>
      <c r="D82" s="86" t="n">
        <v>732.2368</v>
      </c>
      <c r="E82" s="87" t="n">
        <v>40.9924</v>
      </c>
      <c r="F82" s="87" t="n">
        <v>44.8396</v>
      </c>
      <c r="G82" s="87" t="n">
        <v>45.6968</v>
      </c>
      <c r="H82" s="87" t="n">
        <v>8308.43</v>
      </c>
      <c r="I82" s="87" t="n">
        <v>17.63</v>
      </c>
      <c r="J82" s="73" t="n">
        <f aca="false">H82/3600</f>
        <v>2.30789722222222</v>
      </c>
      <c r="L82" s="86" t="n">
        <v>732.4976</v>
      </c>
      <c r="M82" s="87" t="n">
        <v>40.9951</v>
      </c>
      <c r="N82" s="87" t="n">
        <v>44.8787</v>
      </c>
      <c r="O82" s="87" t="n">
        <v>45.6978</v>
      </c>
      <c r="P82" s="87" t="n">
        <v>8341.64</v>
      </c>
      <c r="Q82" s="87" t="n">
        <v>16.66</v>
      </c>
      <c r="R82" s="73" t="n">
        <f aca="false">P82/3600</f>
        <v>2.3171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12</v>
      </c>
      <c r="D83" s="82" t="n">
        <v>21577.172</v>
      </c>
      <c r="E83" s="83" t="n">
        <v>47.0306</v>
      </c>
      <c r="F83" s="83" t="n">
        <v>47.4141</v>
      </c>
      <c r="G83" s="83" t="n">
        <v>48.5447</v>
      </c>
      <c r="H83" s="83" t="n">
        <v>8541.9</v>
      </c>
      <c r="I83" s="83" t="n">
        <v>21.24</v>
      </c>
      <c r="J83" s="62" t="n">
        <f aca="false">H83/3600</f>
        <v>2.37275</v>
      </c>
      <c r="L83" s="82" t="n">
        <v>21566.1616</v>
      </c>
      <c r="M83" s="83" t="n">
        <v>47.0316</v>
      </c>
      <c r="N83" s="83" t="n">
        <v>47.4144</v>
      </c>
      <c r="O83" s="83" t="n">
        <v>48.5567</v>
      </c>
      <c r="P83" s="83" t="n">
        <v>8501.2</v>
      </c>
      <c r="Q83" s="83" t="n">
        <v>20.99</v>
      </c>
      <c r="R83" s="62" t="n">
        <f aca="false">P83/3600</f>
        <v>2.3614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17</v>
      </c>
      <c r="D84" s="84" t="n">
        <v>8716.2368</v>
      </c>
      <c r="E84" s="85" t="n">
        <v>43.4434</v>
      </c>
      <c r="F84" s="85" t="n">
        <v>44.8151</v>
      </c>
      <c r="G84" s="85" t="n">
        <v>45.6078</v>
      </c>
      <c r="H84" s="85" t="n">
        <v>6737.27</v>
      </c>
      <c r="I84" s="85" t="n">
        <v>15.25</v>
      </c>
      <c r="J84" s="67" t="n">
        <f aca="false">H84/3600</f>
        <v>1.87146388888889</v>
      </c>
      <c r="L84" s="84" t="n">
        <v>8711.8744</v>
      </c>
      <c r="M84" s="85" t="n">
        <v>43.441</v>
      </c>
      <c r="N84" s="85" t="n">
        <v>44.8355</v>
      </c>
      <c r="O84" s="85" t="n">
        <v>45.6182</v>
      </c>
      <c r="P84" s="85" t="n">
        <v>6677.27</v>
      </c>
      <c r="Q84" s="85" t="n">
        <v>14.44</v>
      </c>
      <c r="R84" s="67" t="n">
        <f aca="false">P84/3600</f>
        <v>1.85479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22</v>
      </c>
      <c r="D85" s="84" t="n">
        <v>4231.6152</v>
      </c>
      <c r="E85" s="85" t="n">
        <v>40.217</v>
      </c>
      <c r="F85" s="85" t="n">
        <v>42.0519</v>
      </c>
      <c r="G85" s="85" t="n">
        <v>42.4313</v>
      </c>
      <c r="H85" s="85" t="n">
        <v>5654.66</v>
      </c>
      <c r="I85" s="85" t="n">
        <v>11.99</v>
      </c>
      <c r="J85" s="67" t="n">
        <f aca="false">H85/3600</f>
        <v>1.57073888888889</v>
      </c>
      <c r="L85" s="84" t="n">
        <v>4230.0856</v>
      </c>
      <c r="M85" s="85" t="n">
        <v>40.2179</v>
      </c>
      <c r="N85" s="85" t="n">
        <v>42.0218</v>
      </c>
      <c r="O85" s="85" t="n">
        <v>42.489</v>
      </c>
      <c r="P85" s="85" t="n">
        <v>5634.14</v>
      </c>
      <c r="Q85" s="85" t="n">
        <v>12.07</v>
      </c>
      <c r="R85" s="67" t="n">
        <f aca="false">P85/3600</f>
        <v>1.5650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27</v>
      </c>
      <c r="D86" s="86" t="n">
        <v>1954.2112</v>
      </c>
      <c r="E86" s="87" t="n">
        <v>36.8863</v>
      </c>
      <c r="F86" s="87" t="n">
        <v>38.9972</v>
      </c>
      <c r="G86" s="87" t="n">
        <v>39.2298</v>
      </c>
      <c r="H86" s="87" t="n">
        <v>4741.41</v>
      </c>
      <c r="I86" s="87" t="n">
        <v>9.91</v>
      </c>
      <c r="J86" s="73" t="n">
        <f aca="false">H86/3600</f>
        <v>1.31705833333333</v>
      </c>
      <c r="L86" s="86" t="n">
        <v>1954.5104</v>
      </c>
      <c r="M86" s="87" t="n">
        <v>36.885</v>
      </c>
      <c r="N86" s="87" t="n">
        <v>39.019</v>
      </c>
      <c r="O86" s="87" t="n">
        <v>39.2508</v>
      </c>
      <c r="P86" s="87" t="n">
        <v>4737.27</v>
      </c>
      <c r="Q86" s="87" t="n">
        <v>9.76</v>
      </c>
      <c r="R86" s="73" t="n">
        <f aca="false">P86/3600</f>
        <v>1.3159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12</v>
      </c>
      <c r="D87" s="82" t="n">
        <v>17537.7835</v>
      </c>
      <c r="E87" s="83" t="n">
        <v>50.0904</v>
      </c>
      <c r="F87" s="83" t="n">
        <v>50.9132</v>
      </c>
      <c r="G87" s="83" t="n">
        <v>51.1248</v>
      </c>
      <c r="H87" s="83" t="n">
        <v>16215.15</v>
      </c>
      <c r="I87" s="83" t="n">
        <v>34.44</v>
      </c>
      <c r="J87" s="62" t="n">
        <f aca="false">H87/3600</f>
        <v>4.50420833333333</v>
      </c>
      <c r="L87" s="82" t="n">
        <v>17557.1995</v>
      </c>
      <c r="M87" s="83" t="n">
        <v>50.0922</v>
      </c>
      <c r="N87" s="83" t="n">
        <v>50.9082</v>
      </c>
      <c r="O87" s="83" t="n">
        <v>51.1312</v>
      </c>
      <c r="P87" s="83" t="n">
        <v>16244.68</v>
      </c>
      <c r="Q87" s="83" t="n">
        <v>33.28</v>
      </c>
      <c r="R87" s="62" t="n">
        <f aca="false">P87/3600</f>
        <v>4.51241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17</v>
      </c>
      <c r="D88" s="84" t="n">
        <v>10426.9574</v>
      </c>
      <c r="E88" s="85" t="n">
        <v>46.4904</v>
      </c>
      <c r="F88" s="85" t="n">
        <v>47.8443</v>
      </c>
      <c r="G88" s="85" t="n">
        <v>48.0743</v>
      </c>
      <c r="H88" s="85" t="n">
        <v>14582.91</v>
      </c>
      <c r="I88" s="85" t="n">
        <v>28.97</v>
      </c>
      <c r="J88" s="67" t="n">
        <f aca="false">H88/3600</f>
        <v>4.05080833333333</v>
      </c>
      <c r="L88" s="84" t="n">
        <v>10434.4747</v>
      </c>
      <c r="M88" s="85" t="n">
        <v>46.4871</v>
      </c>
      <c r="N88" s="85" t="n">
        <v>47.8543</v>
      </c>
      <c r="O88" s="85" t="n">
        <v>48.0728</v>
      </c>
      <c r="P88" s="85" t="n">
        <v>14500.71</v>
      </c>
      <c r="Q88" s="85" t="n">
        <v>28.83</v>
      </c>
      <c r="R88" s="67" t="n">
        <f aca="false">P88/3600</f>
        <v>4.0279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22</v>
      </c>
      <c r="D89" s="84" t="n">
        <v>5795.7413</v>
      </c>
      <c r="E89" s="85" t="n">
        <v>42.7212</v>
      </c>
      <c r="F89" s="85" t="n">
        <v>44.9598</v>
      </c>
      <c r="G89" s="85" t="n">
        <v>44.9947</v>
      </c>
      <c r="H89" s="85" t="n">
        <v>12833.81</v>
      </c>
      <c r="I89" s="85" t="n">
        <v>26.1</v>
      </c>
      <c r="J89" s="67" t="n">
        <f aca="false">H89/3600</f>
        <v>3.56494722222222</v>
      </c>
      <c r="L89" s="84" t="n">
        <v>5801.0933</v>
      </c>
      <c r="M89" s="85" t="n">
        <v>42.7221</v>
      </c>
      <c r="N89" s="85" t="n">
        <v>44.9861</v>
      </c>
      <c r="O89" s="85" t="n">
        <v>45.0115</v>
      </c>
      <c r="P89" s="85" t="n">
        <v>12739.59</v>
      </c>
      <c r="Q89" s="85" t="n">
        <v>25.68</v>
      </c>
      <c r="R89" s="67" t="n">
        <f aca="false">P89/3600</f>
        <v>3.5387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27</v>
      </c>
      <c r="D90" s="86" t="n">
        <v>2870.1523</v>
      </c>
      <c r="E90" s="87" t="n">
        <v>38.7352</v>
      </c>
      <c r="F90" s="87" t="n">
        <v>42.0364</v>
      </c>
      <c r="G90" s="87" t="n">
        <v>41.8197</v>
      </c>
      <c r="H90" s="87" t="n">
        <v>10813.16</v>
      </c>
      <c r="I90" s="87" t="n">
        <v>20.91</v>
      </c>
      <c r="J90" s="73" t="n">
        <f aca="false">H90/3600</f>
        <v>3.00365555555556</v>
      </c>
      <c r="L90" s="86" t="n">
        <v>2873.9458</v>
      </c>
      <c r="M90" s="87" t="n">
        <v>38.7328</v>
      </c>
      <c r="N90" s="87" t="n">
        <v>42.0189</v>
      </c>
      <c r="O90" s="87" t="n">
        <v>41.8155</v>
      </c>
      <c r="P90" s="87" t="n">
        <v>10682.23</v>
      </c>
      <c r="Q90" s="87" t="n">
        <v>20.66</v>
      </c>
      <c r="R90" s="73" t="n">
        <f aca="false">P90/3600</f>
        <v>2.9672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12</v>
      </c>
      <c r="D91" s="82" t="n">
        <v>681.48</v>
      </c>
      <c r="E91" s="83" t="n">
        <v>53.5704</v>
      </c>
      <c r="F91" s="83" t="n">
        <v>52.5949</v>
      </c>
      <c r="G91" s="83" t="n">
        <v>52.4613</v>
      </c>
      <c r="H91" s="83" t="n">
        <v>3847.75</v>
      </c>
      <c r="I91" s="83" t="n">
        <v>6.49</v>
      </c>
      <c r="J91" s="62" t="n">
        <f aca="false">H91/3600</f>
        <v>1.06881944444444</v>
      </c>
      <c r="L91" s="82" t="n">
        <v>689.192</v>
      </c>
      <c r="M91" s="83" t="n">
        <v>53.5604</v>
      </c>
      <c r="N91" s="83" t="n">
        <v>52.5769</v>
      </c>
      <c r="O91" s="83" t="n">
        <v>52.4186</v>
      </c>
      <c r="P91" s="83" t="n">
        <v>3843.8</v>
      </c>
      <c r="Q91" s="83" t="n">
        <v>6.55</v>
      </c>
      <c r="R91" s="62" t="n">
        <f aca="false">P91/3600</f>
        <v>1.06772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17</v>
      </c>
      <c r="D92" s="84" t="n">
        <v>484.3712</v>
      </c>
      <c r="E92" s="85" t="n">
        <v>50.1169</v>
      </c>
      <c r="F92" s="85" t="n">
        <v>48.3364</v>
      </c>
      <c r="G92" s="85" t="n">
        <v>48.2189</v>
      </c>
      <c r="H92" s="85" t="n">
        <v>3725.52</v>
      </c>
      <c r="I92" s="85" t="n">
        <v>6.46</v>
      </c>
      <c r="J92" s="67" t="n">
        <f aca="false">H92/3600</f>
        <v>1.03486666666667</v>
      </c>
      <c r="L92" s="84" t="n">
        <v>486.3952</v>
      </c>
      <c r="M92" s="85" t="n">
        <v>50.1276</v>
      </c>
      <c r="N92" s="85" t="n">
        <v>48.2686</v>
      </c>
      <c r="O92" s="85" t="n">
        <v>48.2123</v>
      </c>
      <c r="P92" s="85" t="n">
        <v>3709.27</v>
      </c>
      <c r="Q92" s="85" t="n">
        <v>6.26</v>
      </c>
      <c r="R92" s="67" t="n">
        <f aca="false">P92/3600</f>
        <v>1.0303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22</v>
      </c>
      <c r="D93" s="84" t="n">
        <v>355.964</v>
      </c>
      <c r="E93" s="85" t="n">
        <v>46.3856</v>
      </c>
      <c r="F93" s="85" t="n">
        <v>44.3588</v>
      </c>
      <c r="G93" s="85" t="n">
        <v>44.2608</v>
      </c>
      <c r="H93" s="85" t="n">
        <v>3658.21</v>
      </c>
      <c r="I93" s="85" t="n">
        <v>6.83</v>
      </c>
      <c r="J93" s="67" t="n">
        <f aca="false">H93/3600</f>
        <v>1.01616944444444</v>
      </c>
      <c r="L93" s="84" t="n">
        <v>355.7632</v>
      </c>
      <c r="M93" s="85" t="n">
        <v>46.3711</v>
      </c>
      <c r="N93" s="85" t="n">
        <v>44.3505</v>
      </c>
      <c r="O93" s="85" t="n">
        <v>44.2147</v>
      </c>
      <c r="P93" s="85" t="n">
        <v>3643.86</v>
      </c>
      <c r="Q93" s="85" t="n">
        <v>6.18</v>
      </c>
      <c r="R93" s="67" t="n">
        <f aca="false">P93/3600</f>
        <v>1.0121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27</v>
      </c>
      <c r="D94" s="86" t="n">
        <v>260.968</v>
      </c>
      <c r="E94" s="87" t="n">
        <v>42.0909</v>
      </c>
      <c r="F94" s="87" t="n">
        <v>40.6359</v>
      </c>
      <c r="G94" s="87" t="n">
        <v>40.537</v>
      </c>
      <c r="H94" s="87" t="n">
        <v>3563.91</v>
      </c>
      <c r="I94" s="87" t="n">
        <v>5.98</v>
      </c>
      <c r="J94" s="73" t="n">
        <f aca="false">H94/3600</f>
        <v>0.989975</v>
      </c>
      <c r="L94" s="86" t="n">
        <v>259.9616</v>
      </c>
      <c r="M94" s="87" t="n">
        <v>42.1128</v>
      </c>
      <c r="N94" s="87" t="n">
        <v>40.6659</v>
      </c>
      <c r="O94" s="87" t="n">
        <v>40.5767</v>
      </c>
      <c r="P94" s="87" t="n">
        <v>3594</v>
      </c>
      <c r="Q94" s="87" t="n">
        <v>6.93</v>
      </c>
      <c r="R94" s="73" t="n">
        <f aca="false">P94/3600</f>
        <v>0.99833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12</v>
      </c>
      <c r="D95" s="82" t="n">
        <v>1702.7533</v>
      </c>
      <c r="E95" s="83" t="n">
        <v>55.9873</v>
      </c>
      <c r="F95" s="83" t="n">
        <v>58.0157</v>
      </c>
      <c r="G95" s="83" t="n">
        <v>58.7266</v>
      </c>
      <c r="H95" s="83" t="n">
        <v>8168.89</v>
      </c>
      <c r="I95" s="83" t="n">
        <v>14.17</v>
      </c>
      <c r="J95" s="62" t="n">
        <f aca="false">H95/3600</f>
        <v>2.26913611111111</v>
      </c>
      <c r="L95" s="82" t="n">
        <v>1701.6909</v>
      </c>
      <c r="M95" s="83" t="n">
        <v>55.9766</v>
      </c>
      <c r="N95" s="83" t="n">
        <v>58.0063</v>
      </c>
      <c r="O95" s="83" t="n">
        <v>58.6616</v>
      </c>
      <c r="P95" s="83" t="n">
        <v>8226</v>
      </c>
      <c r="Q95" s="83" t="n">
        <v>14.83</v>
      </c>
      <c r="R95" s="62" t="n">
        <f aca="false">P95/3600</f>
        <v>2.28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17</v>
      </c>
      <c r="D96" s="84" t="n">
        <v>1128.3114</v>
      </c>
      <c r="E96" s="85" t="n">
        <v>52.4099</v>
      </c>
      <c r="F96" s="85" t="n">
        <v>54.5447</v>
      </c>
      <c r="G96" s="85" t="n">
        <v>55.3735</v>
      </c>
      <c r="H96" s="85" t="n">
        <v>7922.4</v>
      </c>
      <c r="I96" s="85" t="n">
        <v>14.7</v>
      </c>
      <c r="J96" s="67" t="n">
        <f aca="false">H96/3600</f>
        <v>2.20066666666667</v>
      </c>
      <c r="L96" s="84" t="n">
        <v>1126.2765</v>
      </c>
      <c r="M96" s="85" t="n">
        <v>52.4126</v>
      </c>
      <c r="N96" s="85" t="n">
        <v>54.5412</v>
      </c>
      <c r="O96" s="85" t="n">
        <v>55.361</v>
      </c>
      <c r="P96" s="85" t="n">
        <v>8010.34</v>
      </c>
      <c r="Q96" s="85" t="n">
        <v>15.38</v>
      </c>
      <c r="R96" s="67" t="n">
        <f aca="false">P96/3600</f>
        <v>2.22509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22</v>
      </c>
      <c r="D97" s="84" t="n">
        <v>723.1341</v>
      </c>
      <c r="E97" s="85" t="n">
        <v>48.7458</v>
      </c>
      <c r="F97" s="85" t="n">
        <v>51.116</v>
      </c>
      <c r="G97" s="85" t="n">
        <v>52.1703</v>
      </c>
      <c r="H97" s="85" t="n">
        <v>7650.65</v>
      </c>
      <c r="I97" s="85" t="n">
        <v>15.3</v>
      </c>
      <c r="J97" s="67" t="n">
        <f aca="false">H97/3600</f>
        <v>2.12518055555556</v>
      </c>
      <c r="L97" s="84" t="n">
        <v>724.1738</v>
      </c>
      <c r="M97" s="85" t="n">
        <v>48.7419</v>
      </c>
      <c r="N97" s="85" t="n">
        <v>51.1433</v>
      </c>
      <c r="O97" s="85" t="n">
        <v>52.1669</v>
      </c>
      <c r="P97" s="85" t="n">
        <v>7583.22</v>
      </c>
      <c r="Q97" s="85" t="n">
        <v>13.14</v>
      </c>
      <c r="R97" s="67" t="n">
        <f aca="false">P97/3600</f>
        <v>2.1064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27</v>
      </c>
      <c r="D98" s="86" t="n">
        <v>424.4029</v>
      </c>
      <c r="E98" s="87" t="n">
        <v>44.8756</v>
      </c>
      <c r="F98" s="87" t="n">
        <v>47.7824</v>
      </c>
      <c r="G98" s="87" t="n">
        <v>48.9036</v>
      </c>
      <c r="H98" s="87" t="n">
        <v>7269.32</v>
      </c>
      <c r="I98" s="87" t="n">
        <v>13.01</v>
      </c>
      <c r="J98" s="73" t="n">
        <f aca="false">H98/3600</f>
        <v>2.01925555555556</v>
      </c>
      <c r="L98" s="86" t="n">
        <v>424.3107</v>
      </c>
      <c r="M98" s="87" t="n">
        <v>44.8572</v>
      </c>
      <c r="N98" s="87" t="n">
        <v>47.7563</v>
      </c>
      <c r="O98" s="87" t="n">
        <v>48.9306</v>
      </c>
      <c r="P98" s="87" t="n">
        <v>7288.07</v>
      </c>
      <c r="Q98" s="87" t="n">
        <v>14.14</v>
      </c>
      <c r="R98" s="73" t="n">
        <f aca="false">P98/3600</f>
        <v>2.02446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3694210824399</v>
      </c>
      <c r="J106" s="88" t="n">
        <f aca="false">GEOMEAN(J3:J98)</f>
        <v>2.13563740105</v>
      </c>
      <c r="Q106" s="88" t="n">
        <f aca="false">GEOMEAN(Q3:Q98)</f>
        <v>18.2153649162724</v>
      </c>
      <c r="R106" s="88" t="n">
        <f aca="false">GEOMEAN(R3:R98)</f>
        <v>2.133345160828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1613444676558</v>
      </c>
      <c r="R107" s="89" t="n">
        <f aca="false">R106/J106</f>
        <v>0.99892667162508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17138888888889</v>
      </c>
      <c r="J108" s="88" t="n">
        <f aca="false">SUM(J3:J98)</f>
        <v>285.412380555556</v>
      </c>
      <c r="Q108" s="88" t="n">
        <f aca="false">SUM(Q3:Q98)/3600</f>
        <v>0.728041666666667</v>
      </c>
      <c r="R108" s="88" t="n">
        <f aca="false">SUM(R3:R98)</f>
        <v>286.17047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9.7775640526781</v>
      </c>
      <c r="J113" s="88" t="n">
        <f aca="false">GEOMEAN(J19:J82)</f>
        <v>2.18546561322399</v>
      </c>
      <c r="Q113" s="88" t="n">
        <f aca="false">GEOMEAN(Q19:Q82)</f>
        <v>19.599627604206</v>
      </c>
      <c r="R113" s="88" t="n">
        <f aca="false">GEOMEAN(R19:R82)</f>
        <v>2.1835846897890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1003116056245</v>
      </c>
      <c r="R114" s="89" t="n">
        <f aca="false">R113/J113</f>
        <v>0.9991393488767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60" t="n">
        <v>301943.9264</v>
      </c>
      <c r="E3" s="61" t="n">
        <v>51.0973</v>
      </c>
      <c r="F3" s="61" t="n">
        <v>50.7803</v>
      </c>
      <c r="G3" s="61" t="n">
        <v>51.386</v>
      </c>
      <c r="H3" s="61" t="n">
        <v>7096.8</v>
      </c>
      <c r="I3" s="61" t="n">
        <v>108.85</v>
      </c>
      <c r="J3" s="62" t="n">
        <f aca="false">H3/3600</f>
        <v>1.97133333333333</v>
      </c>
      <c r="L3" s="60" t="n">
        <v>301429.072</v>
      </c>
      <c r="M3" s="61" t="n">
        <v>51.1037</v>
      </c>
      <c r="N3" s="61" t="n">
        <v>50.7832</v>
      </c>
      <c r="O3" s="61" t="n">
        <v>51.3918</v>
      </c>
      <c r="P3" s="61" t="n">
        <v>7083.37</v>
      </c>
      <c r="Q3" s="61" t="n">
        <v>106.17</v>
      </c>
      <c r="R3" s="63" t="n">
        <f aca="false">P3/3600</f>
        <v>1.96760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65" t="n">
        <v>178451.9696</v>
      </c>
      <c r="E4" s="66" t="n">
        <v>47.0337</v>
      </c>
      <c r="F4" s="66" t="n">
        <v>46.186</v>
      </c>
      <c r="G4" s="66" t="n">
        <v>47.768</v>
      </c>
      <c r="H4" s="66" t="n">
        <v>6133.8</v>
      </c>
      <c r="I4" s="66" t="n">
        <v>93.07</v>
      </c>
      <c r="J4" s="67" t="n">
        <f aca="false">H4/3600</f>
        <v>1.70383333333333</v>
      </c>
      <c r="L4" s="65" t="n">
        <v>178207.176</v>
      </c>
      <c r="M4" s="66" t="n">
        <v>47.0387</v>
      </c>
      <c r="N4" s="66" t="n">
        <v>46.1862</v>
      </c>
      <c r="O4" s="66" t="n">
        <v>47.7691</v>
      </c>
      <c r="P4" s="66" t="n">
        <v>6125.01</v>
      </c>
      <c r="Q4" s="66" t="n">
        <v>90.71</v>
      </c>
      <c r="R4" s="68" t="n">
        <f aca="false">P4/3600</f>
        <v>1.70139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22</v>
      </c>
      <c r="D5" s="65" t="n">
        <v>102398.3456</v>
      </c>
      <c r="E5" s="66" t="n">
        <v>43.6552</v>
      </c>
      <c r="F5" s="66" t="n">
        <v>43.0459</v>
      </c>
      <c r="G5" s="66" t="n">
        <v>44.9559</v>
      </c>
      <c r="H5" s="66" t="n">
        <v>5274.72</v>
      </c>
      <c r="I5" s="66" t="n">
        <v>80.06</v>
      </c>
      <c r="J5" s="67" t="n">
        <f aca="false">H5/3600</f>
        <v>1.4652</v>
      </c>
      <c r="L5" s="65" t="n">
        <v>102287.0688</v>
      </c>
      <c r="M5" s="66" t="n">
        <v>43.6575</v>
      </c>
      <c r="N5" s="66" t="n">
        <v>43.0475</v>
      </c>
      <c r="O5" s="66" t="n">
        <v>44.953</v>
      </c>
      <c r="P5" s="66" t="n">
        <v>5274.27</v>
      </c>
      <c r="Q5" s="66" t="n">
        <v>81.01</v>
      </c>
      <c r="R5" s="68" t="n">
        <f aca="false">P5/3600</f>
        <v>1.4650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27</v>
      </c>
      <c r="D6" s="71" t="n">
        <v>57654.0304</v>
      </c>
      <c r="E6" s="72" t="n">
        <v>40.4565</v>
      </c>
      <c r="F6" s="72" t="n">
        <v>40.3926</v>
      </c>
      <c r="G6" s="72" t="n">
        <v>42.3386</v>
      </c>
      <c r="H6" s="72" t="n">
        <v>4641.97</v>
      </c>
      <c r="I6" s="72" t="n">
        <v>72.04</v>
      </c>
      <c r="J6" s="73" t="n">
        <f aca="false">H6/3600</f>
        <v>1.28943611111111</v>
      </c>
      <c r="L6" s="71" t="n">
        <v>57629.3952</v>
      </c>
      <c r="M6" s="72" t="n">
        <v>40.458</v>
      </c>
      <c r="N6" s="72" t="n">
        <v>40.3937</v>
      </c>
      <c r="O6" s="72" t="n">
        <v>42.3408</v>
      </c>
      <c r="P6" s="72" t="n">
        <v>4663.57</v>
      </c>
      <c r="Q6" s="72" t="n">
        <v>69.99</v>
      </c>
      <c r="R6" s="74" t="n">
        <f aca="false">P6/3600</f>
        <v>1.29543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60" t="n">
        <v>287004.4288</v>
      </c>
      <c r="E7" s="61" t="n">
        <v>51.3608</v>
      </c>
      <c r="F7" s="61" t="n">
        <v>51.3751</v>
      </c>
      <c r="G7" s="61" t="n">
        <v>51.1184</v>
      </c>
      <c r="H7" s="61" t="n">
        <v>7078.62</v>
      </c>
      <c r="I7" s="61" t="n">
        <v>104.77</v>
      </c>
      <c r="J7" s="62" t="n">
        <f aca="false">H7/3600</f>
        <v>1.96628333333333</v>
      </c>
      <c r="L7" s="60" t="n">
        <v>286783.0144</v>
      </c>
      <c r="M7" s="61" t="n">
        <v>51.3701</v>
      </c>
      <c r="N7" s="61" t="n">
        <v>51.3737</v>
      </c>
      <c r="O7" s="61" t="n">
        <v>51.1199</v>
      </c>
      <c r="P7" s="61" t="n">
        <v>7133.07</v>
      </c>
      <c r="Q7" s="61" t="n">
        <v>106.53</v>
      </c>
      <c r="R7" s="63" t="n">
        <f aca="false">P7/3600</f>
        <v>1.98140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5" t="n">
        <v>174204.488</v>
      </c>
      <c r="E8" s="66" t="n">
        <v>47.2001</v>
      </c>
      <c r="F8" s="66" t="n">
        <v>48.1973</v>
      </c>
      <c r="G8" s="66" t="n">
        <v>47.4771</v>
      </c>
      <c r="H8" s="66" t="n">
        <v>6141.38</v>
      </c>
      <c r="I8" s="66" t="n">
        <v>90.84</v>
      </c>
      <c r="J8" s="67" t="n">
        <f aca="false">H8/3600</f>
        <v>1.70593888888889</v>
      </c>
      <c r="L8" s="65" t="n">
        <v>174046.4416</v>
      </c>
      <c r="M8" s="66" t="n">
        <v>47.2046</v>
      </c>
      <c r="N8" s="66" t="n">
        <v>48.2004</v>
      </c>
      <c r="O8" s="66" t="n">
        <v>47.4793</v>
      </c>
      <c r="P8" s="66" t="n">
        <v>6141.13</v>
      </c>
      <c r="Q8" s="66" t="n">
        <v>90.65</v>
      </c>
      <c r="R8" s="68" t="n">
        <f aca="false">P8/3600</f>
        <v>1.7058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22</v>
      </c>
      <c r="D9" s="65" t="n">
        <v>105284.9136</v>
      </c>
      <c r="E9" s="66" t="n">
        <v>43.543</v>
      </c>
      <c r="F9" s="66" t="n">
        <v>45.9146</v>
      </c>
      <c r="G9" s="66" t="n">
        <v>45.4459</v>
      </c>
      <c r="H9" s="66" t="n">
        <v>5338.66</v>
      </c>
      <c r="I9" s="66" t="n">
        <v>80.69</v>
      </c>
      <c r="J9" s="67" t="n">
        <f aca="false">H9/3600</f>
        <v>1.48296111111111</v>
      </c>
      <c r="L9" s="65" t="n">
        <v>105134.384</v>
      </c>
      <c r="M9" s="66" t="n">
        <v>43.546</v>
      </c>
      <c r="N9" s="66" t="n">
        <v>45.913</v>
      </c>
      <c r="O9" s="66" t="n">
        <v>45.4504</v>
      </c>
      <c r="P9" s="66" t="n">
        <v>5391.37</v>
      </c>
      <c r="Q9" s="66" t="n">
        <v>78.54</v>
      </c>
      <c r="R9" s="68" t="n">
        <f aca="false">P9/3600</f>
        <v>1.4976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27</v>
      </c>
      <c r="D10" s="71" t="n">
        <v>61555.3696</v>
      </c>
      <c r="E10" s="72" t="n">
        <v>40.1182</v>
      </c>
      <c r="F10" s="72" t="n">
        <v>43.459</v>
      </c>
      <c r="G10" s="72" t="n">
        <v>43.5787</v>
      </c>
      <c r="H10" s="72" t="n">
        <v>4726.11</v>
      </c>
      <c r="I10" s="72" t="n">
        <v>71.94</v>
      </c>
      <c r="J10" s="73" t="n">
        <f aca="false">H10/3600</f>
        <v>1.31280833333333</v>
      </c>
      <c r="L10" s="71" t="n">
        <v>61481.7856</v>
      </c>
      <c r="M10" s="72" t="n">
        <v>40.1187</v>
      </c>
      <c r="N10" s="72" t="n">
        <v>43.4592</v>
      </c>
      <c r="O10" s="72" t="n">
        <v>43.5835</v>
      </c>
      <c r="P10" s="72" t="n">
        <v>4742.74</v>
      </c>
      <c r="Q10" s="72" t="n">
        <v>72.22</v>
      </c>
      <c r="R10" s="74" t="n">
        <f aca="false">P10/3600</f>
        <v>1.3174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7" t="n">
        <v>12</v>
      </c>
      <c r="D11" s="60" t="n">
        <v>891253.104</v>
      </c>
      <c r="E11" s="61" t="n">
        <v>50.8188</v>
      </c>
      <c r="F11" s="61" t="n">
        <v>50.6287</v>
      </c>
      <c r="G11" s="61" t="n">
        <v>50.6756</v>
      </c>
      <c r="H11" s="61" t="n">
        <v>15599.34</v>
      </c>
      <c r="I11" s="61" t="n">
        <v>221.2</v>
      </c>
      <c r="J11" s="62" t="n">
        <f aca="false">H11/3600</f>
        <v>4.33315</v>
      </c>
      <c r="L11" s="60" t="n">
        <v>892136.2336</v>
      </c>
      <c r="M11" s="61" t="n">
        <v>50.8472</v>
      </c>
      <c r="N11" s="61" t="n">
        <v>50.6398</v>
      </c>
      <c r="O11" s="61" t="n">
        <v>50.6787</v>
      </c>
      <c r="P11" s="61" t="n">
        <v>15701.94</v>
      </c>
      <c r="Q11" s="61" t="n">
        <v>224.21</v>
      </c>
      <c r="R11" s="63" t="n">
        <f aca="false">P11/3600</f>
        <v>4.3616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11" t="n">
        <v>17</v>
      </c>
      <c r="D12" s="65" t="n">
        <v>575014.4912</v>
      </c>
      <c r="E12" s="66" t="n">
        <v>46.1823</v>
      </c>
      <c r="F12" s="66" t="n">
        <v>45.9917</v>
      </c>
      <c r="G12" s="66" t="n">
        <v>45.6744</v>
      </c>
      <c r="H12" s="66" t="n">
        <v>14263.07</v>
      </c>
      <c r="I12" s="66" t="n">
        <v>186.41</v>
      </c>
      <c r="J12" s="67" t="n">
        <f aca="false">H12/3600</f>
        <v>3.96196388888889</v>
      </c>
      <c r="L12" s="65" t="n">
        <v>575065.968</v>
      </c>
      <c r="M12" s="66" t="n">
        <v>46.1924</v>
      </c>
      <c r="N12" s="66" t="n">
        <v>45.9878</v>
      </c>
      <c r="O12" s="66" t="n">
        <v>45.6717</v>
      </c>
      <c r="P12" s="66" t="n">
        <v>14374.43</v>
      </c>
      <c r="Q12" s="66" t="n">
        <v>193.03</v>
      </c>
      <c r="R12" s="68" t="n">
        <f aca="false">P12/3600</f>
        <v>3.99289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11" t="n">
        <v>22</v>
      </c>
      <c r="D13" s="65" t="n">
        <v>376774.872</v>
      </c>
      <c r="E13" s="66" t="n">
        <v>42.757</v>
      </c>
      <c r="F13" s="66" t="n">
        <v>43.1383</v>
      </c>
      <c r="G13" s="66" t="n">
        <v>41.6274</v>
      </c>
      <c r="H13" s="66" t="n">
        <v>12764.17</v>
      </c>
      <c r="I13" s="66" t="n">
        <v>168.37</v>
      </c>
      <c r="J13" s="67" t="n">
        <f aca="false">H13/3600</f>
        <v>3.54560277777778</v>
      </c>
      <c r="L13" s="65" t="n">
        <v>378005.168</v>
      </c>
      <c r="M13" s="66" t="n">
        <v>42.7616</v>
      </c>
      <c r="N13" s="66" t="n">
        <v>43.1382</v>
      </c>
      <c r="O13" s="66" t="n">
        <v>41.6297</v>
      </c>
      <c r="P13" s="66" t="n">
        <v>12685.21</v>
      </c>
      <c r="Q13" s="66" t="n">
        <v>163.13</v>
      </c>
      <c r="R13" s="68" t="n">
        <f aca="false">P13/3600</f>
        <v>3.52366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16" t="n">
        <v>27</v>
      </c>
      <c r="D14" s="71" t="n">
        <v>243171.6816</v>
      </c>
      <c r="E14" s="72" t="n">
        <v>39.1291</v>
      </c>
      <c r="F14" s="72" t="n">
        <v>40.2633</v>
      </c>
      <c r="G14" s="72" t="n">
        <v>38.017</v>
      </c>
      <c r="H14" s="72" t="n">
        <v>11140.43</v>
      </c>
      <c r="I14" s="72" t="n">
        <v>143.34</v>
      </c>
      <c r="J14" s="73" t="n">
        <f aca="false">H14/3600</f>
        <v>3.09456388888889</v>
      </c>
      <c r="L14" s="71" t="n">
        <v>243833.4336</v>
      </c>
      <c r="M14" s="72" t="n">
        <v>39.1292</v>
      </c>
      <c r="N14" s="72" t="n">
        <v>40.266</v>
      </c>
      <c r="O14" s="72" t="n">
        <v>38.0241</v>
      </c>
      <c r="P14" s="72" t="n">
        <v>11142.97</v>
      </c>
      <c r="Q14" s="72" t="n">
        <v>145.46</v>
      </c>
      <c r="R14" s="74" t="n">
        <f aca="false">P14/3600</f>
        <v>3.09526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7" t="n">
        <v>12</v>
      </c>
      <c r="D15" s="60" t="n">
        <v>399806.0416</v>
      </c>
      <c r="E15" s="61" t="n">
        <v>51.4631</v>
      </c>
      <c r="F15" s="61" t="n">
        <v>51.1065</v>
      </c>
      <c r="G15" s="61" t="n">
        <v>50.8582</v>
      </c>
      <c r="H15" s="61" t="n">
        <v>12766.3</v>
      </c>
      <c r="I15" s="61" t="n">
        <v>166.12</v>
      </c>
      <c r="J15" s="62" t="n">
        <f aca="false">H15/3600</f>
        <v>3.54619444444444</v>
      </c>
      <c r="L15" s="60" t="n">
        <v>401139.5024</v>
      </c>
      <c r="M15" s="61" t="n">
        <v>51.471</v>
      </c>
      <c r="N15" s="61" t="n">
        <v>51.1084</v>
      </c>
      <c r="O15" s="61" t="n">
        <v>50.8591</v>
      </c>
      <c r="P15" s="61" t="n">
        <v>12782.04</v>
      </c>
      <c r="Q15" s="61" t="n">
        <v>164.73</v>
      </c>
      <c r="R15" s="63" t="n">
        <f aca="false">P15/3600</f>
        <v>3.550566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11" t="n">
        <v>17</v>
      </c>
      <c r="D16" s="65" t="n">
        <v>203765.7456</v>
      </c>
      <c r="E16" s="66" t="n">
        <v>47.4388</v>
      </c>
      <c r="F16" s="66" t="n">
        <v>48.3519</v>
      </c>
      <c r="G16" s="66" t="n">
        <v>47.8074</v>
      </c>
      <c r="H16" s="66" t="n">
        <v>10588</v>
      </c>
      <c r="I16" s="66" t="n">
        <v>134.24</v>
      </c>
      <c r="J16" s="67" t="n">
        <f aca="false">H16/3600</f>
        <v>2.94111111111111</v>
      </c>
      <c r="L16" s="65" t="n">
        <v>203829.4464</v>
      </c>
      <c r="M16" s="66" t="n">
        <v>47.4406</v>
      </c>
      <c r="N16" s="66" t="n">
        <v>48.3539</v>
      </c>
      <c r="O16" s="66" t="n">
        <v>47.8089</v>
      </c>
      <c r="P16" s="66" t="n">
        <v>10710.48</v>
      </c>
      <c r="Q16" s="66" t="n">
        <v>136.18</v>
      </c>
      <c r="R16" s="68" t="n">
        <f aca="false">P16/3600</f>
        <v>2.97513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11" t="n">
        <v>22</v>
      </c>
      <c r="D17" s="65" t="n">
        <v>98289.76</v>
      </c>
      <c r="E17" s="66" t="n">
        <v>44</v>
      </c>
      <c r="F17" s="66" t="n">
        <v>47.2164</v>
      </c>
      <c r="G17" s="66" t="n">
        <v>46.7416</v>
      </c>
      <c r="H17" s="66" t="n">
        <v>8895.12</v>
      </c>
      <c r="I17" s="66" t="n">
        <v>112.92</v>
      </c>
      <c r="J17" s="67" t="n">
        <f aca="false">H17/3600</f>
        <v>2.47086666666667</v>
      </c>
      <c r="L17" s="65" t="n">
        <v>98263.6144</v>
      </c>
      <c r="M17" s="66" t="n">
        <v>44.0004</v>
      </c>
      <c r="N17" s="66" t="n">
        <v>47.2173</v>
      </c>
      <c r="O17" s="66" t="n">
        <v>46.7434</v>
      </c>
      <c r="P17" s="66" t="n">
        <v>8952.48</v>
      </c>
      <c r="Q17" s="66" t="n">
        <v>115.41</v>
      </c>
      <c r="R17" s="68" t="n">
        <f aca="false">P17/3600</f>
        <v>2.486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16" t="n">
        <v>27</v>
      </c>
      <c r="D18" s="71" t="n">
        <v>46301.6704</v>
      </c>
      <c r="E18" s="72" t="n">
        <v>41.5406</v>
      </c>
      <c r="F18" s="72" t="n">
        <v>46.1648</v>
      </c>
      <c r="G18" s="72" t="n">
        <v>45.8784</v>
      </c>
      <c r="H18" s="72" t="n">
        <v>7760.29</v>
      </c>
      <c r="I18" s="72" t="n">
        <v>101.88</v>
      </c>
      <c r="J18" s="73" t="n">
        <f aca="false">H18/3600</f>
        <v>2.15563611111111</v>
      </c>
      <c r="L18" s="71" t="n">
        <v>46368.7264</v>
      </c>
      <c r="M18" s="72" t="n">
        <v>41.541</v>
      </c>
      <c r="N18" s="72" t="n">
        <v>46.1665</v>
      </c>
      <c r="O18" s="72" t="n">
        <v>45.8808</v>
      </c>
      <c r="P18" s="72" t="n">
        <v>7784.42</v>
      </c>
      <c r="Q18" s="72" t="n">
        <v>101.88</v>
      </c>
      <c r="R18" s="74" t="n">
        <f aca="false">P18/3600</f>
        <v>2.162338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2" t="n">
        <v>116187.5872</v>
      </c>
      <c r="E19" s="83" t="n">
        <v>50.8977</v>
      </c>
      <c r="F19" s="83" t="n">
        <v>51.043</v>
      </c>
      <c r="G19" s="83" t="n">
        <v>51.7179</v>
      </c>
      <c r="H19" s="83" t="n">
        <v>5780.85</v>
      </c>
      <c r="I19" s="83" t="n">
        <v>84.8</v>
      </c>
      <c r="J19" s="62" t="n">
        <f aca="false">H19/3600</f>
        <v>1.60579166666667</v>
      </c>
      <c r="L19" s="82" t="n">
        <v>116303.7824</v>
      </c>
      <c r="M19" s="83" t="n">
        <v>50.9067</v>
      </c>
      <c r="N19" s="83" t="n">
        <v>51.0423</v>
      </c>
      <c r="O19" s="83" t="n">
        <v>51.7217</v>
      </c>
      <c r="P19" s="83" t="n">
        <v>5820.66</v>
      </c>
      <c r="Q19" s="83" t="n">
        <v>84.89</v>
      </c>
      <c r="R19" s="62" t="n">
        <f aca="false">P19/3600</f>
        <v>1.6168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4" t="n">
        <v>53633.2144</v>
      </c>
      <c r="E20" s="85" t="n">
        <v>45.6945</v>
      </c>
      <c r="F20" s="85" t="n">
        <v>47.0046</v>
      </c>
      <c r="G20" s="85" t="n">
        <v>48.7283</v>
      </c>
      <c r="H20" s="85" t="n">
        <v>4787.79</v>
      </c>
      <c r="I20" s="85" t="n">
        <v>63.96</v>
      </c>
      <c r="J20" s="67" t="n">
        <f aca="false">H20/3600</f>
        <v>1.32994166666667</v>
      </c>
      <c r="L20" s="84" t="n">
        <v>53634.4816</v>
      </c>
      <c r="M20" s="85" t="n">
        <v>45.697</v>
      </c>
      <c r="N20" s="85" t="n">
        <v>47.0057</v>
      </c>
      <c r="O20" s="85" t="n">
        <v>48.7297</v>
      </c>
      <c r="P20" s="85" t="n">
        <v>4776.02</v>
      </c>
      <c r="Q20" s="85" t="n">
        <v>65.91</v>
      </c>
      <c r="R20" s="67" t="n">
        <f aca="false">P20/3600</f>
        <v>1.3266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22</v>
      </c>
      <c r="D21" s="84" t="n">
        <v>22106.0704</v>
      </c>
      <c r="E21" s="85" t="n">
        <v>42.8985</v>
      </c>
      <c r="F21" s="85" t="n">
        <v>44.6806</v>
      </c>
      <c r="G21" s="85" t="n">
        <v>46.1959</v>
      </c>
      <c r="H21" s="85" t="n">
        <v>3859.55</v>
      </c>
      <c r="I21" s="85" t="n">
        <v>50.19</v>
      </c>
      <c r="J21" s="67" t="n">
        <f aca="false">H21/3600</f>
        <v>1.07209722222222</v>
      </c>
      <c r="L21" s="84" t="n">
        <v>22089.2</v>
      </c>
      <c r="M21" s="85" t="n">
        <v>42.8988</v>
      </c>
      <c r="N21" s="85" t="n">
        <v>44.6804</v>
      </c>
      <c r="O21" s="85" t="n">
        <v>46.1982</v>
      </c>
      <c r="P21" s="85" t="n">
        <v>3834.15</v>
      </c>
      <c r="Q21" s="85" t="n">
        <v>51.02</v>
      </c>
      <c r="R21" s="67" t="n">
        <f aca="false">P21/3600</f>
        <v>1.0650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27</v>
      </c>
      <c r="D22" s="86" t="n">
        <v>12123.2304</v>
      </c>
      <c r="E22" s="87" t="n">
        <v>41.2158</v>
      </c>
      <c r="F22" s="87" t="n">
        <v>42.86</v>
      </c>
      <c r="G22" s="87" t="n">
        <v>43.7541</v>
      </c>
      <c r="H22" s="87" t="n">
        <v>3349.03</v>
      </c>
      <c r="I22" s="87" t="n">
        <v>45.91</v>
      </c>
      <c r="J22" s="73" t="n">
        <f aca="false">H22/3600</f>
        <v>0.930286111111111</v>
      </c>
      <c r="L22" s="86" t="n">
        <v>12115.1432</v>
      </c>
      <c r="M22" s="87" t="n">
        <v>41.216</v>
      </c>
      <c r="N22" s="87" t="n">
        <v>42.8598</v>
      </c>
      <c r="O22" s="87" t="n">
        <v>43.7554</v>
      </c>
      <c r="P22" s="87" t="n">
        <v>3313.92</v>
      </c>
      <c r="Q22" s="87" t="n">
        <v>44.65</v>
      </c>
      <c r="R22" s="73" t="n">
        <f aca="false">P22/3600</f>
        <v>0.92053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2" t="n">
        <v>162920.7472</v>
      </c>
      <c r="E23" s="83" t="n">
        <v>51.0569</v>
      </c>
      <c r="F23" s="83" t="n">
        <v>51.0571</v>
      </c>
      <c r="G23" s="83" t="n">
        <v>51.3166</v>
      </c>
      <c r="H23" s="83" t="n">
        <v>6190.02</v>
      </c>
      <c r="I23" s="83" t="n">
        <v>100.89</v>
      </c>
      <c r="J23" s="62" t="n">
        <f aca="false">H23/3600</f>
        <v>1.71945</v>
      </c>
      <c r="L23" s="82" t="n">
        <v>162903.8104</v>
      </c>
      <c r="M23" s="83" t="n">
        <v>51.0776</v>
      </c>
      <c r="N23" s="83" t="n">
        <v>51.0669</v>
      </c>
      <c r="O23" s="83" t="n">
        <v>51.3234</v>
      </c>
      <c r="P23" s="83" t="n">
        <v>6185.33</v>
      </c>
      <c r="Q23" s="83" t="n">
        <v>100.51</v>
      </c>
      <c r="R23" s="62" t="n">
        <f aca="false">P23/3600</f>
        <v>1.71814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4" t="n">
        <v>98118.8216</v>
      </c>
      <c r="E24" s="85" t="n">
        <v>45.8329</v>
      </c>
      <c r="F24" s="85" t="n">
        <v>46.5517</v>
      </c>
      <c r="G24" s="85" t="n">
        <v>47.4571</v>
      </c>
      <c r="H24" s="85" t="n">
        <v>5440.27</v>
      </c>
      <c r="I24" s="85" t="n">
        <v>85.87</v>
      </c>
      <c r="J24" s="67" t="n">
        <f aca="false">H24/3600</f>
        <v>1.51118611111111</v>
      </c>
      <c r="L24" s="84" t="n">
        <v>98104.8728</v>
      </c>
      <c r="M24" s="85" t="n">
        <v>45.8422</v>
      </c>
      <c r="N24" s="85" t="n">
        <v>46.5519</v>
      </c>
      <c r="O24" s="85" t="n">
        <v>47.4559</v>
      </c>
      <c r="P24" s="85" t="n">
        <v>5440.26</v>
      </c>
      <c r="Q24" s="85" t="n">
        <v>86.33</v>
      </c>
      <c r="R24" s="67" t="n">
        <f aca="false">P24/3600</f>
        <v>1.5111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22</v>
      </c>
      <c r="D25" s="84" t="n">
        <v>52506.8792</v>
      </c>
      <c r="E25" s="85" t="n">
        <v>41.8974</v>
      </c>
      <c r="F25" s="85" t="n">
        <v>43.6067</v>
      </c>
      <c r="G25" s="85" t="n">
        <v>44.3016</v>
      </c>
      <c r="H25" s="85" t="n">
        <v>4557.87</v>
      </c>
      <c r="I25" s="85" t="n">
        <v>68.83</v>
      </c>
      <c r="J25" s="67" t="n">
        <f aca="false">H25/3600</f>
        <v>1.266075</v>
      </c>
      <c r="L25" s="84" t="n">
        <v>52499.2776</v>
      </c>
      <c r="M25" s="85" t="n">
        <v>41.9002</v>
      </c>
      <c r="N25" s="85" t="n">
        <v>43.6058</v>
      </c>
      <c r="O25" s="85" t="n">
        <v>44.3007</v>
      </c>
      <c r="P25" s="85" t="n">
        <v>4523.97</v>
      </c>
      <c r="Q25" s="85" t="n">
        <v>72.05</v>
      </c>
      <c r="R25" s="67" t="n">
        <f aca="false">P25/3600</f>
        <v>1.2566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27</v>
      </c>
      <c r="D26" s="86" t="n">
        <v>28531.396</v>
      </c>
      <c r="E26" s="87" t="n">
        <v>38.8112</v>
      </c>
      <c r="F26" s="87" t="n">
        <v>41.0498</v>
      </c>
      <c r="G26" s="87" t="n">
        <v>41.3187</v>
      </c>
      <c r="H26" s="87" t="n">
        <v>3870.85</v>
      </c>
      <c r="I26" s="87" t="n">
        <v>61.81</v>
      </c>
      <c r="J26" s="73" t="n">
        <f aca="false">H26/3600</f>
        <v>1.07523611111111</v>
      </c>
      <c r="L26" s="86" t="n">
        <v>28536.3136</v>
      </c>
      <c r="M26" s="87" t="n">
        <v>38.812</v>
      </c>
      <c r="N26" s="87" t="n">
        <v>41.0497</v>
      </c>
      <c r="O26" s="87" t="n">
        <v>41.3188</v>
      </c>
      <c r="P26" s="87" t="n">
        <v>3863.03</v>
      </c>
      <c r="Q26" s="87" t="n">
        <v>61.42</v>
      </c>
      <c r="R26" s="73" t="n">
        <f aca="false">P26/3600</f>
        <v>1.0730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2" t="n">
        <v>374541.8968</v>
      </c>
      <c r="E27" s="83" t="n">
        <v>51.1474</v>
      </c>
      <c r="F27" s="83" t="n">
        <v>50.7761</v>
      </c>
      <c r="G27" s="83" t="n">
        <v>50.567</v>
      </c>
      <c r="H27" s="83" t="n">
        <v>13391.89</v>
      </c>
      <c r="I27" s="83" t="n">
        <v>213.92</v>
      </c>
      <c r="J27" s="62" t="n">
        <f aca="false">H27/3600</f>
        <v>3.71996944444444</v>
      </c>
      <c r="L27" s="82" t="n">
        <v>374866.9872</v>
      </c>
      <c r="M27" s="83" t="n">
        <v>51.1606</v>
      </c>
      <c r="N27" s="83" t="n">
        <v>50.7782</v>
      </c>
      <c r="O27" s="83" t="n">
        <v>50.5726</v>
      </c>
      <c r="P27" s="83" t="n">
        <v>13320.12</v>
      </c>
      <c r="Q27" s="83" t="n">
        <v>209.04</v>
      </c>
      <c r="R27" s="62" t="n">
        <f aca="false">P27/3600</f>
        <v>3.70003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4" t="n">
        <v>233507.0904</v>
      </c>
      <c r="E28" s="85" t="n">
        <v>46.0316</v>
      </c>
      <c r="F28" s="85" t="n">
        <v>45.3209</v>
      </c>
      <c r="G28" s="85" t="n">
        <v>46.6415</v>
      </c>
      <c r="H28" s="85" t="n">
        <v>11995.59</v>
      </c>
      <c r="I28" s="85" t="n">
        <v>182.35</v>
      </c>
      <c r="J28" s="67" t="n">
        <f aca="false">H28/3600</f>
        <v>3.33210833333333</v>
      </c>
      <c r="L28" s="84" t="n">
        <v>233493.9216</v>
      </c>
      <c r="M28" s="85" t="n">
        <v>46.0366</v>
      </c>
      <c r="N28" s="85" t="n">
        <v>45.3209</v>
      </c>
      <c r="O28" s="85" t="n">
        <v>46.6441</v>
      </c>
      <c r="P28" s="85" t="n">
        <v>12086.82</v>
      </c>
      <c r="Q28" s="85" t="n">
        <v>182.28</v>
      </c>
      <c r="R28" s="67" t="n">
        <f aca="false">P28/3600</f>
        <v>3.3574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22</v>
      </c>
      <c r="D29" s="84" t="n">
        <v>105964.14</v>
      </c>
      <c r="E29" s="85" t="n">
        <v>40.7415</v>
      </c>
      <c r="F29" s="85" t="n">
        <v>41.8386</v>
      </c>
      <c r="G29" s="85" t="n">
        <v>44.3816</v>
      </c>
      <c r="H29" s="85" t="n">
        <v>9744.71</v>
      </c>
      <c r="I29" s="85" t="n">
        <v>144.6</v>
      </c>
      <c r="J29" s="67" t="n">
        <f aca="false">H29/3600</f>
        <v>2.70686388888889</v>
      </c>
      <c r="L29" s="84" t="n">
        <v>105938.82</v>
      </c>
      <c r="M29" s="85" t="n">
        <v>40.743</v>
      </c>
      <c r="N29" s="85" t="n">
        <v>41.8384</v>
      </c>
      <c r="O29" s="85" t="n">
        <v>44.3822</v>
      </c>
      <c r="P29" s="85" t="n">
        <v>9699.86</v>
      </c>
      <c r="Q29" s="85" t="n">
        <v>141.02</v>
      </c>
      <c r="R29" s="67" t="n">
        <f aca="false">P29/3600</f>
        <v>2.69440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27</v>
      </c>
      <c r="D30" s="86" t="n">
        <v>48912.244</v>
      </c>
      <c r="E30" s="87" t="n">
        <v>38.0846</v>
      </c>
      <c r="F30" s="87" t="n">
        <v>39.539</v>
      </c>
      <c r="G30" s="87" t="n">
        <v>42.2057</v>
      </c>
      <c r="H30" s="87" t="n">
        <v>8006.92</v>
      </c>
      <c r="I30" s="87" t="n">
        <v>117.71</v>
      </c>
      <c r="J30" s="73" t="n">
        <f aca="false">H30/3600</f>
        <v>2.22414444444444</v>
      </c>
      <c r="L30" s="86" t="n">
        <v>48903.4632</v>
      </c>
      <c r="M30" s="87" t="n">
        <v>38.0849</v>
      </c>
      <c r="N30" s="87" t="n">
        <v>39.5385</v>
      </c>
      <c r="O30" s="87" t="n">
        <v>42.2077</v>
      </c>
      <c r="P30" s="87" t="n">
        <v>7965.2</v>
      </c>
      <c r="Q30" s="87" t="n">
        <v>116.4</v>
      </c>
      <c r="R30" s="73" t="n">
        <f aca="false">P30/3600</f>
        <v>2.2125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2" t="n">
        <v>273037.5968</v>
      </c>
      <c r="E31" s="83" t="n">
        <v>51.6835</v>
      </c>
      <c r="F31" s="83" t="n">
        <v>50.3268</v>
      </c>
      <c r="G31" s="83" t="n">
        <v>50.7555</v>
      </c>
      <c r="H31" s="83" t="n">
        <v>12419.46</v>
      </c>
      <c r="I31" s="83" t="n">
        <v>178.4</v>
      </c>
      <c r="J31" s="62" t="n">
        <f aca="false">H31/3600</f>
        <v>3.44985</v>
      </c>
      <c r="L31" s="82" t="n">
        <v>273180.2456</v>
      </c>
      <c r="M31" s="83" t="n">
        <v>51.6828</v>
      </c>
      <c r="N31" s="83" t="n">
        <v>50.3278</v>
      </c>
      <c r="O31" s="83" t="n">
        <v>50.7547</v>
      </c>
      <c r="P31" s="83" t="n">
        <v>12405.25</v>
      </c>
      <c r="Q31" s="83" t="n">
        <v>175.97</v>
      </c>
      <c r="R31" s="62" t="n">
        <f aca="false">P31/3600</f>
        <v>3.44590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4" t="n">
        <v>177125.9192</v>
      </c>
      <c r="E32" s="85" t="n">
        <v>47.7865</v>
      </c>
      <c r="F32" s="85" t="n">
        <v>46.2103</v>
      </c>
      <c r="G32" s="85" t="n">
        <v>48.0344</v>
      </c>
      <c r="H32" s="85" t="n">
        <v>11009.2</v>
      </c>
      <c r="I32" s="85" t="n">
        <v>158.53</v>
      </c>
      <c r="J32" s="67" t="n">
        <f aca="false">H32/3600</f>
        <v>3.05811111111111</v>
      </c>
      <c r="L32" s="84" t="n">
        <v>177086.756</v>
      </c>
      <c r="M32" s="85" t="n">
        <v>47.7873</v>
      </c>
      <c r="N32" s="85" t="n">
        <v>46.211</v>
      </c>
      <c r="O32" s="85" t="n">
        <v>48.0356</v>
      </c>
      <c r="P32" s="85" t="n">
        <v>10951.53</v>
      </c>
      <c r="Q32" s="85" t="n">
        <v>156.08</v>
      </c>
      <c r="R32" s="67" t="n">
        <f aca="false">P32/3600</f>
        <v>3.04209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22</v>
      </c>
      <c r="D33" s="84" t="n">
        <v>71495.3912</v>
      </c>
      <c r="E33" s="85" t="n">
        <v>41.4219</v>
      </c>
      <c r="F33" s="85" t="n">
        <v>44.4931</v>
      </c>
      <c r="G33" s="85" t="n">
        <v>46.1809</v>
      </c>
      <c r="H33" s="85" t="n">
        <v>8943.25</v>
      </c>
      <c r="I33" s="85" t="n">
        <v>123.05</v>
      </c>
      <c r="J33" s="67" t="n">
        <f aca="false">H33/3600</f>
        <v>2.48423611111111</v>
      </c>
      <c r="L33" s="84" t="n">
        <v>71448.5304</v>
      </c>
      <c r="M33" s="85" t="n">
        <v>41.4219</v>
      </c>
      <c r="N33" s="85" t="n">
        <v>44.492</v>
      </c>
      <c r="O33" s="85" t="n">
        <v>46.1813</v>
      </c>
      <c r="P33" s="85" t="n">
        <v>8945.73</v>
      </c>
      <c r="Q33" s="85" t="n">
        <v>123.43</v>
      </c>
      <c r="R33" s="67" t="n">
        <f aca="false">P33/3600</f>
        <v>2.4849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27</v>
      </c>
      <c r="D34" s="86" t="n">
        <v>29369.6568</v>
      </c>
      <c r="E34" s="87" t="n">
        <v>38.8372</v>
      </c>
      <c r="F34" s="87" t="n">
        <v>42.936</v>
      </c>
      <c r="G34" s="87" t="n">
        <v>43.9066</v>
      </c>
      <c r="H34" s="87" t="n">
        <v>7443.32</v>
      </c>
      <c r="I34" s="87" t="n">
        <v>105.87</v>
      </c>
      <c r="J34" s="73" t="n">
        <f aca="false">H34/3600</f>
        <v>2.06758888888889</v>
      </c>
      <c r="L34" s="86" t="n">
        <v>29346.8456</v>
      </c>
      <c r="M34" s="87" t="n">
        <v>38.8369</v>
      </c>
      <c r="N34" s="87" t="n">
        <v>42.9376</v>
      </c>
      <c r="O34" s="87" t="n">
        <v>43.9079</v>
      </c>
      <c r="P34" s="87" t="n">
        <v>7371.63</v>
      </c>
      <c r="Q34" s="87" t="n">
        <v>101.22</v>
      </c>
      <c r="R34" s="73" t="n">
        <f aca="false">P34/3600</f>
        <v>2.0476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2" t="n">
        <v>423228.22</v>
      </c>
      <c r="E35" s="83" t="n">
        <v>51.8598</v>
      </c>
      <c r="F35" s="83" t="n">
        <v>50.9557</v>
      </c>
      <c r="G35" s="83" t="n">
        <v>50.9671</v>
      </c>
      <c r="H35" s="83" t="n">
        <v>15535.46</v>
      </c>
      <c r="I35" s="83" t="n">
        <v>234.03</v>
      </c>
      <c r="J35" s="62" t="n">
        <f aca="false">H35/3600</f>
        <v>4.31540555555556</v>
      </c>
      <c r="L35" s="82" t="n">
        <v>423205.0944</v>
      </c>
      <c r="M35" s="83" t="n">
        <v>51.8625</v>
      </c>
      <c r="N35" s="83" t="n">
        <v>50.9563</v>
      </c>
      <c r="O35" s="83" t="n">
        <v>50.9671</v>
      </c>
      <c r="P35" s="83" t="n">
        <v>15507.38</v>
      </c>
      <c r="Q35" s="83" t="n">
        <v>231.35</v>
      </c>
      <c r="R35" s="62" t="n">
        <f aca="false">P35/3600</f>
        <v>4.30760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4" t="n">
        <v>283904.1</v>
      </c>
      <c r="E36" s="85" t="n">
        <v>47.1924</v>
      </c>
      <c r="F36" s="85" t="n">
        <v>45.6611</v>
      </c>
      <c r="G36" s="85" t="n">
        <v>46.5388</v>
      </c>
      <c r="H36" s="85" t="n">
        <v>14023.15</v>
      </c>
      <c r="I36" s="85" t="n">
        <v>202.71</v>
      </c>
      <c r="J36" s="67" t="n">
        <f aca="false">H36/3600</f>
        <v>3.89531944444444</v>
      </c>
      <c r="L36" s="84" t="n">
        <v>283711.1432</v>
      </c>
      <c r="M36" s="85" t="n">
        <v>47.1937</v>
      </c>
      <c r="N36" s="85" t="n">
        <v>45.6621</v>
      </c>
      <c r="O36" s="85" t="n">
        <v>46.5388</v>
      </c>
      <c r="P36" s="85" t="n">
        <v>13995.54</v>
      </c>
      <c r="Q36" s="85" t="n">
        <v>202.98</v>
      </c>
      <c r="R36" s="67" t="n">
        <f aca="false">P36/3600</f>
        <v>3.8876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22</v>
      </c>
      <c r="D37" s="84" t="n">
        <v>182720.8848</v>
      </c>
      <c r="E37" s="85" t="n">
        <v>42.6569</v>
      </c>
      <c r="F37" s="85" t="n">
        <v>42.7824</v>
      </c>
      <c r="G37" s="85" t="n">
        <v>44.49</v>
      </c>
      <c r="H37" s="85" t="n">
        <v>12267.43</v>
      </c>
      <c r="I37" s="85" t="n">
        <v>181.67</v>
      </c>
      <c r="J37" s="67" t="n">
        <f aca="false">H37/3600</f>
        <v>3.40761944444444</v>
      </c>
      <c r="L37" s="84" t="n">
        <v>182600.42</v>
      </c>
      <c r="M37" s="85" t="n">
        <v>42.6577</v>
      </c>
      <c r="N37" s="85" t="n">
        <v>42.7834</v>
      </c>
      <c r="O37" s="85" t="n">
        <v>44.4912</v>
      </c>
      <c r="P37" s="85" t="n">
        <v>12194.75</v>
      </c>
      <c r="Q37" s="85" t="n">
        <v>176.61</v>
      </c>
      <c r="R37" s="67" t="n">
        <f aca="false">P37/3600</f>
        <v>3.3874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27</v>
      </c>
      <c r="D38" s="86" t="n">
        <v>79951.9208</v>
      </c>
      <c r="E38" s="87" t="n">
        <v>37.2019</v>
      </c>
      <c r="F38" s="87" t="n">
        <v>40.7879</v>
      </c>
      <c r="G38" s="87" t="n">
        <v>42.9449</v>
      </c>
      <c r="H38" s="87" t="n">
        <v>10120.27</v>
      </c>
      <c r="I38" s="87" t="n">
        <v>150.69</v>
      </c>
      <c r="J38" s="73" t="n">
        <f aca="false">H38/3600</f>
        <v>2.81118611111111</v>
      </c>
      <c r="L38" s="86" t="n">
        <v>79922.2064</v>
      </c>
      <c r="M38" s="87" t="n">
        <v>37.2025</v>
      </c>
      <c r="N38" s="87" t="n">
        <v>40.7885</v>
      </c>
      <c r="O38" s="87" t="n">
        <v>42.9455</v>
      </c>
      <c r="P38" s="87" t="n">
        <v>10095.65</v>
      </c>
      <c r="Q38" s="87" t="n">
        <v>149.09</v>
      </c>
      <c r="R38" s="73" t="n">
        <f aca="false">P38/3600</f>
        <v>2.80434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2" t="n">
        <v>61398.9296</v>
      </c>
      <c r="E39" s="83" t="n">
        <v>51.0851</v>
      </c>
      <c r="F39" s="83" t="n">
        <v>50.4544</v>
      </c>
      <c r="G39" s="83" t="n">
        <v>51.0957</v>
      </c>
      <c r="H39" s="83" t="n">
        <v>2487.29</v>
      </c>
      <c r="I39" s="83" t="n">
        <v>40.67</v>
      </c>
      <c r="J39" s="62" t="n">
        <f aca="false">H39/3600</f>
        <v>0.690913888888889</v>
      </c>
      <c r="L39" s="82" t="n">
        <v>61349.764</v>
      </c>
      <c r="M39" s="83" t="n">
        <v>51.084</v>
      </c>
      <c r="N39" s="83" t="n">
        <v>50.4556</v>
      </c>
      <c r="O39" s="83" t="n">
        <v>51.0963</v>
      </c>
      <c r="P39" s="83" t="n">
        <v>2563.34</v>
      </c>
      <c r="Q39" s="83" t="n">
        <v>41.23</v>
      </c>
      <c r="R39" s="62" t="n">
        <f aca="false">P39/3600</f>
        <v>0.71203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4" t="n">
        <v>37119.8776</v>
      </c>
      <c r="E40" s="85" t="n">
        <v>46.0664</v>
      </c>
      <c r="F40" s="85" t="n">
        <v>46.5104</v>
      </c>
      <c r="G40" s="85" t="n">
        <v>47.6881</v>
      </c>
      <c r="H40" s="85" t="n">
        <v>2187.55</v>
      </c>
      <c r="I40" s="85" t="n">
        <v>35.52</v>
      </c>
      <c r="J40" s="67" t="n">
        <f aca="false">H40/3600</f>
        <v>0.607652777777778</v>
      </c>
      <c r="L40" s="84" t="n">
        <v>37088.4496</v>
      </c>
      <c r="M40" s="85" t="n">
        <v>46.0682</v>
      </c>
      <c r="N40" s="85" t="n">
        <v>46.5102</v>
      </c>
      <c r="O40" s="85" t="n">
        <v>47.6877</v>
      </c>
      <c r="P40" s="85" t="n">
        <v>2191.25</v>
      </c>
      <c r="Q40" s="85" t="n">
        <v>36.13</v>
      </c>
      <c r="R40" s="67" t="n">
        <f aca="false">P40/3600</f>
        <v>0.60868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22</v>
      </c>
      <c r="D41" s="84" t="n">
        <v>20716.9568</v>
      </c>
      <c r="E41" s="85" t="n">
        <v>41.9848</v>
      </c>
      <c r="F41" s="85" t="n">
        <v>44.063</v>
      </c>
      <c r="G41" s="85" t="n">
        <v>44.776</v>
      </c>
      <c r="H41" s="85" t="n">
        <v>1879.58</v>
      </c>
      <c r="I41" s="85" t="n">
        <v>31.52</v>
      </c>
      <c r="J41" s="67" t="n">
        <f aca="false">H41/3600</f>
        <v>0.522105555555556</v>
      </c>
      <c r="L41" s="84" t="n">
        <v>20700.7008</v>
      </c>
      <c r="M41" s="85" t="n">
        <v>41.9853</v>
      </c>
      <c r="N41" s="85" t="n">
        <v>44.0611</v>
      </c>
      <c r="O41" s="85" t="n">
        <v>44.7745</v>
      </c>
      <c r="P41" s="85" t="n">
        <v>1881.17</v>
      </c>
      <c r="Q41" s="85" t="n">
        <v>30.68</v>
      </c>
      <c r="R41" s="67" t="n">
        <f aca="false">P41/3600</f>
        <v>0.52254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27</v>
      </c>
      <c r="D42" s="86" t="n">
        <v>11161.7968</v>
      </c>
      <c r="E42" s="87" t="n">
        <v>38.5613</v>
      </c>
      <c r="F42" s="87" t="n">
        <v>41.2892</v>
      </c>
      <c r="G42" s="87" t="n">
        <v>41.6798</v>
      </c>
      <c r="H42" s="87" t="n">
        <v>1616.87</v>
      </c>
      <c r="I42" s="87" t="n">
        <v>26.53</v>
      </c>
      <c r="J42" s="73" t="n">
        <f aca="false">H42/3600</f>
        <v>0.449130555555556</v>
      </c>
      <c r="L42" s="86" t="n">
        <v>11155.9624</v>
      </c>
      <c r="M42" s="87" t="n">
        <v>38.5615</v>
      </c>
      <c r="N42" s="87" t="n">
        <v>41.2921</v>
      </c>
      <c r="O42" s="87" t="n">
        <v>41.6752</v>
      </c>
      <c r="P42" s="87" t="n">
        <v>1632.04</v>
      </c>
      <c r="Q42" s="87" t="n">
        <v>27</v>
      </c>
      <c r="R42" s="73" t="n">
        <f aca="false">P42/3600</f>
        <v>0.45334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2" t="n">
        <v>73115.7208</v>
      </c>
      <c r="E43" s="83" t="n">
        <v>51.1139</v>
      </c>
      <c r="F43" s="83" t="n">
        <v>50.471</v>
      </c>
      <c r="G43" s="83" t="n">
        <v>51.1257</v>
      </c>
      <c r="H43" s="83" t="n">
        <v>2970.89</v>
      </c>
      <c r="I43" s="83" t="n">
        <v>46.73</v>
      </c>
      <c r="J43" s="62" t="n">
        <f aca="false">H43/3600</f>
        <v>0.825247222222222</v>
      </c>
      <c r="L43" s="82" t="n">
        <v>72990.9408</v>
      </c>
      <c r="M43" s="83" t="n">
        <v>51.1156</v>
      </c>
      <c r="N43" s="83" t="n">
        <v>50.473</v>
      </c>
      <c r="O43" s="83" t="n">
        <v>51.1276</v>
      </c>
      <c r="P43" s="83" t="n">
        <v>2958.37</v>
      </c>
      <c r="Q43" s="83" t="n">
        <v>45.43</v>
      </c>
      <c r="R43" s="62" t="n">
        <f aca="false">P43/3600</f>
        <v>0.82176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4" t="n">
        <v>41963.3792</v>
      </c>
      <c r="E44" s="85" t="n">
        <v>45.5799</v>
      </c>
      <c r="F44" s="85" t="n">
        <v>46.5838</v>
      </c>
      <c r="G44" s="85" t="n">
        <v>48.121</v>
      </c>
      <c r="H44" s="85" t="n">
        <v>2562.9</v>
      </c>
      <c r="I44" s="85" t="n">
        <v>37.72</v>
      </c>
      <c r="J44" s="67" t="n">
        <f aca="false">H44/3600</f>
        <v>0.711916666666667</v>
      </c>
      <c r="L44" s="84" t="n">
        <v>41900.9136</v>
      </c>
      <c r="M44" s="85" t="n">
        <v>45.5832</v>
      </c>
      <c r="N44" s="85" t="n">
        <v>46.5837</v>
      </c>
      <c r="O44" s="85" t="n">
        <v>48.124</v>
      </c>
      <c r="P44" s="85" t="n">
        <v>2571.59</v>
      </c>
      <c r="Q44" s="85" t="n">
        <v>37.9</v>
      </c>
      <c r="R44" s="67" t="n">
        <f aca="false">P44/3600</f>
        <v>0.71433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22</v>
      </c>
      <c r="D45" s="84" t="n">
        <v>23284.6224</v>
      </c>
      <c r="E45" s="85" t="n">
        <v>42.1008</v>
      </c>
      <c r="F45" s="85" t="n">
        <v>44.162</v>
      </c>
      <c r="G45" s="85" t="n">
        <v>45.6258</v>
      </c>
      <c r="H45" s="85" t="n">
        <v>2165.89</v>
      </c>
      <c r="I45" s="85" t="n">
        <v>32.81</v>
      </c>
      <c r="J45" s="67" t="n">
        <f aca="false">H45/3600</f>
        <v>0.601636111111111</v>
      </c>
      <c r="L45" s="84" t="n">
        <v>23255.0592</v>
      </c>
      <c r="M45" s="85" t="n">
        <v>42.1014</v>
      </c>
      <c r="N45" s="85" t="n">
        <v>44.1613</v>
      </c>
      <c r="O45" s="85" t="n">
        <v>45.627</v>
      </c>
      <c r="P45" s="85" t="n">
        <v>2176.96</v>
      </c>
      <c r="Q45" s="85" t="n">
        <v>32.23</v>
      </c>
      <c r="R45" s="67" t="n">
        <f aca="false">P45/3600</f>
        <v>0.60471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27</v>
      </c>
      <c r="D46" s="86" t="n">
        <v>13984.4032</v>
      </c>
      <c r="E46" s="87" t="n">
        <v>39.2049</v>
      </c>
      <c r="F46" s="87" t="n">
        <v>41.7605</v>
      </c>
      <c r="G46" s="87" t="n">
        <v>42.9579</v>
      </c>
      <c r="H46" s="87" t="n">
        <v>1897.98</v>
      </c>
      <c r="I46" s="87" t="n">
        <v>29.13</v>
      </c>
      <c r="J46" s="73" t="n">
        <f aca="false">H46/3600</f>
        <v>0.527216666666667</v>
      </c>
      <c r="L46" s="86" t="n">
        <v>13974.3688</v>
      </c>
      <c r="M46" s="87" t="n">
        <v>39.2042</v>
      </c>
      <c r="N46" s="87" t="n">
        <v>41.7597</v>
      </c>
      <c r="O46" s="87" t="n">
        <v>42.9572</v>
      </c>
      <c r="P46" s="87" t="n">
        <v>1911.9</v>
      </c>
      <c r="Q46" s="87" t="n">
        <v>29.95</v>
      </c>
      <c r="R46" s="73" t="n">
        <f aca="false">P46/3600</f>
        <v>0.5310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2" t="n">
        <v>90728.1416</v>
      </c>
      <c r="E47" s="83" t="n">
        <v>51.2816</v>
      </c>
      <c r="F47" s="83" t="n">
        <v>50.6757</v>
      </c>
      <c r="G47" s="83" t="n">
        <v>51.2475</v>
      </c>
      <c r="H47" s="83" t="n">
        <v>2668.61</v>
      </c>
      <c r="I47" s="83" t="n">
        <v>45.31</v>
      </c>
      <c r="J47" s="62" t="n">
        <f aca="false">H47/3600</f>
        <v>0.741280555555556</v>
      </c>
      <c r="L47" s="82" t="n">
        <v>90491.4472</v>
      </c>
      <c r="M47" s="83" t="n">
        <v>51.2859</v>
      </c>
      <c r="N47" s="83" t="n">
        <v>50.6758</v>
      </c>
      <c r="O47" s="83" t="n">
        <v>51.2442</v>
      </c>
      <c r="P47" s="83" t="n">
        <v>2678.37</v>
      </c>
      <c r="Q47" s="83" t="n">
        <v>44.97</v>
      </c>
      <c r="R47" s="62" t="n">
        <f aca="false">P47/3600</f>
        <v>0.74399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4" t="n">
        <v>65601.5656</v>
      </c>
      <c r="E48" s="85" t="n">
        <v>46.0709</v>
      </c>
      <c r="F48" s="85" t="n">
        <v>46.1327</v>
      </c>
      <c r="G48" s="85" t="n">
        <v>47.038</v>
      </c>
      <c r="H48" s="85" t="n">
        <v>2497.83</v>
      </c>
      <c r="I48" s="85" t="n">
        <v>40.62</v>
      </c>
      <c r="J48" s="67" t="n">
        <f aca="false">H48/3600</f>
        <v>0.693841666666667</v>
      </c>
      <c r="L48" s="84" t="n">
        <v>65505.0704</v>
      </c>
      <c r="M48" s="85" t="n">
        <v>46.0767</v>
      </c>
      <c r="N48" s="85" t="n">
        <v>46.1332</v>
      </c>
      <c r="O48" s="85" t="n">
        <v>47.0391</v>
      </c>
      <c r="P48" s="85" t="n">
        <v>2489.62</v>
      </c>
      <c r="Q48" s="85" t="n">
        <v>39.94</v>
      </c>
      <c r="R48" s="67" t="n">
        <f aca="false">P48/3600</f>
        <v>0.69156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22</v>
      </c>
      <c r="D49" s="84" t="n">
        <v>43717.3056</v>
      </c>
      <c r="E49" s="85" t="n">
        <v>41.2116</v>
      </c>
      <c r="F49" s="85" t="n">
        <v>42.6244</v>
      </c>
      <c r="G49" s="85" t="n">
        <v>43.5135</v>
      </c>
      <c r="H49" s="85" t="n">
        <v>2235.85</v>
      </c>
      <c r="I49" s="85" t="n">
        <v>35.36</v>
      </c>
      <c r="J49" s="67" t="n">
        <f aca="false">H49/3600</f>
        <v>0.621069444444445</v>
      </c>
      <c r="L49" s="84" t="n">
        <v>43710.8344</v>
      </c>
      <c r="M49" s="85" t="n">
        <v>41.2142</v>
      </c>
      <c r="N49" s="85" t="n">
        <v>42.6253</v>
      </c>
      <c r="O49" s="85" t="n">
        <v>43.5134</v>
      </c>
      <c r="P49" s="85" t="n">
        <v>2248.15</v>
      </c>
      <c r="Q49" s="85" t="n">
        <v>35.08</v>
      </c>
      <c r="R49" s="67" t="n">
        <f aca="false">P49/3600</f>
        <v>0.62448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27</v>
      </c>
      <c r="D50" s="86" t="n">
        <v>27099.4968</v>
      </c>
      <c r="E50" s="87" t="n">
        <v>36.9686</v>
      </c>
      <c r="F50" s="87" t="n">
        <v>39.3724</v>
      </c>
      <c r="G50" s="87" t="n">
        <v>40.1742</v>
      </c>
      <c r="H50" s="87" t="n">
        <v>1988.05</v>
      </c>
      <c r="I50" s="87" t="n">
        <v>31.44</v>
      </c>
      <c r="J50" s="73" t="n">
        <f aca="false">H50/3600</f>
        <v>0.552236111111111</v>
      </c>
      <c r="L50" s="86" t="n">
        <v>27108.6136</v>
      </c>
      <c r="M50" s="87" t="n">
        <v>36.968</v>
      </c>
      <c r="N50" s="87" t="n">
        <v>39.3703</v>
      </c>
      <c r="O50" s="87" t="n">
        <v>40.174</v>
      </c>
      <c r="P50" s="87" t="n">
        <v>1968.52</v>
      </c>
      <c r="Q50" s="87" t="n">
        <v>30.53</v>
      </c>
      <c r="R50" s="73" t="n">
        <f aca="false">P50/3600</f>
        <v>0.54681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2" t="n">
        <v>37922.4856</v>
      </c>
      <c r="E51" s="83" t="n">
        <v>51.1527</v>
      </c>
      <c r="F51" s="83" t="n">
        <v>51.827</v>
      </c>
      <c r="G51" s="83" t="n">
        <v>51.9359</v>
      </c>
      <c r="H51" s="83" t="n">
        <v>1442.73</v>
      </c>
      <c r="I51" s="83" t="n">
        <v>23.25</v>
      </c>
      <c r="J51" s="62" t="n">
        <f aca="false">H51/3600</f>
        <v>0.400758333333333</v>
      </c>
      <c r="L51" s="82" t="n">
        <v>37856.6104</v>
      </c>
      <c r="M51" s="83" t="n">
        <v>51.1689</v>
      </c>
      <c r="N51" s="83" t="n">
        <v>51.8327</v>
      </c>
      <c r="O51" s="83" t="n">
        <v>51.9459</v>
      </c>
      <c r="P51" s="83" t="n">
        <v>1452.32</v>
      </c>
      <c r="Q51" s="83" t="n">
        <v>23.22</v>
      </c>
      <c r="R51" s="62" t="n">
        <f aca="false">P51/3600</f>
        <v>0.40342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4" t="n">
        <v>24666.2896</v>
      </c>
      <c r="E52" s="85" t="n">
        <v>46.4549</v>
      </c>
      <c r="F52" s="85" t="n">
        <v>47.4361</v>
      </c>
      <c r="G52" s="85" t="n">
        <v>47.9011</v>
      </c>
      <c r="H52" s="85" t="n">
        <v>1300.63</v>
      </c>
      <c r="I52" s="85" t="n">
        <v>20.42</v>
      </c>
      <c r="J52" s="67" t="n">
        <f aca="false">H52/3600</f>
        <v>0.361286111111111</v>
      </c>
      <c r="L52" s="84" t="n">
        <v>24664.7544</v>
      </c>
      <c r="M52" s="85" t="n">
        <v>46.465</v>
      </c>
      <c r="N52" s="85" t="n">
        <v>47.4368</v>
      </c>
      <c r="O52" s="85" t="n">
        <v>47.9003</v>
      </c>
      <c r="P52" s="85" t="n">
        <v>1288.58</v>
      </c>
      <c r="Q52" s="85" t="n">
        <v>19.58</v>
      </c>
      <c r="R52" s="67" t="n">
        <f aca="false">P52/3600</f>
        <v>0.35793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22</v>
      </c>
      <c r="D53" s="84" t="n">
        <v>15031.4904</v>
      </c>
      <c r="E53" s="85" t="n">
        <v>42.5273</v>
      </c>
      <c r="F53" s="85" t="n">
        <v>43.8994</v>
      </c>
      <c r="G53" s="85" t="n">
        <v>44.6667</v>
      </c>
      <c r="H53" s="85" t="n">
        <v>1128.36</v>
      </c>
      <c r="I53" s="85" t="n">
        <v>17.36</v>
      </c>
      <c r="J53" s="67" t="n">
        <f aca="false">H53/3600</f>
        <v>0.313433333333333</v>
      </c>
      <c r="L53" s="84" t="n">
        <v>15072.5384</v>
      </c>
      <c r="M53" s="85" t="n">
        <v>42.5367</v>
      </c>
      <c r="N53" s="85" t="n">
        <v>43.8935</v>
      </c>
      <c r="O53" s="85" t="n">
        <v>44.6659</v>
      </c>
      <c r="P53" s="85" t="n">
        <v>1143.01</v>
      </c>
      <c r="Q53" s="85" t="n">
        <v>17.58</v>
      </c>
      <c r="R53" s="67" t="n">
        <f aca="false">P53/3600</f>
        <v>0.31750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27</v>
      </c>
      <c r="D54" s="86" t="n">
        <v>9033.3456</v>
      </c>
      <c r="E54" s="87" t="n">
        <v>39.1456</v>
      </c>
      <c r="F54" s="87" t="n">
        <v>40.4531</v>
      </c>
      <c r="G54" s="87" t="n">
        <v>41.8191</v>
      </c>
      <c r="H54" s="87" t="n">
        <v>990.94</v>
      </c>
      <c r="I54" s="87" t="n">
        <v>15.41</v>
      </c>
      <c r="J54" s="73" t="n">
        <f aca="false">H54/3600</f>
        <v>0.275261111111111</v>
      </c>
      <c r="L54" s="86" t="n">
        <v>9050.1528</v>
      </c>
      <c r="M54" s="87" t="n">
        <v>39.1483</v>
      </c>
      <c r="N54" s="87" t="n">
        <v>40.4489</v>
      </c>
      <c r="O54" s="87" t="n">
        <v>41.8198</v>
      </c>
      <c r="P54" s="87" t="n">
        <v>1006.13</v>
      </c>
      <c r="Q54" s="87" t="n">
        <v>15.48</v>
      </c>
      <c r="R54" s="73" t="n">
        <f aca="false">P54/3600</f>
        <v>0.27948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2" t="n">
        <v>12855.376</v>
      </c>
      <c r="E55" s="83" t="n">
        <v>51.1373</v>
      </c>
      <c r="F55" s="83" t="n">
        <v>51.7791</v>
      </c>
      <c r="G55" s="83" t="n">
        <v>52.0983</v>
      </c>
      <c r="H55" s="83" t="n">
        <v>553.62</v>
      </c>
      <c r="I55" s="83" t="n">
        <v>8.9</v>
      </c>
      <c r="J55" s="62" t="n">
        <f aca="false">H55/3600</f>
        <v>0.153783333333333</v>
      </c>
      <c r="L55" s="82" t="n">
        <v>12820.4888</v>
      </c>
      <c r="M55" s="83" t="n">
        <v>51.1424</v>
      </c>
      <c r="N55" s="83" t="n">
        <v>51.7831</v>
      </c>
      <c r="O55" s="83" t="n">
        <v>52.1039</v>
      </c>
      <c r="P55" s="83" t="n">
        <v>556.24</v>
      </c>
      <c r="Q55" s="83" t="n">
        <v>8.92</v>
      </c>
      <c r="R55" s="62" t="n">
        <f aca="false">P55/3600</f>
        <v>0.15451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4" t="n">
        <v>8424.48</v>
      </c>
      <c r="E56" s="85" t="n">
        <v>47.0273</v>
      </c>
      <c r="F56" s="85" t="n">
        <v>48.2596</v>
      </c>
      <c r="G56" s="85" t="n">
        <v>48.297</v>
      </c>
      <c r="H56" s="85" t="n">
        <v>501.12</v>
      </c>
      <c r="I56" s="85" t="n">
        <v>7.71</v>
      </c>
      <c r="J56" s="67" t="n">
        <f aca="false">H56/3600</f>
        <v>0.1392</v>
      </c>
      <c r="L56" s="84" t="n">
        <v>8409.2648</v>
      </c>
      <c r="M56" s="85" t="n">
        <v>47.0296</v>
      </c>
      <c r="N56" s="85" t="n">
        <v>48.2617</v>
      </c>
      <c r="O56" s="85" t="n">
        <v>48.298</v>
      </c>
      <c r="P56" s="85" t="n">
        <v>498.42</v>
      </c>
      <c r="Q56" s="85" t="n">
        <v>7.76</v>
      </c>
      <c r="R56" s="67" t="n">
        <f aca="false">P56/3600</f>
        <v>0.138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22</v>
      </c>
      <c r="D57" s="84" t="n">
        <v>5293.5776</v>
      </c>
      <c r="E57" s="85" t="n">
        <v>43.2218</v>
      </c>
      <c r="F57" s="85" t="n">
        <v>45.2762</v>
      </c>
      <c r="G57" s="85" t="n">
        <v>45.0914</v>
      </c>
      <c r="H57" s="85" t="n">
        <v>444.51</v>
      </c>
      <c r="I57" s="85" t="n">
        <v>6.99</v>
      </c>
      <c r="J57" s="67" t="n">
        <f aca="false">H57/3600</f>
        <v>0.123475</v>
      </c>
      <c r="L57" s="84" t="n">
        <v>5288.5768</v>
      </c>
      <c r="M57" s="85" t="n">
        <v>43.2219</v>
      </c>
      <c r="N57" s="85" t="n">
        <v>45.278</v>
      </c>
      <c r="O57" s="85" t="n">
        <v>45.0943</v>
      </c>
      <c r="P57" s="85" t="n">
        <v>444.41</v>
      </c>
      <c r="Q57" s="85" t="n">
        <v>6.76</v>
      </c>
      <c r="R57" s="67" t="n">
        <f aca="false">P57/3600</f>
        <v>0.1234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27</v>
      </c>
      <c r="D58" s="86" t="n">
        <v>3161.4768</v>
      </c>
      <c r="E58" s="87" t="n">
        <v>39.5739</v>
      </c>
      <c r="F58" s="87" t="n">
        <v>42.2345</v>
      </c>
      <c r="G58" s="87" t="n">
        <v>41.7594</v>
      </c>
      <c r="H58" s="87" t="n">
        <v>395.08</v>
      </c>
      <c r="I58" s="87" t="n">
        <v>6.24</v>
      </c>
      <c r="J58" s="73" t="n">
        <f aca="false">H58/3600</f>
        <v>0.109744444444444</v>
      </c>
      <c r="L58" s="86" t="n">
        <v>3159.5184</v>
      </c>
      <c r="M58" s="87" t="n">
        <v>39.5719</v>
      </c>
      <c r="N58" s="87" t="n">
        <v>42.2384</v>
      </c>
      <c r="O58" s="87" t="n">
        <v>41.7585</v>
      </c>
      <c r="P58" s="87" t="n">
        <v>394.24</v>
      </c>
      <c r="Q58" s="87" t="n">
        <v>5.94</v>
      </c>
      <c r="R58" s="73" t="n">
        <f aca="false">P58/3600</f>
        <v>0.1095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2" t="n">
        <v>26494.7232</v>
      </c>
      <c r="E59" s="83" t="n">
        <v>51.18</v>
      </c>
      <c r="F59" s="83" t="n">
        <v>50.9451</v>
      </c>
      <c r="G59" s="83" t="n">
        <v>51.0827</v>
      </c>
      <c r="H59" s="83" t="n">
        <v>764.17</v>
      </c>
      <c r="I59" s="83" t="n">
        <v>13.32</v>
      </c>
      <c r="J59" s="62" t="n">
        <f aca="false">H59/3600</f>
        <v>0.212269444444444</v>
      </c>
      <c r="L59" s="82" t="n">
        <v>26445.3512</v>
      </c>
      <c r="M59" s="83" t="n">
        <v>51.1853</v>
      </c>
      <c r="N59" s="83" t="n">
        <v>50.9434</v>
      </c>
      <c r="O59" s="83" t="n">
        <v>51.0851</v>
      </c>
      <c r="P59" s="83" t="n">
        <v>769.63</v>
      </c>
      <c r="Q59" s="83" t="n">
        <v>13.33</v>
      </c>
      <c r="R59" s="62" t="n">
        <f aca="false">P59/3600</f>
        <v>0.2137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4" t="n">
        <v>19043.1496</v>
      </c>
      <c r="E60" s="85" t="n">
        <v>46.0389</v>
      </c>
      <c r="F60" s="85" t="n">
        <v>46.468</v>
      </c>
      <c r="G60" s="85" t="n">
        <v>47.3566</v>
      </c>
      <c r="H60" s="85" t="n">
        <v>706.48</v>
      </c>
      <c r="I60" s="85" t="n">
        <v>11.72</v>
      </c>
      <c r="J60" s="67" t="n">
        <f aca="false">H60/3600</f>
        <v>0.196244444444444</v>
      </c>
      <c r="L60" s="84" t="n">
        <v>19005.216</v>
      </c>
      <c r="M60" s="85" t="n">
        <v>46.0477</v>
      </c>
      <c r="N60" s="85" t="n">
        <v>46.4662</v>
      </c>
      <c r="O60" s="85" t="n">
        <v>47.3572</v>
      </c>
      <c r="P60" s="85" t="n">
        <v>707.91</v>
      </c>
      <c r="Q60" s="85" t="n">
        <v>11.71</v>
      </c>
      <c r="R60" s="67" t="n">
        <f aca="false">P60/3600</f>
        <v>0.19664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22</v>
      </c>
      <c r="D61" s="84" t="n">
        <v>13035.3696</v>
      </c>
      <c r="E61" s="85" t="n">
        <v>41.3289</v>
      </c>
      <c r="F61" s="85" t="n">
        <v>43.3547</v>
      </c>
      <c r="G61" s="85" t="n">
        <v>44.3356</v>
      </c>
      <c r="H61" s="85" t="n">
        <v>639.24</v>
      </c>
      <c r="I61" s="85" t="n">
        <v>10.34</v>
      </c>
      <c r="J61" s="67" t="n">
        <f aca="false">H61/3600</f>
        <v>0.177566666666667</v>
      </c>
      <c r="L61" s="84" t="n">
        <v>13018.3256</v>
      </c>
      <c r="M61" s="85" t="n">
        <v>41.3342</v>
      </c>
      <c r="N61" s="85" t="n">
        <v>43.3512</v>
      </c>
      <c r="O61" s="85" t="n">
        <v>44.3354</v>
      </c>
      <c r="P61" s="85" t="n">
        <v>649.58</v>
      </c>
      <c r="Q61" s="85" t="n">
        <v>10.7</v>
      </c>
      <c r="R61" s="67" t="n">
        <f aca="false">P61/3600</f>
        <v>0.1804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27</v>
      </c>
      <c r="D62" s="86" t="n">
        <v>8296.8464</v>
      </c>
      <c r="E62" s="87" t="n">
        <v>36.9019</v>
      </c>
      <c r="F62" s="87" t="n">
        <v>40.6497</v>
      </c>
      <c r="G62" s="87" t="n">
        <v>41.7163</v>
      </c>
      <c r="H62" s="87" t="n">
        <v>567.29</v>
      </c>
      <c r="I62" s="87" t="n">
        <v>9.18</v>
      </c>
      <c r="J62" s="73" t="n">
        <f aca="false">H62/3600</f>
        <v>0.157580555555556</v>
      </c>
      <c r="L62" s="86" t="n">
        <v>8290.1552</v>
      </c>
      <c r="M62" s="87" t="n">
        <v>36.902</v>
      </c>
      <c r="N62" s="87" t="n">
        <v>40.6508</v>
      </c>
      <c r="O62" s="87" t="n">
        <v>41.7176</v>
      </c>
      <c r="P62" s="87" t="n">
        <v>561.17</v>
      </c>
      <c r="Q62" s="87" t="n">
        <v>8.71</v>
      </c>
      <c r="R62" s="73" t="n">
        <f aca="false">P62/3600</f>
        <v>0.1558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2" t="n">
        <v>23788.0912</v>
      </c>
      <c r="E63" s="83" t="n">
        <v>51.3207</v>
      </c>
      <c r="F63" s="83" t="n">
        <v>50.6834</v>
      </c>
      <c r="G63" s="83" t="n">
        <v>50.9459</v>
      </c>
      <c r="H63" s="83" t="n">
        <v>662.02</v>
      </c>
      <c r="I63" s="83" t="n">
        <v>11.88</v>
      </c>
      <c r="J63" s="62" t="n">
        <f aca="false">H63/3600</f>
        <v>0.183894444444444</v>
      </c>
      <c r="L63" s="82" t="n">
        <v>23723.1952</v>
      </c>
      <c r="M63" s="83" t="n">
        <v>51.3256</v>
      </c>
      <c r="N63" s="83" t="n">
        <v>50.6838</v>
      </c>
      <c r="O63" s="83" t="n">
        <v>50.949</v>
      </c>
      <c r="P63" s="83" t="n">
        <v>660.16</v>
      </c>
      <c r="Q63" s="83" t="n">
        <v>11.69</v>
      </c>
      <c r="R63" s="62" t="n">
        <f aca="false">P63/3600</f>
        <v>0.1833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4" t="n">
        <v>17177.7992</v>
      </c>
      <c r="E64" s="85" t="n">
        <v>46.1065</v>
      </c>
      <c r="F64" s="85" t="n">
        <v>45.6554</v>
      </c>
      <c r="G64" s="85" t="n">
        <v>46.5219</v>
      </c>
      <c r="H64" s="85" t="n">
        <v>615.83</v>
      </c>
      <c r="I64" s="85" t="n">
        <v>10.5</v>
      </c>
      <c r="J64" s="67" t="n">
        <f aca="false">H64/3600</f>
        <v>0.171063888888889</v>
      </c>
      <c r="L64" s="84" t="n">
        <v>17156.8888</v>
      </c>
      <c r="M64" s="85" t="n">
        <v>46.1123</v>
      </c>
      <c r="N64" s="85" t="n">
        <v>45.6541</v>
      </c>
      <c r="O64" s="85" t="n">
        <v>46.5197</v>
      </c>
      <c r="P64" s="85" t="n">
        <v>619.58</v>
      </c>
      <c r="Q64" s="85" t="n">
        <v>10.66</v>
      </c>
      <c r="R64" s="67" t="n">
        <f aca="false">P64/3600</f>
        <v>0.1721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22</v>
      </c>
      <c r="D65" s="84" t="n">
        <v>11453.1408</v>
      </c>
      <c r="E65" s="85" t="n">
        <v>41.179</v>
      </c>
      <c r="F65" s="85" t="n">
        <v>42.2862</v>
      </c>
      <c r="G65" s="85" t="n">
        <v>42.9929</v>
      </c>
      <c r="H65" s="85" t="n">
        <v>554.18</v>
      </c>
      <c r="I65" s="85" t="n">
        <v>9.01</v>
      </c>
      <c r="J65" s="67" t="n">
        <f aca="false">H65/3600</f>
        <v>0.153938888888889</v>
      </c>
      <c r="L65" s="84" t="n">
        <v>11451.2256</v>
      </c>
      <c r="M65" s="85" t="n">
        <v>41.1799</v>
      </c>
      <c r="N65" s="85" t="n">
        <v>42.2875</v>
      </c>
      <c r="O65" s="85" t="n">
        <v>42.9966</v>
      </c>
      <c r="P65" s="85" t="n">
        <v>554.8</v>
      </c>
      <c r="Q65" s="85" t="n">
        <v>8.97</v>
      </c>
      <c r="R65" s="67" t="n">
        <f aca="false">P65/3600</f>
        <v>0.1541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27</v>
      </c>
      <c r="D66" s="86" t="n">
        <v>7081.8992</v>
      </c>
      <c r="E66" s="87" t="n">
        <v>36.8365</v>
      </c>
      <c r="F66" s="87" t="n">
        <v>39.1047</v>
      </c>
      <c r="G66" s="87" t="n">
        <v>39.5914</v>
      </c>
      <c r="H66" s="87" t="n">
        <v>486.42</v>
      </c>
      <c r="I66" s="87" t="n">
        <v>7.87</v>
      </c>
      <c r="J66" s="73" t="n">
        <f aca="false">H66/3600</f>
        <v>0.135116666666667</v>
      </c>
      <c r="L66" s="86" t="n">
        <v>7083.928</v>
      </c>
      <c r="M66" s="87" t="n">
        <v>36.8363</v>
      </c>
      <c r="N66" s="87" t="n">
        <v>39.1054</v>
      </c>
      <c r="O66" s="87" t="n">
        <v>39.5889</v>
      </c>
      <c r="P66" s="87" t="n">
        <v>487.19</v>
      </c>
      <c r="Q66" s="87" t="n">
        <v>7.85</v>
      </c>
      <c r="R66" s="73" t="n">
        <f aca="false">P66/3600</f>
        <v>0.1353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2" t="n">
        <v>9980.8096</v>
      </c>
      <c r="E67" s="83" t="n">
        <v>51.2033</v>
      </c>
      <c r="F67" s="83" t="n">
        <v>51.5128</v>
      </c>
      <c r="G67" s="83" t="n">
        <v>51.5769</v>
      </c>
      <c r="H67" s="83" t="n">
        <v>355.42</v>
      </c>
      <c r="I67" s="83" t="n">
        <v>5.9</v>
      </c>
      <c r="J67" s="62" t="n">
        <f aca="false">H67/3600</f>
        <v>0.0987277777777778</v>
      </c>
      <c r="L67" s="82" t="n">
        <v>9958.4192</v>
      </c>
      <c r="M67" s="83" t="n">
        <v>51.213</v>
      </c>
      <c r="N67" s="83" t="n">
        <v>51.5141</v>
      </c>
      <c r="O67" s="83" t="n">
        <v>51.5719</v>
      </c>
      <c r="P67" s="83" t="n">
        <v>357.11</v>
      </c>
      <c r="Q67" s="83" t="n">
        <v>5.83</v>
      </c>
      <c r="R67" s="62" t="n">
        <f aca="false">P67/3600</f>
        <v>0.09919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4" t="n">
        <v>6878.3312</v>
      </c>
      <c r="E68" s="85" t="n">
        <v>46.8394</v>
      </c>
      <c r="F68" s="85" t="n">
        <v>47.0504</v>
      </c>
      <c r="G68" s="85" t="n">
        <v>47.4822</v>
      </c>
      <c r="H68" s="85" t="n">
        <v>325.3</v>
      </c>
      <c r="I68" s="85" t="n">
        <v>5.31</v>
      </c>
      <c r="J68" s="67" t="n">
        <f aca="false">H68/3600</f>
        <v>0.0903611111111111</v>
      </c>
      <c r="L68" s="84" t="n">
        <v>6879.8176</v>
      </c>
      <c r="M68" s="85" t="n">
        <v>46.8463</v>
      </c>
      <c r="N68" s="85" t="n">
        <v>47.0478</v>
      </c>
      <c r="O68" s="85" t="n">
        <v>47.4851</v>
      </c>
      <c r="P68" s="85" t="n">
        <v>324.87</v>
      </c>
      <c r="Q68" s="85" t="n">
        <v>5.27</v>
      </c>
      <c r="R68" s="67" t="n">
        <f aca="false">P68/3600</f>
        <v>0.09024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22</v>
      </c>
      <c r="D69" s="84" t="n">
        <v>4488.4128</v>
      </c>
      <c r="E69" s="85" t="n">
        <v>42.7392</v>
      </c>
      <c r="F69" s="85" t="n">
        <v>43.3703</v>
      </c>
      <c r="G69" s="85" t="n">
        <v>44.1911</v>
      </c>
      <c r="H69" s="85" t="n">
        <v>292.84</v>
      </c>
      <c r="I69" s="85" t="n">
        <v>4.85</v>
      </c>
      <c r="J69" s="67" t="n">
        <f aca="false">H69/3600</f>
        <v>0.0813444444444444</v>
      </c>
      <c r="L69" s="84" t="n">
        <v>4491.6088</v>
      </c>
      <c r="M69" s="85" t="n">
        <v>42.7409</v>
      </c>
      <c r="N69" s="85" t="n">
        <v>43.3707</v>
      </c>
      <c r="O69" s="85" t="n">
        <v>44.2</v>
      </c>
      <c r="P69" s="85" t="n">
        <v>291.24</v>
      </c>
      <c r="Q69" s="85" t="n">
        <v>4.79</v>
      </c>
      <c r="R69" s="67" t="n">
        <f aca="false">P69/3600</f>
        <v>0.080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27</v>
      </c>
      <c r="D70" s="86" t="n">
        <v>2705.292</v>
      </c>
      <c r="E70" s="87" t="n">
        <v>38.6801</v>
      </c>
      <c r="F70" s="87" t="n">
        <v>39.8883</v>
      </c>
      <c r="G70" s="87" t="n">
        <v>41.1405</v>
      </c>
      <c r="H70" s="87" t="n">
        <v>256.28</v>
      </c>
      <c r="I70" s="87" t="n">
        <v>4.21</v>
      </c>
      <c r="J70" s="73" t="n">
        <f aca="false">H70/3600</f>
        <v>0.0711888888888889</v>
      </c>
      <c r="L70" s="86" t="n">
        <v>2705.04</v>
      </c>
      <c r="M70" s="87" t="n">
        <v>38.6849</v>
      </c>
      <c r="N70" s="87" t="n">
        <v>39.8876</v>
      </c>
      <c r="O70" s="87" t="n">
        <v>41.146</v>
      </c>
      <c r="P70" s="87" t="n">
        <v>258.67</v>
      </c>
      <c r="Q70" s="87" t="n">
        <v>4.2</v>
      </c>
      <c r="R70" s="73" t="n">
        <f aca="false">P70/3600</f>
        <v>0.07185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2</v>
      </c>
      <c r="D71" s="82" t="n">
        <v>98501.0752</v>
      </c>
      <c r="E71" s="83" t="n">
        <v>50.8988</v>
      </c>
      <c r="F71" s="83" t="n">
        <v>52.126</v>
      </c>
      <c r="G71" s="83" t="n">
        <v>52.4381</v>
      </c>
      <c r="H71" s="83" t="n">
        <v>5850.37</v>
      </c>
      <c r="I71" s="83" t="n">
        <v>90.27</v>
      </c>
      <c r="J71" s="62" t="n">
        <f aca="false">H71/3600</f>
        <v>1.62510277777778</v>
      </c>
      <c r="L71" s="82" t="n">
        <v>98382.796</v>
      </c>
      <c r="M71" s="83" t="n">
        <v>50.907</v>
      </c>
      <c r="N71" s="83" t="n">
        <v>52.123</v>
      </c>
      <c r="O71" s="83" t="n">
        <v>52.4382</v>
      </c>
      <c r="P71" s="83" t="n">
        <v>5861.26</v>
      </c>
      <c r="Q71" s="83" t="n">
        <v>89.55</v>
      </c>
      <c r="R71" s="62" t="n">
        <f aca="false">P71/3600</f>
        <v>1.62812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84" t="n">
        <v>54052.7264</v>
      </c>
      <c r="E72" s="85" t="n">
        <v>47.015</v>
      </c>
      <c r="F72" s="85" t="n">
        <v>49.3359</v>
      </c>
      <c r="G72" s="85" t="n">
        <v>50.318</v>
      </c>
      <c r="H72" s="85" t="n">
        <v>4957.08</v>
      </c>
      <c r="I72" s="85" t="n">
        <v>75.31</v>
      </c>
      <c r="J72" s="67" t="n">
        <f aca="false">H72/3600</f>
        <v>1.37696666666667</v>
      </c>
      <c r="L72" s="84" t="n">
        <v>53949.2968</v>
      </c>
      <c r="M72" s="85" t="n">
        <v>47.0178</v>
      </c>
      <c r="N72" s="85" t="n">
        <v>49.3362</v>
      </c>
      <c r="O72" s="85" t="n">
        <v>50.316</v>
      </c>
      <c r="P72" s="85" t="n">
        <v>5054.5</v>
      </c>
      <c r="Q72" s="85" t="n">
        <v>78.25</v>
      </c>
      <c r="R72" s="67" t="n">
        <f aca="false">P72/3600</f>
        <v>1.40402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22</v>
      </c>
      <c r="D73" s="84" t="n">
        <v>30268.804</v>
      </c>
      <c r="E73" s="85" t="n">
        <v>44.1322</v>
      </c>
      <c r="F73" s="85" t="n">
        <v>47.1748</v>
      </c>
      <c r="G73" s="85" t="n">
        <v>48.2482</v>
      </c>
      <c r="H73" s="85" t="n">
        <v>4293.86</v>
      </c>
      <c r="I73" s="85" t="n">
        <v>67.58</v>
      </c>
      <c r="J73" s="67" t="n">
        <f aca="false">H73/3600</f>
        <v>1.19273888888889</v>
      </c>
      <c r="L73" s="84" t="n">
        <v>30210.1824</v>
      </c>
      <c r="M73" s="85" t="n">
        <v>44.1325</v>
      </c>
      <c r="N73" s="85" t="n">
        <v>47.1745</v>
      </c>
      <c r="O73" s="85" t="n">
        <v>48.2478</v>
      </c>
      <c r="P73" s="85" t="n">
        <v>4293.19</v>
      </c>
      <c r="Q73" s="85" t="n">
        <v>66</v>
      </c>
      <c r="R73" s="67" t="n">
        <f aca="false">P73/3600</f>
        <v>1.19255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27</v>
      </c>
      <c r="D74" s="86" t="n">
        <v>18598.2488</v>
      </c>
      <c r="E74" s="87" t="n">
        <v>41.584</v>
      </c>
      <c r="F74" s="87" t="n">
        <v>44.5782</v>
      </c>
      <c r="G74" s="87" t="n">
        <v>45.7899</v>
      </c>
      <c r="H74" s="87" t="n">
        <v>3866.02</v>
      </c>
      <c r="I74" s="87" t="n">
        <v>61.53</v>
      </c>
      <c r="J74" s="73" t="n">
        <f aca="false">H74/3600</f>
        <v>1.07389444444444</v>
      </c>
      <c r="L74" s="86" t="n">
        <v>18577.5264</v>
      </c>
      <c r="M74" s="87" t="n">
        <v>41.5841</v>
      </c>
      <c r="N74" s="87" t="n">
        <v>44.5787</v>
      </c>
      <c r="O74" s="87" t="n">
        <v>45.7872</v>
      </c>
      <c r="P74" s="87" t="n">
        <v>3909.39</v>
      </c>
      <c r="Q74" s="87" t="n">
        <v>60.66</v>
      </c>
      <c r="R74" s="73" t="n">
        <f aca="false">P74/3600</f>
        <v>1.08594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12</v>
      </c>
      <c r="D75" s="82" t="n">
        <v>82761.5584</v>
      </c>
      <c r="E75" s="83" t="n">
        <v>50.7973</v>
      </c>
      <c r="F75" s="83" t="n">
        <v>52.1791</v>
      </c>
      <c r="G75" s="83" t="n">
        <v>52.3541</v>
      </c>
      <c r="H75" s="83" t="n">
        <v>5610.89</v>
      </c>
      <c r="I75" s="83" t="n">
        <v>81.43</v>
      </c>
      <c r="J75" s="62" t="n">
        <f aca="false">H75/3600</f>
        <v>1.55858055555556</v>
      </c>
      <c r="L75" s="82" t="n">
        <v>82737.9408</v>
      </c>
      <c r="M75" s="83" t="n">
        <v>50.8011</v>
      </c>
      <c r="N75" s="83" t="n">
        <v>52.1801</v>
      </c>
      <c r="O75" s="83" t="n">
        <v>52.3568</v>
      </c>
      <c r="P75" s="83" t="n">
        <v>5592.78</v>
      </c>
      <c r="Q75" s="83" t="n">
        <v>80.31</v>
      </c>
      <c r="R75" s="62" t="n">
        <f aca="false">P75/3600</f>
        <v>1.5535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4" t="n">
        <v>40914.768</v>
      </c>
      <c r="E76" s="85" t="n">
        <v>46.9951</v>
      </c>
      <c r="F76" s="85" t="n">
        <v>50.0725</v>
      </c>
      <c r="G76" s="85" t="n">
        <v>50.5989</v>
      </c>
      <c r="H76" s="85" t="n">
        <v>4637.86</v>
      </c>
      <c r="I76" s="85" t="n">
        <v>64.03</v>
      </c>
      <c r="J76" s="67" t="n">
        <f aca="false">H76/3600</f>
        <v>1.28829444444444</v>
      </c>
      <c r="L76" s="84" t="n">
        <v>40875.2352</v>
      </c>
      <c r="M76" s="85" t="n">
        <v>46.9963</v>
      </c>
      <c r="N76" s="85" t="n">
        <v>50.0707</v>
      </c>
      <c r="O76" s="85" t="n">
        <v>50.5997</v>
      </c>
      <c r="P76" s="85" t="n">
        <v>4664.44</v>
      </c>
      <c r="Q76" s="85" t="n">
        <v>64.06</v>
      </c>
      <c r="R76" s="67" t="n">
        <f aca="false">P76/3600</f>
        <v>1.29567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22</v>
      </c>
      <c r="D77" s="84" t="n">
        <v>20177.1512</v>
      </c>
      <c r="E77" s="85" t="n">
        <v>44.313</v>
      </c>
      <c r="F77" s="85" t="n">
        <v>48.5086</v>
      </c>
      <c r="G77" s="85" t="n">
        <v>49.0671</v>
      </c>
      <c r="H77" s="85" t="n">
        <v>3981.38</v>
      </c>
      <c r="I77" s="85" t="n">
        <v>56.87</v>
      </c>
      <c r="J77" s="67" t="n">
        <f aca="false">H77/3600</f>
        <v>1.10593888888889</v>
      </c>
      <c r="L77" s="84" t="n">
        <v>20156.3384</v>
      </c>
      <c r="M77" s="85" t="n">
        <v>44.3137</v>
      </c>
      <c r="N77" s="85" t="n">
        <v>48.5099</v>
      </c>
      <c r="O77" s="85" t="n">
        <v>49.0676</v>
      </c>
      <c r="P77" s="85" t="n">
        <v>3974.67</v>
      </c>
      <c r="Q77" s="85" t="n">
        <v>56.46</v>
      </c>
      <c r="R77" s="67" t="n">
        <f aca="false">P77/3600</f>
        <v>1.1040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27</v>
      </c>
      <c r="D78" s="86" t="n">
        <v>11317.9824</v>
      </c>
      <c r="E78" s="87" t="n">
        <v>42.145</v>
      </c>
      <c r="F78" s="87" t="n">
        <v>46.2721</v>
      </c>
      <c r="G78" s="87" t="n">
        <v>46.7448</v>
      </c>
      <c r="H78" s="87" t="n">
        <v>3557.47</v>
      </c>
      <c r="I78" s="87" t="n">
        <v>50.1</v>
      </c>
      <c r="J78" s="73" t="n">
        <f aca="false">H78/3600</f>
        <v>0.988186111111111</v>
      </c>
      <c r="L78" s="86" t="n">
        <v>11312.5384</v>
      </c>
      <c r="M78" s="87" t="n">
        <v>42.1453</v>
      </c>
      <c r="N78" s="87" t="n">
        <v>46.271</v>
      </c>
      <c r="O78" s="87" t="n">
        <v>46.7432</v>
      </c>
      <c r="P78" s="87" t="n">
        <v>3581.03</v>
      </c>
      <c r="Q78" s="87" t="n">
        <v>52.85</v>
      </c>
      <c r="R78" s="73" t="n">
        <f aca="false">P78/3600</f>
        <v>0.99473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12</v>
      </c>
      <c r="D79" s="82" t="n">
        <v>81077.504</v>
      </c>
      <c r="E79" s="83" t="n">
        <v>50.8595</v>
      </c>
      <c r="F79" s="83" t="n">
        <v>52.1956</v>
      </c>
      <c r="G79" s="83" t="n">
        <v>52.357</v>
      </c>
      <c r="H79" s="83" t="n">
        <v>5599.63</v>
      </c>
      <c r="I79" s="83" t="n">
        <v>81.03</v>
      </c>
      <c r="J79" s="62" t="n">
        <f aca="false">H79/3600</f>
        <v>1.55545277777778</v>
      </c>
      <c r="L79" s="82" t="n">
        <v>81002.3664</v>
      </c>
      <c r="M79" s="83" t="n">
        <v>50.8634</v>
      </c>
      <c r="N79" s="83" t="n">
        <v>52.1951</v>
      </c>
      <c r="O79" s="83" t="n">
        <v>52.357</v>
      </c>
      <c r="P79" s="83" t="n">
        <v>5607.55</v>
      </c>
      <c r="Q79" s="83" t="n">
        <v>79.75</v>
      </c>
      <c r="R79" s="62" t="n">
        <f aca="false">P79/3600</f>
        <v>1.557652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4" t="n">
        <v>41226.8736</v>
      </c>
      <c r="E80" s="85" t="n">
        <v>47.2713</v>
      </c>
      <c r="F80" s="85" t="n">
        <v>49.7354</v>
      </c>
      <c r="G80" s="85" t="n">
        <v>50.4369</v>
      </c>
      <c r="H80" s="85" t="n">
        <v>4650.74</v>
      </c>
      <c r="I80" s="85" t="n">
        <v>67.4</v>
      </c>
      <c r="J80" s="67" t="n">
        <f aca="false">H80/3600</f>
        <v>1.29187222222222</v>
      </c>
      <c r="L80" s="84" t="n">
        <v>41150.7184</v>
      </c>
      <c r="M80" s="85" t="n">
        <v>47.2726</v>
      </c>
      <c r="N80" s="85" t="n">
        <v>49.7357</v>
      </c>
      <c r="O80" s="85" t="n">
        <v>50.4372</v>
      </c>
      <c r="P80" s="85" t="n">
        <v>4659.65</v>
      </c>
      <c r="Q80" s="85" t="n">
        <v>66.96</v>
      </c>
      <c r="R80" s="67" t="n">
        <f aca="false">P80/3600</f>
        <v>1.29434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22</v>
      </c>
      <c r="D81" s="84" t="n">
        <v>22169.944</v>
      </c>
      <c r="E81" s="85" t="n">
        <v>44.6879</v>
      </c>
      <c r="F81" s="85" t="n">
        <v>47.9135</v>
      </c>
      <c r="G81" s="85" t="n">
        <v>48.7643</v>
      </c>
      <c r="H81" s="85" t="n">
        <v>4023.53</v>
      </c>
      <c r="I81" s="85" t="n">
        <v>58.9</v>
      </c>
      <c r="J81" s="67" t="n">
        <f aca="false">H81/3600</f>
        <v>1.11764722222222</v>
      </c>
      <c r="L81" s="84" t="n">
        <v>22126.0896</v>
      </c>
      <c r="M81" s="85" t="n">
        <v>44.6884</v>
      </c>
      <c r="N81" s="85" t="n">
        <v>47.9167</v>
      </c>
      <c r="O81" s="85" t="n">
        <v>48.7634</v>
      </c>
      <c r="P81" s="85" t="n">
        <v>3996.84</v>
      </c>
      <c r="Q81" s="85" t="n">
        <v>60.18</v>
      </c>
      <c r="R81" s="67" t="n">
        <f aca="false">P81/3600</f>
        <v>1.11023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27</v>
      </c>
      <c r="D82" s="86" t="n">
        <v>13321.1216</v>
      </c>
      <c r="E82" s="87" t="n">
        <v>42.3811</v>
      </c>
      <c r="F82" s="87" t="n">
        <v>45.5623</v>
      </c>
      <c r="G82" s="87" t="n">
        <v>46.4454</v>
      </c>
      <c r="H82" s="87" t="n">
        <v>3660.88</v>
      </c>
      <c r="I82" s="87" t="n">
        <v>53.12</v>
      </c>
      <c r="J82" s="73" t="n">
        <f aca="false">H82/3600</f>
        <v>1.01691111111111</v>
      </c>
      <c r="L82" s="86" t="n">
        <v>13302.0024</v>
      </c>
      <c r="M82" s="87" t="n">
        <v>42.381</v>
      </c>
      <c r="N82" s="87" t="n">
        <v>45.5681</v>
      </c>
      <c r="O82" s="87" t="n">
        <v>46.4434</v>
      </c>
      <c r="P82" s="87" t="n">
        <v>3649.77</v>
      </c>
      <c r="Q82" s="87" t="n">
        <v>54.33</v>
      </c>
      <c r="R82" s="73" t="n">
        <f aca="false">P82/3600</f>
        <v>1.0138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7" t="n">
        <v>12</v>
      </c>
      <c r="D83" s="82" t="n">
        <v>61739.724</v>
      </c>
      <c r="E83" s="83" t="n">
        <v>51.2805</v>
      </c>
      <c r="F83" s="83" t="n">
        <v>50.6028</v>
      </c>
      <c r="G83" s="83" t="n">
        <v>51.202</v>
      </c>
      <c r="H83" s="83" t="n">
        <v>2475.34</v>
      </c>
      <c r="I83" s="83" t="n">
        <v>40.31</v>
      </c>
      <c r="J83" s="62" t="n">
        <f aca="false">H83/3600</f>
        <v>0.687594444444445</v>
      </c>
      <c r="L83" s="82" t="n">
        <v>61674.2872</v>
      </c>
      <c r="M83" s="83" t="n">
        <v>51.2804</v>
      </c>
      <c r="N83" s="83" t="n">
        <v>50.6066</v>
      </c>
      <c r="O83" s="83" t="n">
        <v>51.204</v>
      </c>
      <c r="P83" s="83" t="n">
        <v>2482.75</v>
      </c>
      <c r="Q83" s="83" t="n">
        <v>39.56</v>
      </c>
      <c r="R83" s="62" t="n">
        <f aca="false">P83/3600</f>
        <v>0.68965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11" t="n">
        <v>17</v>
      </c>
      <c r="D84" s="84" t="n">
        <v>38590.528</v>
      </c>
      <c r="E84" s="85" t="n">
        <v>46.2833</v>
      </c>
      <c r="F84" s="85" t="n">
        <v>46.5919</v>
      </c>
      <c r="G84" s="85" t="n">
        <v>47.6354</v>
      </c>
      <c r="H84" s="85" t="n">
        <v>2214.24</v>
      </c>
      <c r="I84" s="85" t="n">
        <v>35.05</v>
      </c>
      <c r="J84" s="67" t="n">
        <f aca="false">H84/3600</f>
        <v>0.615066666666667</v>
      </c>
      <c r="L84" s="84" t="n">
        <v>38543.6688</v>
      </c>
      <c r="M84" s="85" t="n">
        <v>46.2846</v>
      </c>
      <c r="N84" s="85" t="n">
        <v>46.5907</v>
      </c>
      <c r="O84" s="85" t="n">
        <v>47.6371</v>
      </c>
      <c r="P84" s="85" t="n">
        <v>2195.4</v>
      </c>
      <c r="Q84" s="85" t="n">
        <v>34.51</v>
      </c>
      <c r="R84" s="67" t="n">
        <f aca="false">P84/3600</f>
        <v>0.609833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11" t="n">
        <v>22</v>
      </c>
      <c r="D85" s="84" t="n">
        <v>22590.2816</v>
      </c>
      <c r="E85" s="85" t="n">
        <v>42.1655</v>
      </c>
      <c r="F85" s="85" t="n">
        <v>43.9234</v>
      </c>
      <c r="G85" s="85" t="n">
        <v>44.5432</v>
      </c>
      <c r="H85" s="85" t="n">
        <v>1913.66</v>
      </c>
      <c r="I85" s="85" t="n">
        <v>30.79</v>
      </c>
      <c r="J85" s="67" t="n">
        <f aca="false">H85/3600</f>
        <v>0.531572222222222</v>
      </c>
      <c r="L85" s="84" t="n">
        <v>22569.2336</v>
      </c>
      <c r="M85" s="85" t="n">
        <v>42.1655</v>
      </c>
      <c r="N85" s="85" t="n">
        <v>43.9221</v>
      </c>
      <c r="O85" s="85" t="n">
        <v>44.5439</v>
      </c>
      <c r="P85" s="85" t="n">
        <v>1914.11</v>
      </c>
      <c r="Q85" s="85" t="n">
        <v>30.29</v>
      </c>
      <c r="R85" s="67" t="n">
        <f aca="false">P85/3600</f>
        <v>0.53169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16" t="n">
        <v>27</v>
      </c>
      <c r="D86" s="86" t="n">
        <v>12878.472</v>
      </c>
      <c r="E86" s="87" t="n">
        <v>38.6701</v>
      </c>
      <c r="F86" s="87" t="n">
        <v>40.843</v>
      </c>
      <c r="G86" s="87" t="n">
        <v>41.2057</v>
      </c>
      <c r="H86" s="87" t="n">
        <v>1656.73</v>
      </c>
      <c r="I86" s="87" t="n">
        <v>26.56</v>
      </c>
      <c r="J86" s="73" t="n">
        <f aca="false">H86/3600</f>
        <v>0.460202777777778</v>
      </c>
      <c r="L86" s="86" t="n">
        <v>12869.3288</v>
      </c>
      <c r="M86" s="87" t="n">
        <v>38.6713</v>
      </c>
      <c r="N86" s="87" t="n">
        <v>40.8466</v>
      </c>
      <c r="O86" s="87" t="n">
        <v>41.2027</v>
      </c>
      <c r="P86" s="87" t="n">
        <v>1661.48</v>
      </c>
      <c r="Q86" s="87" t="n">
        <v>26.49</v>
      </c>
      <c r="R86" s="73" t="n">
        <f aca="false">P86/3600</f>
        <v>0.46152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7" t="n">
        <v>12</v>
      </c>
      <c r="D87" s="82" t="n">
        <v>47491.0589</v>
      </c>
      <c r="E87" s="83" t="n">
        <v>53.0585</v>
      </c>
      <c r="F87" s="83" t="n">
        <v>53.4082</v>
      </c>
      <c r="G87" s="83" t="n">
        <v>53.6333</v>
      </c>
      <c r="H87" s="83" t="n">
        <v>4050.72</v>
      </c>
      <c r="I87" s="83" t="n">
        <v>61.08</v>
      </c>
      <c r="J87" s="62" t="n">
        <f aca="false">H87/3600</f>
        <v>1.1252</v>
      </c>
      <c r="L87" s="82" t="n">
        <v>47683.1381</v>
      </c>
      <c r="M87" s="83" t="n">
        <v>53.0544</v>
      </c>
      <c r="N87" s="83" t="n">
        <v>53.4078</v>
      </c>
      <c r="O87" s="83" t="n">
        <v>53.6334</v>
      </c>
      <c r="P87" s="83" t="n">
        <v>4060.03</v>
      </c>
      <c r="Q87" s="83" t="n">
        <v>60.58</v>
      </c>
      <c r="R87" s="62" t="n">
        <f aca="false">P87/3600</f>
        <v>1.12778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11" t="n">
        <v>17</v>
      </c>
      <c r="D88" s="84" t="n">
        <v>34424.1427</v>
      </c>
      <c r="E88" s="85" t="n">
        <v>49.2122</v>
      </c>
      <c r="F88" s="85" t="n">
        <v>49.8244</v>
      </c>
      <c r="G88" s="85" t="n">
        <v>50.1635</v>
      </c>
      <c r="H88" s="85" t="n">
        <v>3737.56</v>
      </c>
      <c r="I88" s="85" t="n">
        <v>57.36</v>
      </c>
      <c r="J88" s="67" t="n">
        <f aca="false">H88/3600</f>
        <v>1.03821111111111</v>
      </c>
      <c r="L88" s="84" t="n">
        <v>34459.1304</v>
      </c>
      <c r="M88" s="85" t="n">
        <v>49.2135</v>
      </c>
      <c r="N88" s="85" t="n">
        <v>49.8389</v>
      </c>
      <c r="O88" s="85" t="n">
        <v>50.1669</v>
      </c>
      <c r="P88" s="85" t="n">
        <v>3733.23</v>
      </c>
      <c r="Q88" s="85" t="n">
        <v>56.88</v>
      </c>
      <c r="R88" s="67" t="n">
        <f aca="false">P88/3600</f>
        <v>1.03700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11" t="n">
        <v>22</v>
      </c>
      <c r="D89" s="84" t="n">
        <v>24183.6293</v>
      </c>
      <c r="E89" s="85" t="n">
        <v>45.1139</v>
      </c>
      <c r="F89" s="85" t="n">
        <v>46.6944</v>
      </c>
      <c r="G89" s="85" t="n">
        <v>46.9707</v>
      </c>
      <c r="H89" s="85" t="n">
        <v>3436.65</v>
      </c>
      <c r="I89" s="85" t="n">
        <v>52.92</v>
      </c>
      <c r="J89" s="67" t="n">
        <f aca="false">H89/3600</f>
        <v>0.954625</v>
      </c>
      <c r="L89" s="84" t="n">
        <v>24163.3358</v>
      </c>
      <c r="M89" s="85" t="n">
        <v>45.1161</v>
      </c>
      <c r="N89" s="85" t="n">
        <v>46.6967</v>
      </c>
      <c r="O89" s="85" t="n">
        <v>46.9721</v>
      </c>
      <c r="P89" s="85" t="n">
        <v>3445.1</v>
      </c>
      <c r="Q89" s="85" t="n">
        <v>52.43</v>
      </c>
      <c r="R89" s="67" t="n">
        <f aca="false">P89/3600</f>
        <v>0.95697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16" t="n">
        <v>27</v>
      </c>
      <c r="D90" s="86" t="n">
        <v>16271.015</v>
      </c>
      <c r="E90" s="87" t="n">
        <v>40.9852</v>
      </c>
      <c r="F90" s="87" t="n">
        <v>43.3242</v>
      </c>
      <c r="G90" s="87" t="n">
        <v>43.3526</v>
      </c>
      <c r="H90" s="87" t="n">
        <v>3125.77</v>
      </c>
      <c r="I90" s="87" t="n">
        <v>46.25</v>
      </c>
      <c r="J90" s="73" t="n">
        <f aca="false">H90/3600</f>
        <v>0.868269444444444</v>
      </c>
      <c r="L90" s="86" t="n">
        <v>16254.0542</v>
      </c>
      <c r="M90" s="87" t="n">
        <v>40.9852</v>
      </c>
      <c r="N90" s="87" t="n">
        <v>43.322</v>
      </c>
      <c r="O90" s="87" t="n">
        <v>43.3525</v>
      </c>
      <c r="P90" s="87" t="n">
        <v>3127.56</v>
      </c>
      <c r="Q90" s="87" t="n">
        <v>47.14</v>
      </c>
      <c r="R90" s="73" t="n">
        <f aca="false">P90/3600</f>
        <v>0.86876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7" t="n">
        <v>12</v>
      </c>
      <c r="D91" s="82" t="n">
        <v>61132.6496</v>
      </c>
      <c r="E91" s="83" t="n">
        <v>54.2676</v>
      </c>
      <c r="F91" s="83" t="n">
        <v>53.9483</v>
      </c>
      <c r="G91" s="83" t="n">
        <v>53.9912</v>
      </c>
      <c r="H91" s="83" t="n">
        <v>2829.82</v>
      </c>
      <c r="I91" s="83" t="n">
        <v>41.86</v>
      </c>
      <c r="J91" s="62" t="n">
        <f aca="false">H91/3600</f>
        <v>0.786061111111111</v>
      </c>
      <c r="L91" s="82" t="n">
        <v>61433.4008</v>
      </c>
      <c r="M91" s="83" t="n">
        <v>53.8969</v>
      </c>
      <c r="N91" s="83" t="n">
        <v>53.9475</v>
      </c>
      <c r="O91" s="83" t="n">
        <v>53.9905</v>
      </c>
      <c r="P91" s="83" t="n">
        <v>2853.75</v>
      </c>
      <c r="Q91" s="83" t="n">
        <v>42.93</v>
      </c>
      <c r="R91" s="62" t="n">
        <f aca="false">P91/3600</f>
        <v>0.79270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11" t="n">
        <v>17</v>
      </c>
      <c r="D92" s="84" t="n">
        <v>48774.3056</v>
      </c>
      <c r="E92" s="85" t="n">
        <v>50.9169</v>
      </c>
      <c r="F92" s="85" t="n">
        <v>49.1677</v>
      </c>
      <c r="G92" s="85" t="n">
        <v>49.117</v>
      </c>
      <c r="H92" s="85" t="n">
        <v>2712.17</v>
      </c>
      <c r="I92" s="85" t="n">
        <v>41.07</v>
      </c>
      <c r="J92" s="67" t="n">
        <f aca="false">H92/3600</f>
        <v>0.753380555555556</v>
      </c>
      <c r="L92" s="84" t="n">
        <v>48583.852</v>
      </c>
      <c r="M92" s="85" t="n">
        <v>50.8993</v>
      </c>
      <c r="N92" s="85" t="n">
        <v>49.1118</v>
      </c>
      <c r="O92" s="85" t="n">
        <v>49.1344</v>
      </c>
      <c r="P92" s="85" t="n">
        <v>2717.41</v>
      </c>
      <c r="Q92" s="85" t="n">
        <v>40.17</v>
      </c>
      <c r="R92" s="67" t="n">
        <f aca="false">P92/3600</f>
        <v>0.75483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11" t="n">
        <v>22</v>
      </c>
      <c r="D93" s="84" t="n">
        <v>37780.924</v>
      </c>
      <c r="E93" s="85" t="n">
        <v>46.612</v>
      </c>
      <c r="F93" s="85" t="n">
        <v>44.8102</v>
      </c>
      <c r="G93" s="85" t="n">
        <v>44.9779</v>
      </c>
      <c r="H93" s="85" t="n">
        <v>2567.64</v>
      </c>
      <c r="I93" s="85" t="n">
        <v>38.78</v>
      </c>
      <c r="J93" s="67" t="n">
        <f aca="false">H93/3600</f>
        <v>0.713233333333333</v>
      </c>
      <c r="L93" s="84" t="n">
        <v>37583.1208</v>
      </c>
      <c r="M93" s="85" t="n">
        <v>46.6421</v>
      </c>
      <c r="N93" s="85" t="n">
        <v>44.8256</v>
      </c>
      <c r="O93" s="85" t="n">
        <v>44.9829</v>
      </c>
      <c r="P93" s="85" t="n">
        <v>2589.3</v>
      </c>
      <c r="Q93" s="85" t="n">
        <v>38.85</v>
      </c>
      <c r="R93" s="67" t="n">
        <f aca="false">P93/3600</f>
        <v>0.719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16" t="n">
        <v>27</v>
      </c>
      <c r="D94" s="86" t="n">
        <v>28296.8536</v>
      </c>
      <c r="E94" s="87" t="n">
        <v>42.0281</v>
      </c>
      <c r="F94" s="87" t="n">
        <v>40.7759</v>
      </c>
      <c r="G94" s="87" t="n">
        <v>41.2301</v>
      </c>
      <c r="H94" s="87" t="n">
        <v>2413.82</v>
      </c>
      <c r="I94" s="87" t="n">
        <v>36.22</v>
      </c>
      <c r="J94" s="73" t="n">
        <f aca="false">H94/3600</f>
        <v>0.670505555555556</v>
      </c>
      <c r="L94" s="86" t="n">
        <v>28216.008</v>
      </c>
      <c r="M94" s="87" t="n">
        <v>42.0318</v>
      </c>
      <c r="N94" s="87" t="n">
        <v>40.7842</v>
      </c>
      <c r="O94" s="87" t="n">
        <v>41.2313</v>
      </c>
      <c r="P94" s="87" t="n">
        <v>2416.78</v>
      </c>
      <c r="Q94" s="87" t="n">
        <v>35.91</v>
      </c>
      <c r="R94" s="73" t="n">
        <f aca="false">P94/3600</f>
        <v>0.67132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7" t="n">
        <v>12</v>
      </c>
      <c r="D95" s="82" t="n">
        <v>10984.456</v>
      </c>
      <c r="E95" s="83" t="n">
        <v>58.0999</v>
      </c>
      <c r="F95" s="83" t="n">
        <v>60.0804</v>
      </c>
      <c r="G95" s="83" t="n">
        <v>60.5143</v>
      </c>
      <c r="H95" s="83" t="n">
        <v>3211.71</v>
      </c>
      <c r="I95" s="83" t="n">
        <v>43.96</v>
      </c>
      <c r="J95" s="62" t="n">
        <f aca="false">H95/3600</f>
        <v>0.892141666666667</v>
      </c>
      <c r="L95" s="82" t="n">
        <v>10968.2918</v>
      </c>
      <c r="M95" s="83" t="n">
        <v>58.1117</v>
      </c>
      <c r="N95" s="83" t="n">
        <v>60.0736</v>
      </c>
      <c r="O95" s="83" t="n">
        <v>60.5396</v>
      </c>
      <c r="P95" s="83" t="n">
        <v>3212.72</v>
      </c>
      <c r="Q95" s="83" t="n">
        <v>43.59</v>
      </c>
      <c r="R95" s="62" t="n">
        <f aca="false">P95/3600</f>
        <v>0.89242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11" t="n">
        <v>17</v>
      </c>
      <c r="D96" s="84" t="n">
        <v>7705.4794</v>
      </c>
      <c r="E96" s="85" t="n">
        <v>54.4854</v>
      </c>
      <c r="F96" s="85" t="n">
        <v>56.4007</v>
      </c>
      <c r="G96" s="85" t="n">
        <v>57.0283</v>
      </c>
      <c r="H96" s="85" t="n">
        <v>3055.83</v>
      </c>
      <c r="I96" s="85" t="n">
        <v>43</v>
      </c>
      <c r="J96" s="67" t="n">
        <f aca="false">H96/3600</f>
        <v>0.848841666666667</v>
      </c>
      <c r="L96" s="84" t="n">
        <v>7692.5258</v>
      </c>
      <c r="M96" s="85" t="n">
        <v>54.484</v>
      </c>
      <c r="N96" s="85" t="n">
        <v>56.4059</v>
      </c>
      <c r="O96" s="85" t="n">
        <v>56.931</v>
      </c>
      <c r="P96" s="85" t="n">
        <v>3057.66</v>
      </c>
      <c r="Q96" s="85" t="n">
        <v>42.12</v>
      </c>
      <c r="R96" s="67" t="n">
        <f aca="false">P96/3600</f>
        <v>0.8493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11" t="n">
        <v>22</v>
      </c>
      <c r="D97" s="84" t="n">
        <v>5313.465</v>
      </c>
      <c r="E97" s="85" t="n">
        <v>50.822</v>
      </c>
      <c r="F97" s="85" t="n">
        <v>53.1531</v>
      </c>
      <c r="G97" s="85" t="n">
        <v>53.9748</v>
      </c>
      <c r="H97" s="85" t="n">
        <v>2924.29</v>
      </c>
      <c r="I97" s="85" t="n">
        <v>41.76</v>
      </c>
      <c r="J97" s="67" t="n">
        <f aca="false">H97/3600</f>
        <v>0.812302777777778</v>
      </c>
      <c r="L97" s="84" t="n">
        <v>5297.7354</v>
      </c>
      <c r="M97" s="85" t="n">
        <v>50.8224</v>
      </c>
      <c r="N97" s="85" t="n">
        <v>53.1544</v>
      </c>
      <c r="O97" s="85" t="n">
        <v>53.9206</v>
      </c>
      <c r="P97" s="85" t="n">
        <v>2919.81</v>
      </c>
      <c r="Q97" s="85" t="n">
        <v>41.37</v>
      </c>
      <c r="R97" s="67" t="n">
        <f aca="false">P97/3600</f>
        <v>0.81105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16" t="n">
        <v>27</v>
      </c>
      <c r="D98" s="86" t="n">
        <v>3587.0554</v>
      </c>
      <c r="E98" s="87" t="n">
        <v>47.0215</v>
      </c>
      <c r="F98" s="87" t="n">
        <v>49.7571</v>
      </c>
      <c r="G98" s="87" t="n">
        <v>50.662</v>
      </c>
      <c r="H98" s="87" t="n">
        <v>2800.7</v>
      </c>
      <c r="I98" s="87" t="n">
        <v>40.33</v>
      </c>
      <c r="J98" s="73" t="n">
        <f aca="false">H98/3600</f>
        <v>0.777972222222222</v>
      </c>
      <c r="L98" s="86" t="n">
        <v>3579.8435</v>
      </c>
      <c r="M98" s="87" t="n">
        <v>47.0173</v>
      </c>
      <c r="N98" s="87" t="n">
        <v>49.7833</v>
      </c>
      <c r="O98" s="87" t="n">
        <v>50.596</v>
      </c>
      <c r="P98" s="87" t="n">
        <v>2792.24</v>
      </c>
      <c r="Q98" s="87" t="n">
        <v>38.96</v>
      </c>
      <c r="R98" s="73" t="n">
        <f aca="false">P98/3600</f>
        <v>0.77562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6.3512670874183</v>
      </c>
      <c r="J106" s="88" t="n">
        <f aca="false">GEOMEAN(J3:J98)</f>
        <v>0.851192394438819</v>
      </c>
      <c r="Q106" s="88" t="n">
        <f aca="false">GEOMEAN(Q3:Q98)</f>
        <v>46.1385915092616</v>
      </c>
      <c r="R106" s="88" t="n">
        <f aca="false">GEOMEAN(R3:R98)</f>
        <v>0.85247963762813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5411655570158</v>
      </c>
      <c r="R107" s="89" t="n">
        <f aca="false">R106/J106</f>
        <v>1.0015122822968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3920277777778</v>
      </c>
      <c r="J108" s="88" t="n">
        <f aca="false">SUM(J3:J98)</f>
        <v>125.806602777778</v>
      </c>
      <c r="Q108" s="88" t="n">
        <f aca="false">SUM(Q3:Q98)/3600</f>
        <v>1.83146111111111</v>
      </c>
      <c r="R108" s="88" t="n">
        <f aca="false">SUM(R3:R98)</f>
        <v>125.918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7.3970995567899</v>
      </c>
      <c r="J113" s="88" t="n">
        <f aca="false">GEOMEAN(J3:J82)</f>
        <v>0.869707230488678</v>
      </c>
      <c r="Q113" s="88" t="n">
        <f aca="false">GEOMEAN(Q3:Q82)</f>
        <v>47.2170205182387</v>
      </c>
      <c r="R113" s="88" t="n">
        <f aca="false">GEOMEAN(R3:R82)</f>
        <v>0.8710893231935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6200631679257</v>
      </c>
      <c r="R114" s="89" t="n">
        <f aca="false">R113/J113</f>
        <v>1.001589147078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2</v>
      </c>
      <c r="D3" s="60" t="n">
        <v>91076.3392</v>
      </c>
      <c r="E3" s="61" t="n">
        <v>47.3678</v>
      </c>
      <c r="F3" s="61" t="n">
        <v>46.6982</v>
      </c>
      <c r="G3" s="61" t="n">
        <v>48.4977</v>
      </c>
      <c r="H3" s="61" t="n">
        <v>29018.81</v>
      </c>
      <c r="I3" s="61" t="n">
        <v>73.81</v>
      </c>
      <c r="J3" s="62" t="n">
        <f aca="false">H3/3600</f>
        <v>8.06078055555556</v>
      </c>
      <c r="L3" s="60" t="n">
        <v>91075.936</v>
      </c>
      <c r="M3" s="61" t="n">
        <v>47.3675</v>
      </c>
      <c r="N3" s="61" t="n">
        <v>46.6979</v>
      </c>
      <c r="O3" s="61" t="n">
        <v>48.4987</v>
      </c>
      <c r="P3" s="61" t="n">
        <v>28978.91</v>
      </c>
      <c r="Q3" s="61" t="n">
        <v>76.58</v>
      </c>
      <c r="R3" s="63" t="n">
        <f aca="false">P3/3600</f>
        <v>8.04969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65" t="n">
        <v>34156.0528</v>
      </c>
      <c r="E4" s="66" t="n">
        <v>44.4001</v>
      </c>
      <c r="F4" s="66" t="n">
        <v>43.6676</v>
      </c>
      <c r="G4" s="66" t="n">
        <v>46.3631</v>
      </c>
      <c r="H4" s="66" t="n">
        <v>21477.44</v>
      </c>
      <c r="I4" s="66" t="n">
        <v>56.04</v>
      </c>
      <c r="J4" s="67" t="n">
        <f aca="false">H4/3600</f>
        <v>5.96595555555556</v>
      </c>
      <c r="L4" s="65" t="n">
        <v>34157.912</v>
      </c>
      <c r="M4" s="66" t="n">
        <v>44.4001</v>
      </c>
      <c r="N4" s="66" t="n">
        <v>43.6682</v>
      </c>
      <c r="O4" s="66" t="n">
        <v>46.3602</v>
      </c>
      <c r="P4" s="66" t="n">
        <v>21509.18</v>
      </c>
      <c r="Q4" s="66" t="n">
        <v>55.07</v>
      </c>
      <c r="R4" s="68" t="n">
        <f aca="false">P4/3600</f>
        <v>5.97477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22</v>
      </c>
      <c r="D5" s="65" t="n">
        <v>12871.4128</v>
      </c>
      <c r="E5" s="66" t="n">
        <v>41.8985</v>
      </c>
      <c r="F5" s="66" t="n">
        <v>41.6797</v>
      </c>
      <c r="G5" s="66" t="n">
        <v>44.4167</v>
      </c>
      <c r="H5" s="66" t="n">
        <v>17084.83</v>
      </c>
      <c r="I5" s="66" t="n">
        <v>43.18</v>
      </c>
      <c r="J5" s="67" t="n">
        <f aca="false">H5/3600</f>
        <v>4.74578611111111</v>
      </c>
      <c r="L5" s="65" t="n">
        <v>12866.5776</v>
      </c>
      <c r="M5" s="66" t="n">
        <v>41.8986</v>
      </c>
      <c r="N5" s="66" t="n">
        <v>41.6791</v>
      </c>
      <c r="O5" s="66" t="n">
        <v>44.4158</v>
      </c>
      <c r="P5" s="66" t="n">
        <v>17094.82</v>
      </c>
      <c r="Q5" s="66" t="n">
        <v>46.36</v>
      </c>
      <c r="R5" s="68" t="n">
        <f aca="false">P5/3600</f>
        <v>4.74856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27</v>
      </c>
      <c r="D6" s="71" t="n">
        <v>5234.5984</v>
      </c>
      <c r="E6" s="72" t="n">
        <v>39.3749</v>
      </c>
      <c r="F6" s="72" t="n">
        <v>39.9846</v>
      </c>
      <c r="G6" s="72" t="n">
        <v>42.471</v>
      </c>
      <c r="H6" s="72" t="n">
        <v>14765.64</v>
      </c>
      <c r="I6" s="72" t="n">
        <v>35.15</v>
      </c>
      <c r="J6" s="73" t="n">
        <f aca="false">H6/3600</f>
        <v>4.10156666666667</v>
      </c>
      <c r="L6" s="71" t="n">
        <v>5233.3728</v>
      </c>
      <c r="M6" s="72" t="n">
        <v>39.3748</v>
      </c>
      <c r="N6" s="72" t="n">
        <v>39.9884</v>
      </c>
      <c r="O6" s="72" t="n">
        <v>42.4686</v>
      </c>
      <c r="P6" s="72" t="n">
        <v>14661.78</v>
      </c>
      <c r="Q6" s="72" t="n">
        <v>33.8</v>
      </c>
      <c r="R6" s="74" t="n">
        <f aca="false">P6/3600</f>
        <v>4.07271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12</v>
      </c>
      <c r="D7" s="60" t="n">
        <v>144053.408</v>
      </c>
      <c r="E7" s="61" t="n">
        <v>47.7856</v>
      </c>
      <c r="F7" s="61" t="n">
        <v>48.722</v>
      </c>
      <c r="G7" s="61" t="n">
        <v>47.8545</v>
      </c>
      <c r="H7" s="61" t="n">
        <v>36350.48</v>
      </c>
      <c r="I7" s="61" t="n">
        <v>90.49</v>
      </c>
      <c r="J7" s="62" t="n">
        <f aca="false">H7/3600</f>
        <v>10.0973555555556</v>
      </c>
      <c r="L7" s="60" t="n">
        <v>144010.3152</v>
      </c>
      <c r="M7" s="61" t="n">
        <v>47.785</v>
      </c>
      <c r="N7" s="61" t="n">
        <v>48.7213</v>
      </c>
      <c r="O7" s="61" t="n">
        <v>47.8539</v>
      </c>
      <c r="P7" s="61" t="n">
        <v>36747.68</v>
      </c>
      <c r="Q7" s="61" t="n">
        <v>87.29</v>
      </c>
      <c r="R7" s="63" t="n">
        <f aca="false">P7/3600</f>
        <v>10.2076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5" t="n">
        <v>70542.2992</v>
      </c>
      <c r="E8" s="66" t="n">
        <v>43.7599</v>
      </c>
      <c r="F8" s="66" t="n">
        <v>46.9331</v>
      </c>
      <c r="G8" s="66" t="n">
        <v>46.0616</v>
      </c>
      <c r="H8" s="66" t="n">
        <v>30324.71</v>
      </c>
      <c r="I8" s="66" t="n">
        <v>71.46</v>
      </c>
      <c r="J8" s="67" t="n">
        <f aca="false">H8/3600</f>
        <v>8.42353055555556</v>
      </c>
      <c r="L8" s="65" t="n">
        <v>70488.0704</v>
      </c>
      <c r="M8" s="66" t="n">
        <v>43.7602</v>
      </c>
      <c r="N8" s="66" t="n">
        <v>46.9321</v>
      </c>
      <c r="O8" s="66" t="n">
        <v>46.0624</v>
      </c>
      <c r="P8" s="66" t="n">
        <v>30368.06</v>
      </c>
      <c r="Q8" s="66" t="n">
        <v>71.59</v>
      </c>
      <c r="R8" s="68" t="n">
        <f aca="false">P8/3600</f>
        <v>8.43557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22</v>
      </c>
      <c r="D9" s="65" t="n">
        <v>32714.3712</v>
      </c>
      <c r="E9" s="66" t="n">
        <v>40.4937</v>
      </c>
      <c r="F9" s="66" t="n">
        <v>45.2604</v>
      </c>
      <c r="G9" s="66" t="n">
        <v>44.8914</v>
      </c>
      <c r="H9" s="66" t="n">
        <v>25291.96</v>
      </c>
      <c r="I9" s="66" t="n">
        <v>59.98</v>
      </c>
      <c r="J9" s="67" t="n">
        <f aca="false">H9/3600</f>
        <v>7.02554444444444</v>
      </c>
      <c r="L9" s="65" t="n">
        <v>32692.8048</v>
      </c>
      <c r="M9" s="66" t="n">
        <v>40.4937</v>
      </c>
      <c r="N9" s="66" t="n">
        <v>45.2557</v>
      </c>
      <c r="O9" s="66" t="n">
        <v>44.8888</v>
      </c>
      <c r="P9" s="66" t="n">
        <v>25188.4</v>
      </c>
      <c r="Q9" s="66" t="n">
        <v>62.92</v>
      </c>
      <c r="R9" s="68" t="n">
        <f aca="false">P9/3600</f>
        <v>6.9967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27</v>
      </c>
      <c r="D10" s="71" t="n">
        <v>15747.1584</v>
      </c>
      <c r="E10" s="72" t="n">
        <v>37.512</v>
      </c>
      <c r="F10" s="72" t="n">
        <v>43.3383</v>
      </c>
      <c r="G10" s="72" t="n">
        <v>43.5243</v>
      </c>
      <c r="H10" s="72" t="n">
        <v>21649.69</v>
      </c>
      <c r="I10" s="72" t="n">
        <v>54.56</v>
      </c>
      <c r="J10" s="73" t="n">
        <f aca="false">H10/3600</f>
        <v>6.01380277777778</v>
      </c>
      <c r="L10" s="71" t="n">
        <v>15741.0944</v>
      </c>
      <c r="M10" s="72" t="n">
        <v>37.5129</v>
      </c>
      <c r="N10" s="72" t="n">
        <v>43.3278</v>
      </c>
      <c r="O10" s="72" t="n">
        <v>43.522</v>
      </c>
      <c r="P10" s="72" t="n">
        <v>21642.39</v>
      </c>
      <c r="Q10" s="72" t="n">
        <v>56.17</v>
      </c>
      <c r="R10" s="74" t="n">
        <f aca="false">P10/3600</f>
        <v>6.0117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7" t="n">
        <v>12</v>
      </c>
      <c r="D11" s="60" t="n">
        <v>607350.8656</v>
      </c>
      <c r="E11" s="61" t="n">
        <v>47.1555</v>
      </c>
      <c r="F11" s="61" t="n">
        <v>46.6018</v>
      </c>
      <c r="G11" s="61" t="n">
        <v>46.6022</v>
      </c>
      <c r="H11" s="61" t="n">
        <v>94107.68</v>
      </c>
      <c r="I11" s="61" t="n">
        <v>204.12</v>
      </c>
      <c r="J11" s="62" t="n">
        <f aca="false">H11/3600</f>
        <v>26.1410222222222</v>
      </c>
      <c r="L11" s="60" t="n">
        <v>606206.1168</v>
      </c>
      <c r="M11" s="61" t="n">
        <v>47.1629</v>
      </c>
      <c r="N11" s="61" t="n">
        <v>46.6016</v>
      </c>
      <c r="O11" s="61" t="n">
        <v>46.6025</v>
      </c>
      <c r="P11" s="61" t="n">
        <v>93967.84</v>
      </c>
      <c r="Q11" s="61" t="n">
        <v>201.12</v>
      </c>
      <c r="R11" s="63" t="n">
        <f aca="false">P11/3600</f>
        <v>26.1021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11" t="n">
        <v>17</v>
      </c>
      <c r="D12" s="65" t="n">
        <v>366715.656</v>
      </c>
      <c r="E12" s="66" t="n">
        <v>43.5236</v>
      </c>
      <c r="F12" s="66" t="n">
        <v>42.3197</v>
      </c>
      <c r="G12" s="66" t="n">
        <v>41.245</v>
      </c>
      <c r="H12" s="66" t="n">
        <v>83539.08</v>
      </c>
      <c r="I12" s="66" t="n">
        <v>174.87</v>
      </c>
      <c r="J12" s="67" t="n">
        <f aca="false">H12/3600</f>
        <v>23.2053</v>
      </c>
      <c r="L12" s="65" t="n">
        <v>368371.0832</v>
      </c>
      <c r="M12" s="66" t="n">
        <v>43.5236</v>
      </c>
      <c r="N12" s="66" t="n">
        <v>42.3347</v>
      </c>
      <c r="O12" s="66" t="n">
        <v>41.2536</v>
      </c>
      <c r="P12" s="66" t="n">
        <v>83853.19</v>
      </c>
      <c r="Q12" s="66" t="n">
        <v>172.41</v>
      </c>
      <c r="R12" s="68" t="n">
        <f aca="false">P12/3600</f>
        <v>23.292552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11" t="n">
        <v>22</v>
      </c>
      <c r="D13" s="65" t="n">
        <v>217914.2192</v>
      </c>
      <c r="E13" s="66" t="n">
        <v>39.811</v>
      </c>
      <c r="F13" s="66" t="n">
        <v>39.8198</v>
      </c>
      <c r="G13" s="66" t="n">
        <v>38.1312</v>
      </c>
      <c r="H13" s="66" t="n">
        <v>70794.31</v>
      </c>
      <c r="I13" s="66" t="n">
        <v>155.19</v>
      </c>
      <c r="J13" s="67" t="n">
        <f aca="false">H13/3600</f>
        <v>19.6650861111111</v>
      </c>
      <c r="L13" s="65" t="n">
        <v>219568.1088</v>
      </c>
      <c r="M13" s="66" t="n">
        <v>39.796</v>
      </c>
      <c r="N13" s="66" t="n">
        <v>39.8306</v>
      </c>
      <c r="O13" s="66" t="n">
        <v>38.1363</v>
      </c>
      <c r="P13" s="66" t="n">
        <v>70534.8</v>
      </c>
      <c r="Q13" s="66" t="n">
        <v>148.1</v>
      </c>
      <c r="R13" s="68" t="n">
        <f aca="false">P13/3600</f>
        <v>19.59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16" t="n">
        <v>27</v>
      </c>
      <c r="D14" s="71" t="n">
        <v>106680.84</v>
      </c>
      <c r="E14" s="72" t="n">
        <v>34.3696</v>
      </c>
      <c r="F14" s="72" t="n">
        <v>38.4007</v>
      </c>
      <c r="G14" s="72" t="n">
        <v>36.7337</v>
      </c>
      <c r="H14" s="72" t="n">
        <v>59101.8</v>
      </c>
      <c r="I14" s="72" t="n">
        <v>135.05</v>
      </c>
      <c r="J14" s="73" t="n">
        <f aca="false">H14/3600</f>
        <v>16.4171666666667</v>
      </c>
      <c r="L14" s="71" t="n">
        <v>106869.1136</v>
      </c>
      <c r="M14" s="72" t="n">
        <v>34.3658</v>
      </c>
      <c r="N14" s="72" t="n">
        <v>38.4081</v>
      </c>
      <c r="O14" s="72" t="n">
        <v>36.7381</v>
      </c>
      <c r="P14" s="72" t="n">
        <v>59327.32</v>
      </c>
      <c r="Q14" s="72" t="n">
        <v>134.68</v>
      </c>
      <c r="R14" s="74" t="n">
        <f aca="false">P14/3600</f>
        <v>16.4798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7" t="n">
        <v>12</v>
      </c>
      <c r="D15" s="60" t="n">
        <v>198934.312</v>
      </c>
      <c r="E15" s="61" t="n">
        <v>48.0249</v>
      </c>
      <c r="F15" s="61" t="n">
        <v>48.7057</v>
      </c>
      <c r="G15" s="61" t="n">
        <v>48.2079</v>
      </c>
      <c r="H15" s="61" t="n">
        <v>74511.09</v>
      </c>
      <c r="I15" s="61" t="n">
        <v>139.57</v>
      </c>
      <c r="J15" s="62" t="n">
        <f aca="false">H15/3600</f>
        <v>20.697525</v>
      </c>
      <c r="L15" s="60" t="n">
        <v>199537.3296</v>
      </c>
      <c r="M15" s="61" t="n">
        <v>48.0234</v>
      </c>
      <c r="N15" s="61" t="n">
        <v>48.7073</v>
      </c>
      <c r="O15" s="61" t="n">
        <v>48.2102</v>
      </c>
      <c r="P15" s="61" t="n">
        <v>74008.12</v>
      </c>
      <c r="Q15" s="61" t="n">
        <v>142.27</v>
      </c>
      <c r="R15" s="63" t="n">
        <f aca="false">P15/3600</f>
        <v>20.55781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11" t="n">
        <v>17</v>
      </c>
      <c r="D16" s="65" t="n">
        <v>82302.5888</v>
      </c>
      <c r="E16" s="66" t="n">
        <v>44.3333</v>
      </c>
      <c r="F16" s="66" t="n">
        <v>47.6554</v>
      </c>
      <c r="G16" s="66" t="n">
        <v>47.179</v>
      </c>
      <c r="H16" s="66" t="n">
        <v>59902.31</v>
      </c>
      <c r="I16" s="66" t="n">
        <v>127.02</v>
      </c>
      <c r="J16" s="67" t="n">
        <f aca="false">H16/3600</f>
        <v>16.6395305555556</v>
      </c>
      <c r="L16" s="65" t="n">
        <v>82352.7504</v>
      </c>
      <c r="M16" s="66" t="n">
        <v>44.3327</v>
      </c>
      <c r="N16" s="66" t="n">
        <v>47.6539</v>
      </c>
      <c r="O16" s="66" t="n">
        <v>47.179</v>
      </c>
      <c r="P16" s="66" t="n">
        <v>59829.07</v>
      </c>
      <c r="Q16" s="66" t="n">
        <v>125.53</v>
      </c>
      <c r="R16" s="68" t="n">
        <f aca="false">P16/3600</f>
        <v>16.619186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11" t="n">
        <v>22</v>
      </c>
      <c r="D17" s="65" t="n">
        <v>23426.7808</v>
      </c>
      <c r="E17" s="66" t="n">
        <v>41.6721</v>
      </c>
      <c r="F17" s="66" t="n">
        <v>46.9271</v>
      </c>
      <c r="G17" s="66" t="n">
        <v>46.5392</v>
      </c>
      <c r="H17" s="66" t="n">
        <v>43627.48</v>
      </c>
      <c r="I17" s="66" t="n">
        <v>97.55</v>
      </c>
      <c r="J17" s="67" t="n">
        <f aca="false">H17/3600</f>
        <v>12.1187444444444</v>
      </c>
      <c r="L17" s="65" t="n">
        <v>23420.4832</v>
      </c>
      <c r="M17" s="66" t="n">
        <v>41.6719</v>
      </c>
      <c r="N17" s="66" t="n">
        <v>46.924</v>
      </c>
      <c r="O17" s="66" t="n">
        <v>46.5409</v>
      </c>
      <c r="P17" s="66" t="n">
        <v>43304.77</v>
      </c>
      <c r="Q17" s="66" t="n">
        <v>94.7</v>
      </c>
      <c r="R17" s="68" t="n">
        <f aca="false">P17/3600</f>
        <v>12.029102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16" t="n">
        <v>27</v>
      </c>
      <c r="D18" s="71" t="n">
        <v>5914.5504</v>
      </c>
      <c r="E18" s="72" t="n">
        <v>40.2401</v>
      </c>
      <c r="F18" s="72" t="n">
        <v>46.1452</v>
      </c>
      <c r="G18" s="72" t="n">
        <v>45.9624</v>
      </c>
      <c r="H18" s="72" t="n">
        <v>34970.66</v>
      </c>
      <c r="I18" s="72" t="n">
        <v>70.49</v>
      </c>
      <c r="J18" s="73" t="n">
        <f aca="false">H18/3600</f>
        <v>9.71407222222222</v>
      </c>
      <c r="L18" s="71" t="n">
        <v>5903.1872</v>
      </c>
      <c r="M18" s="72" t="n">
        <v>40.2395</v>
      </c>
      <c r="N18" s="72" t="n">
        <v>46.1447</v>
      </c>
      <c r="O18" s="72" t="n">
        <v>45.9734</v>
      </c>
      <c r="P18" s="72" t="n">
        <v>35137.31</v>
      </c>
      <c r="Q18" s="72" t="n">
        <v>73.93</v>
      </c>
      <c r="R18" s="74" t="n">
        <f aca="false">P18/3600</f>
        <v>9.7603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2</v>
      </c>
      <c r="D19" s="82" t="n">
        <v>46167.5672</v>
      </c>
      <c r="E19" s="83" t="n">
        <v>46.2299</v>
      </c>
      <c r="F19" s="83" t="n">
        <v>47.3502</v>
      </c>
      <c r="G19" s="83" t="n">
        <v>49.2824</v>
      </c>
      <c r="H19" s="83" t="n">
        <v>27431.33</v>
      </c>
      <c r="I19" s="83" t="n">
        <v>69.4</v>
      </c>
      <c r="J19" s="62" t="n">
        <f aca="false">H19/3600</f>
        <v>7.61981388888889</v>
      </c>
      <c r="L19" s="82" t="n">
        <v>46180.4752</v>
      </c>
      <c r="M19" s="83" t="n">
        <v>46.2312</v>
      </c>
      <c r="N19" s="83" t="n">
        <v>47.3502</v>
      </c>
      <c r="O19" s="83" t="n">
        <v>49.2858</v>
      </c>
      <c r="P19" s="83" t="n">
        <v>27680.87</v>
      </c>
      <c r="Q19" s="83" t="n">
        <v>71.37</v>
      </c>
      <c r="R19" s="62" t="n">
        <f aca="false">P19/3600</f>
        <v>7.68913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84" t="n">
        <v>13343.7752</v>
      </c>
      <c r="E20" s="85" t="n">
        <v>43.3346</v>
      </c>
      <c r="F20" s="85" t="n">
        <v>45.0543</v>
      </c>
      <c r="G20" s="85" t="n">
        <v>47.4693</v>
      </c>
      <c r="H20" s="85" t="n">
        <v>19685.22</v>
      </c>
      <c r="I20" s="85" t="n">
        <v>48.36</v>
      </c>
      <c r="J20" s="67" t="n">
        <f aca="false">H20/3600</f>
        <v>5.46811666666667</v>
      </c>
      <c r="L20" s="84" t="n">
        <v>13339.38</v>
      </c>
      <c r="M20" s="85" t="n">
        <v>43.335</v>
      </c>
      <c r="N20" s="85" t="n">
        <v>45.0537</v>
      </c>
      <c r="O20" s="85" t="n">
        <v>47.4689</v>
      </c>
      <c r="P20" s="85" t="n">
        <v>19661.09</v>
      </c>
      <c r="Q20" s="85" t="n">
        <v>48.97</v>
      </c>
      <c r="R20" s="67" t="n">
        <f aca="false">P20/3600</f>
        <v>5.46141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22</v>
      </c>
      <c r="D21" s="84" t="n">
        <v>4718.0608</v>
      </c>
      <c r="E21" s="85" t="n">
        <v>41.8704</v>
      </c>
      <c r="F21" s="85" t="n">
        <v>43.7396</v>
      </c>
      <c r="G21" s="85" t="n">
        <v>45.6082</v>
      </c>
      <c r="H21" s="85" t="n">
        <v>15803.21</v>
      </c>
      <c r="I21" s="85" t="n">
        <v>38.62</v>
      </c>
      <c r="J21" s="67" t="n">
        <f aca="false">H21/3600</f>
        <v>4.38978055555556</v>
      </c>
      <c r="L21" s="84" t="n">
        <v>4716.2544</v>
      </c>
      <c r="M21" s="85" t="n">
        <v>41.8704</v>
      </c>
      <c r="N21" s="85" t="n">
        <v>43.7421</v>
      </c>
      <c r="O21" s="85" t="n">
        <v>45.6096</v>
      </c>
      <c r="P21" s="85" t="n">
        <v>15782.1</v>
      </c>
      <c r="Q21" s="85" t="n">
        <v>40.38</v>
      </c>
      <c r="R21" s="67" t="n">
        <f aca="false">P21/3600</f>
        <v>4.3839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27</v>
      </c>
      <c r="D22" s="86" t="n">
        <v>2184.4</v>
      </c>
      <c r="E22" s="87" t="n">
        <v>39.986</v>
      </c>
      <c r="F22" s="87" t="n">
        <v>42.3899</v>
      </c>
      <c r="G22" s="87" t="n">
        <v>43.6387</v>
      </c>
      <c r="H22" s="87" t="n">
        <v>13796.14</v>
      </c>
      <c r="I22" s="87" t="n">
        <v>32.64</v>
      </c>
      <c r="J22" s="73" t="n">
        <f aca="false">H22/3600</f>
        <v>3.83226111111111</v>
      </c>
      <c r="L22" s="86" t="n">
        <v>2182.2712</v>
      </c>
      <c r="M22" s="87" t="n">
        <v>39.9855</v>
      </c>
      <c r="N22" s="87" t="n">
        <v>42.3893</v>
      </c>
      <c r="O22" s="87" t="n">
        <v>43.6366</v>
      </c>
      <c r="P22" s="87" t="n">
        <v>13704.06</v>
      </c>
      <c r="Q22" s="87" t="n">
        <v>32.88</v>
      </c>
      <c r="R22" s="73" t="n">
        <f aca="false">P22/3600</f>
        <v>3.8066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12</v>
      </c>
      <c r="D23" s="82" t="n">
        <v>55073.7968</v>
      </c>
      <c r="E23" s="83" t="n">
        <v>46.0442</v>
      </c>
      <c r="F23" s="83" t="n">
        <v>46.8791</v>
      </c>
      <c r="G23" s="83" t="n">
        <v>48.5737</v>
      </c>
      <c r="H23" s="83" t="n">
        <v>26736.75</v>
      </c>
      <c r="I23" s="83" t="n">
        <v>70.46</v>
      </c>
      <c r="J23" s="62" t="n">
        <f aca="false">H23/3600</f>
        <v>7.426875</v>
      </c>
      <c r="L23" s="82" t="n">
        <v>55063.2944</v>
      </c>
      <c r="M23" s="83" t="n">
        <v>46.0443</v>
      </c>
      <c r="N23" s="83" t="n">
        <v>46.8792</v>
      </c>
      <c r="O23" s="83" t="n">
        <v>48.5712</v>
      </c>
      <c r="P23" s="83" t="n">
        <v>27003.09</v>
      </c>
      <c r="Q23" s="83" t="n">
        <v>72.05</v>
      </c>
      <c r="R23" s="62" t="n">
        <f aca="false">P23/3600</f>
        <v>7.50085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4" t="n">
        <v>19435.468</v>
      </c>
      <c r="E24" s="85" t="n">
        <v>42.5495</v>
      </c>
      <c r="F24" s="85" t="n">
        <v>44.338</v>
      </c>
      <c r="G24" s="85" t="n">
        <v>46.394</v>
      </c>
      <c r="H24" s="85" t="n">
        <v>18918.67</v>
      </c>
      <c r="I24" s="85" t="n">
        <v>53.69</v>
      </c>
      <c r="J24" s="67" t="n">
        <f aca="false">H24/3600</f>
        <v>5.25518611111111</v>
      </c>
      <c r="L24" s="84" t="n">
        <v>19431.9856</v>
      </c>
      <c r="M24" s="85" t="n">
        <v>42.5499</v>
      </c>
      <c r="N24" s="85" t="n">
        <v>44.3396</v>
      </c>
      <c r="O24" s="85" t="n">
        <v>46.4002</v>
      </c>
      <c r="P24" s="85" t="n">
        <v>18836.75</v>
      </c>
      <c r="Q24" s="85" t="n">
        <v>53.72</v>
      </c>
      <c r="R24" s="67" t="n">
        <f aca="false">P24/3600</f>
        <v>5.2324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22</v>
      </c>
      <c r="D25" s="84" t="n">
        <v>7570.0784</v>
      </c>
      <c r="E25" s="85" t="n">
        <v>40.2383</v>
      </c>
      <c r="F25" s="85" t="n">
        <v>42.6462</v>
      </c>
      <c r="G25" s="85" t="n">
        <v>44.0872</v>
      </c>
      <c r="H25" s="85" t="n">
        <v>14679</v>
      </c>
      <c r="I25" s="85" t="n">
        <v>39.1</v>
      </c>
      <c r="J25" s="67" t="n">
        <f aca="false">H25/3600</f>
        <v>4.0775</v>
      </c>
      <c r="L25" s="84" t="n">
        <v>7569.936</v>
      </c>
      <c r="M25" s="85" t="n">
        <v>40.2391</v>
      </c>
      <c r="N25" s="85" t="n">
        <v>42.648</v>
      </c>
      <c r="O25" s="85" t="n">
        <v>44.0889</v>
      </c>
      <c r="P25" s="85" t="n">
        <v>14752.22</v>
      </c>
      <c r="Q25" s="85" t="n">
        <v>39.46</v>
      </c>
      <c r="R25" s="67" t="n">
        <f aca="false">P25/3600</f>
        <v>4.0978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27</v>
      </c>
      <c r="D26" s="86" t="n">
        <v>3310.4288</v>
      </c>
      <c r="E26" s="87" t="n">
        <v>37.6987</v>
      </c>
      <c r="F26" s="87" t="n">
        <v>40.8463</v>
      </c>
      <c r="G26" s="87" t="n">
        <v>41.6787</v>
      </c>
      <c r="H26" s="87" t="n">
        <v>12602.76</v>
      </c>
      <c r="I26" s="87" t="n">
        <v>33.11</v>
      </c>
      <c r="J26" s="73" t="n">
        <f aca="false">H26/3600</f>
        <v>3.50076666666667</v>
      </c>
      <c r="L26" s="86" t="n">
        <v>3310.1752</v>
      </c>
      <c r="M26" s="87" t="n">
        <v>37.6969</v>
      </c>
      <c r="N26" s="87" t="n">
        <v>40.849</v>
      </c>
      <c r="O26" s="87" t="n">
        <v>41.6806</v>
      </c>
      <c r="P26" s="87" t="n">
        <v>12574.62</v>
      </c>
      <c r="Q26" s="87" t="n">
        <v>31.93</v>
      </c>
      <c r="R26" s="73" t="n">
        <f aca="false">P26/3600</f>
        <v>3.4929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12</v>
      </c>
      <c r="D27" s="82" t="n">
        <v>209445.6552</v>
      </c>
      <c r="E27" s="83" t="n">
        <v>46.6983</v>
      </c>
      <c r="F27" s="83" t="n">
        <v>46.182</v>
      </c>
      <c r="G27" s="83" t="n">
        <v>47.1068</v>
      </c>
      <c r="H27" s="83" t="n">
        <v>68451.48</v>
      </c>
      <c r="I27" s="83" t="n">
        <v>179.47</v>
      </c>
      <c r="J27" s="62" t="n">
        <f aca="false">H27/3600</f>
        <v>19.0143</v>
      </c>
      <c r="L27" s="82" t="n">
        <v>209583.8248</v>
      </c>
      <c r="M27" s="83" t="n">
        <v>46.6983</v>
      </c>
      <c r="N27" s="83" t="n">
        <v>46.1809</v>
      </c>
      <c r="O27" s="83" t="n">
        <v>47.1067</v>
      </c>
      <c r="P27" s="83" t="n">
        <v>68728.78</v>
      </c>
      <c r="Q27" s="83" t="n">
        <v>183.71</v>
      </c>
      <c r="R27" s="62" t="n">
        <f aca="false">P27/3600</f>
        <v>19.0913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4" t="n">
        <v>76415.3776</v>
      </c>
      <c r="E28" s="85" t="n">
        <v>41.3327</v>
      </c>
      <c r="F28" s="85" t="n">
        <v>42.2366</v>
      </c>
      <c r="G28" s="85" t="n">
        <v>45.3368</v>
      </c>
      <c r="H28" s="85" t="n">
        <v>51088.4</v>
      </c>
      <c r="I28" s="85" t="n">
        <v>129.96</v>
      </c>
      <c r="J28" s="67" t="n">
        <f aca="false">H28/3600</f>
        <v>14.1912222222222</v>
      </c>
      <c r="L28" s="84" t="n">
        <v>76416.7984</v>
      </c>
      <c r="M28" s="85" t="n">
        <v>41.3326</v>
      </c>
      <c r="N28" s="85" t="n">
        <v>42.2379</v>
      </c>
      <c r="O28" s="85" t="n">
        <v>45.3367</v>
      </c>
      <c r="P28" s="85" t="n">
        <v>51518.43</v>
      </c>
      <c r="Q28" s="85" t="n">
        <v>131.13</v>
      </c>
      <c r="R28" s="67" t="n">
        <f aca="false">P28/3600</f>
        <v>14.3106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22</v>
      </c>
      <c r="D29" s="84" t="n">
        <v>18018.1472</v>
      </c>
      <c r="E29" s="85" t="n">
        <v>38.6292</v>
      </c>
      <c r="F29" s="85" t="n">
        <v>40.1916</v>
      </c>
      <c r="G29" s="85" t="n">
        <v>43.8281</v>
      </c>
      <c r="H29" s="85" t="n">
        <v>34087.92</v>
      </c>
      <c r="I29" s="85" t="n">
        <v>80.04</v>
      </c>
      <c r="J29" s="67" t="n">
        <f aca="false">H29/3600</f>
        <v>9.46886666666667</v>
      </c>
      <c r="L29" s="84" t="n">
        <v>18019.496</v>
      </c>
      <c r="M29" s="85" t="n">
        <v>38.6288</v>
      </c>
      <c r="N29" s="85" t="n">
        <v>40.192</v>
      </c>
      <c r="O29" s="85" t="n">
        <v>43.8294</v>
      </c>
      <c r="P29" s="85" t="n">
        <v>33820.72</v>
      </c>
      <c r="Q29" s="85" t="n">
        <v>78.83</v>
      </c>
      <c r="R29" s="67" t="n">
        <f aca="false">P29/3600</f>
        <v>9.3946444444444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27</v>
      </c>
      <c r="D30" s="86" t="n">
        <v>5733.9808</v>
      </c>
      <c r="E30" s="87" t="n">
        <v>37.0128</v>
      </c>
      <c r="F30" s="87" t="n">
        <v>39.2429</v>
      </c>
      <c r="G30" s="87" t="n">
        <v>42.129</v>
      </c>
      <c r="H30" s="87" t="n">
        <v>27710.8</v>
      </c>
      <c r="I30" s="87" t="n">
        <v>58.15</v>
      </c>
      <c r="J30" s="73" t="n">
        <f aca="false">H30/3600</f>
        <v>7.69744444444444</v>
      </c>
      <c r="L30" s="86" t="n">
        <v>5734.5248</v>
      </c>
      <c r="M30" s="87" t="n">
        <v>37.0136</v>
      </c>
      <c r="N30" s="87" t="n">
        <v>39.2429</v>
      </c>
      <c r="O30" s="87" t="n">
        <v>42.1251</v>
      </c>
      <c r="P30" s="87" t="n">
        <v>27631.57</v>
      </c>
      <c r="Q30" s="87" t="n">
        <v>61.56</v>
      </c>
      <c r="R30" s="73" t="n">
        <f aca="false">P30/3600</f>
        <v>7.6754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12</v>
      </c>
      <c r="D31" s="82" t="n">
        <v>171159.74</v>
      </c>
      <c r="E31" s="83" t="n">
        <v>47.5237</v>
      </c>
      <c r="F31" s="83" t="n">
        <v>46.7983</v>
      </c>
      <c r="G31" s="83" t="n">
        <v>48.567</v>
      </c>
      <c r="H31" s="83" t="n">
        <v>71828.07</v>
      </c>
      <c r="I31" s="83" t="n">
        <v>160.36</v>
      </c>
      <c r="J31" s="62" t="n">
        <f aca="false">H31/3600</f>
        <v>19.9522416666667</v>
      </c>
      <c r="L31" s="82" t="n">
        <v>171218.644</v>
      </c>
      <c r="M31" s="83" t="n">
        <v>47.5228</v>
      </c>
      <c r="N31" s="83" t="n">
        <v>46.7981</v>
      </c>
      <c r="O31" s="83" t="n">
        <v>48.5662</v>
      </c>
      <c r="P31" s="83" t="n">
        <v>71742.48</v>
      </c>
      <c r="Q31" s="83" t="n">
        <v>156.73</v>
      </c>
      <c r="R31" s="62" t="n">
        <f aca="false">P31/3600</f>
        <v>19.9284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4" t="n">
        <v>66041.9824</v>
      </c>
      <c r="E32" s="85" t="n">
        <v>42.2361</v>
      </c>
      <c r="F32" s="85" t="n">
        <v>45.0448</v>
      </c>
      <c r="G32" s="85" t="n">
        <v>46.9914</v>
      </c>
      <c r="H32" s="85" t="n">
        <v>53407.29</v>
      </c>
      <c r="I32" s="85" t="n">
        <v>124.07</v>
      </c>
      <c r="J32" s="67" t="n">
        <f aca="false">H32/3600</f>
        <v>14.8353583333333</v>
      </c>
      <c r="L32" s="84" t="n">
        <v>66023.5872</v>
      </c>
      <c r="M32" s="85" t="n">
        <v>42.2359</v>
      </c>
      <c r="N32" s="85" t="n">
        <v>45.0474</v>
      </c>
      <c r="O32" s="85" t="n">
        <v>46.9938</v>
      </c>
      <c r="P32" s="85" t="n">
        <v>53396.43</v>
      </c>
      <c r="Q32" s="85" t="n">
        <v>122.3</v>
      </c>
      <c r="R32" s="67" t="n">
        <f aca="false">P32/3600</f>
        <v>14.83234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22</v>
      </c>
      <c r="D33" s="84" t="n">
        <v>17181.4104</v>
      </c>
      <c r="E33" s="85" t="n">
        <v>39.3404</v>
      </c>
      <c r="F33" s="85" t="n">
        <v>44.0778</v>
      </c>
      <c r="G33" s="85" t="n">
        <v>45.4521</v>
      </c>
      <c r="H33" s="85" t="n">
        <v>39146.33</v>
      </c>
      <c r="I33" s="85" t="n">
        <v>88.96</v>
      </c>
      <c r="J33" s="67" t="n">
        <f aca="false">H33/3600</f>
        <v>10.8739805555556</v>
      </c>
      <c r="L33" s="84" t="n">
        <v>17171.9592</v>
      </c>
      <c r="M33" s="85" t="n">
        <v>39.3407</v>
      </c>
      <c r="N33" s="85" t="n">
        <v>44.0782</v>
      </c>
      <c r="O33" s="85" t="n">
        <v>45.4532</v>
      </c>
      <c r="P33" s="85" t="n">
        <v>39279.8</v>
      </c>
      <c r="Q33" s="85" t="n">
        <v>88.49</v>
      </c>
      <c r="R33" s="67" t="n">
        <f aca="false">P33/3600</f>
        <v>10.9110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27</v>
      </c>
      <c r="D34" s="86" t="n">
        <v>6067.7112</v>
      </c>
      <c r="E34" s="87" t="n">
        <v>37.678</v>
      </c>
      <c r="F34" s="87" t="n">
        <v>42.8352</v>
      </c>
      <c r="G34" s="87" t="n">
        <v>43.4688</v>
      </c>
      <c r="H34" s="87" t="n">
        <v>32803.42</v>
      </c>
      <c r="I34" s="87" t="n">
        <v>74.08</v>
      </c>
      <c r="J34" s="73" t="n">
        <f aca="false">H34/3600</f>
        <v>9.11206111111111</v>
      </c>
      <c r="L34" s="86" t="n">
        <v>6065.3624</v>
      </c>
      <c r="M34" s="87" t="n">
        <v>37.6785</v>
      </c>
      <c r="N34" s="87" t="n">
        <v>42.8372</v>
      </c>
      <c r="O34" s="87" t="n">
        <v>43.4722</v>
      </c>
      <c r="P34" s="87" t="n">
        <v>32926.69</v>
      </c>
      <c r="Q34" s="87" t="n">
        <v>71.57</v>
      </c>
      <c r="R34" s="73" t="n">
        <f aca="false">P34/3600</f>
        <v>9.14630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12</v>
      </c>
      <c r="D35" s="82" t="n">
        <v>264172.4176</v>
      </c>
      <c r="E35" s="83" t="n">
        <v>47.8165</v>
      </c>
      <c r="F35" s="83" t="n">
        <v>46.1652</v>
      </c>
      <c r="G35" s="83" t="n">
        <v>47.1153</v>
      </c>
      <c r="H35" s="83" t="n">
        <v>82670.52</v>
      </c>
      <c r="I35" s="83" t="n">
        <v>201.58</v>
      </c>
      <c r="J35" s="62" t="n">
        <f aca="false">H35/3600</f>
        <v>22.9640333333333</v>
      </c>
      <c r="L35" s="82" t="n">
        <v>265288.2736</v>
      </c>
      <c r="M35" s="83" t="n">
        <v>47.8108</v>
      </c>
      <c r="N35" s="83" t="n">
        <v>46.1652</v>
      </c>
      <c r="O35" s="83" t="n">
        <v>47.1152</v>
      </c>
      <c r="P35" s="83" t="n">
        <v>82405.05</v>
      </c>
      <c r="Q35" s="83" t="n">
        <v>202.04</v>
      </c>
      <c r="R35" s="62" t="n">
        <f aca="false">P35/3600</f>
        <v>22.8902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4" t="n">
        <v>138258.8248</v>
      </c>
      <c r="E36" s="85" t="n">
        <v>42.3695</v>
      </c>
      <c r="F36" s="85" t="n">
        <v>43.5143</v>
      </c>
      <c r="G36" s="85" t="n">
        <v>45.4331</v>
      </c>
      <c r="H36" s="85" t="n">
        <v>68412.1</v>
      </c>
      <c r="I36" s="85" t="n">
        <v>175.23</v>
      </c>
      <c r="J36" s="67" t="n">
        <f aca="false">H36/3600</f>
        <v>19.0033611111111</v>
      </c>
      <c r="L36" s="84" t="n">
        <v>138295.388</v>
      </c>
      <c r="M36" s="85" t="n">
        <v>42.3687</v>
      </c>
      <c r="N36" s="85" t="n">
        <v>43.5125</v>
      </c>
      <c r="O36" s="85" t="n">
        <v>45.4304</v>
      </c>
      <c r="P36" s="85" t="n">
        <v>68414.87</v>
      </c>
      <c r="Q36" s="85" t="n">
        <v>181.09</v>
      </c>
      <c r="R36" s="67" t="n">
        <f aca="false">P36/3600</f>
        <v>19.00413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22</v>
      </c>
      <c r="D37" s="84" t="n">
        <v>39838.4728</v>
      </c>
      <c r="E37" s="85" t="n">
        <v>37.5955</v>
      </c>
      <c r="F37" s="85" t="n">
        <v>42.3563</v>
      </c>
      <c r="G37" s="85" t="n">
        <v>44.4921</v>
      </c>
      <c r="H37" s="85" t="n">
        <v>46090.51</v>
      </c>
      <c r="I37" s="85" t="n">
        <v>127.82</v>
      </c>
      <c r="J37" s="67" t="n">
        <f aca="false">H37/3600</f>
        <v>12.8029194444444</v>
      </c>
      <c r="L37" s="84" t="n">
        <v>39846.1512</v>
      </c>
      <c r="M37" s="85" t="n">
        <v>37.5958</v>
      </c>
      <c r="N37" s="85" t="n">
        <v>42.356</v>
      </c>
      <c r="O37" s="85" t="n">
        <v>44.492</v>
      </c>
      <c r="P37" s="85" t="n">
        <v>46389.6</v>
      </c>
      <c r="Q37" s="85" t="n">
        <v>120.96</v>
      </c>
      <c r="R37" s="67" t="n">
        <f aca="false">P37/3600</f>
        <v>12.88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27</v>
      </c>
      <c r="D38" s="86" t="n">
        <v>7185.8808</v>
      </c>
      <c r="E38" s="87" t="n">
        <v>35.4278</v>
      </c>
      <c r="F38" s="87" t="n">
        <v>41.0394</v>
      </c>
      <c r="G38" s="87" t="n">
        <v>43.2983</v>
      </c>
      <c r="H38" s="87" t="n">
        <v>32486.28</v>
      </c>
      <c r="I38" s="87" t="n">
        <v>80.66</v>
      </c>
      <c r="J38" s="73" t="n">
        <f aca="false">H38/3600</f>
        <v>9.02396666666667</v>
      </c>
      <c r="L38" s="86" t="n">
        <v>7189.7088</v>
      </c>
      <c r="M38" s="87" t="n">
        <v>35.4279</v>
      </c>
      <c r="N38" s="87" t="n">
        <v>41.0479</v>
      </c>
      <c r="O38" s="87" t="n">
        <v>43.3069</v>
      </c>
      <c r="P38" s="87" t="n">
        <v>32396.79</v>
      </c>
      <c r="Q38" s="87" t="n">
        <v>84.72</v>
      </c>
      <c r="R38" s="73" t="n">
        <f aca="false">P38/3600</f>
        <v>8.9991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2</v>
      </c>
      <c r="D39" s="82" t="n">
        <v>15477.7896</v>
      </c>
      <c r="E39" s="83" t="n">
        <v>46.5014</v>
      </c>
      <c r="F39" s="83" t="n">
        <v>47.6394</v>
      </c>
      <c r="G39" s="83" t="n">
        <v>49.2172</v>
      </c>
      <c r="H39" s="83" t="n">
        <v>10155.14</v>
      </c>
      <c r="I39" s="83" t="n">
        <v>23.89</v>
      </c>
      <c r="J39" s="62" t="n">
        <f aca="false">H39/3600</f>
        <v>2.82087222222222</v>
      </c>
      <c r="L39" s="82" t="n">
        <v>15467.0936</v>
      </c>
      <c r="M39" s="83" t="n">
        <v>46.5027</v>
      </c>
      <c r="N39" s="83" t="n">
        <v>47.6365</v>
      </c>
      <c r="O39" s="83" t="n">
        <v>49.2212</v>
      </c>
      <c r="P39" s="83" t="n">
        <v>10198.94</v>
      </c>
      <c r="Q39" s="83" t="n">
        <v>24.8</v>
      </c>
      <c r="R39" s="62" t="n">
        <f aca="false">P39/3600</f>
        <v>2.8330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84" t="n">
        <v>6915.408</v>
      </c>
      <c r="E40" s="85" t="n">
        <v>43.6276</v>
      </c>
      <c r="F40" s="85" t="n">
        <v>45.5001</v>
      </c>
      <c r="G40" s="85" t="n">
        <v>46.6541</v>
      </c>
      <c r="H40" s="85" t="n">
        <v>8446.76</v>
      </c>
      <c r="I40" s="85" t="n">
        <v>19.44</v>
      </c>
      <c r="J40" s="67" t="n">
        <f aca="false">H40/3600</f>
        <v>2.34632222222222</v>
      </c>
      <c r="L40" s="84" t="n">
        <v>6909.8544</v>
      </c>
      <c r="M40" s="85" t="n">
        <v>43.6295</v>
      </c>
      <c r="N40" s="85" t="n">
        <v>45.5075</v>
      </c>
      <c r="O40" s="85" t="n">
        <v>46.6663</v>
      </c>
      <c r="P40" s="85" t="n">
        <v>8443.32</v>
      </c>
      <c r="Q40" s="85" t="n">
        <v>19.26</v>
      </c>
      <c r="R40" s="67" t="n">
        <f aca="false">P40/3600</f>
        <v>2.3453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22</v>
      </c>
      <c r="D41" s="84" t="n">
        <v>3439.9704</v>
      </c>
      <c r="E41" s="85" t="n">
        <v>40.6993</v>
      </c>
      <c r="F41" s="85" t="n">
        <v>43.409</v>
      </c>
      <c r="G41" s="85" t="n">
        <v>44.0933</v>
      </c>
      <c r="H41" s="85" t="n">
        <v>7229.81</v>
      </c>
      <c r="I41" s="85" t="n">
        <v>16.39</v>
      </c>
      <c r="J41" s="67" t="n">
        <f aca="false">H41/3600</f>
        <v>2.00828055555556</v>
      </c>
      <c r="L41" s="84" t="n">
        <v>3438.2232</v>
      </c>
      <c r="M41" s="85" t="n">
        <v>40.6979</v>
      </c>
      <c r="N41" s="85" t="n">
        <v>43.4073</v>
      </c>
      <c r="O41" s="85" t="n">
        <v>44.0932</v>
      </c>
      <c r="P41" s="85" t="n">
        <v>7182.14</v>
      </c>
      <c r="Q41" s="85" t="n">
        <v>15.92</v>
      </c>
      <c r="R41" s="67" t="n">
        <f aca="false">P41/3600</f>
        <v>1.9950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27</v>
      </c>
      <c r="D42" s="86" t="n">
        <v>1664.1944</v>
      </c>
      <c r="E42" s="87" t="n">
        <v>37.5387</v>
      </c>
      <c r="F42" s="87" t="n">
        <v>41.068</v>
      </c>
      <c r="G42" s="87" t="n">
        <v>41.4022</v>
      </c>
      <c r="H42" s="87" t="n">
        <v>6261.48</v>
      </c>
      <c r="I42" s="87" t="n">
        <v>14.4</v>
      </c>
      <c r="J42" s="73" t="n">
        <f aca="false">H42/3600</f>
        <v>1.7393</v>
      </c>
      <c r="L42" s="86" t="n">
        <v>1663.4872</v>
      </c>
      <c r="M42" s="87" t="n">
        <v>37.5396</v>
      </c>
      <c r="N42" s="87" t="n">
        <v>41.0626</v>
      </c>
      <c r="O42" s="87" t="n">
        <v>41.3847</v>
      </c>
      <c r="P42" s="87" t="n">
        <v>6256.58</v>
      </c>
      <c r="Q42" s="87" t="n">
        <v>13.76</v>
      </c>
      <c r="R42" s="73" t="n">
        <f aca="false">P42/3600</f>
        <v>1.7379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12</v>
      </c>
      <c r="D43" s="82" t="n">
        <v>26389.6472</v>
      </c>
      <c r="E43" s="83" t="n">
        <v>46.0567</v>
      </c>
      <c r="F43" s="83" t="n">
        <v>47.1637</v>
      </c>
      <c r="G43" s="83" t="n">
        <v>49.1668</v>
      </c>
      <c r="H43" s="83" t="n">
        <v>13354.18</v>
      </c>
      <c r="I43" s="83" t="n">
        <v>33.87</v>
      </c>
      <c r="J43" s="62" t="n">
        <f aca="false">H43/3600</f>
        <v>3.70949444444444</v>
      </c>
      <c r="L43" s="82" t="n">
        <v>26383.9728</v>
      </c>
      <c r="M43" s="83" t="n">
        <v>46.057</v>
      </c>
      <c r="N43" s="83" t="n">
        <v>47.1642</v>
      </c>
      <c r="O43" s="83" t="n">
        <v>49.1668</v>
      </c>
      <c r="P43" s="83" t="n">
        <v>13624.87</v>
      </c>
      <c r="Q43" s="83" t="n">
        <v>34.68</v>
      </c>
      <c r="R43" s="62" t="n">
        <f aca="false">P43/3600</f>
        <v>3.78468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4" t="n">
        <v>8904.3832</v>
      </c>
      <c r="E44" s="85" t="n">
        <v>42.5493</v>
      </c>
      <c r="F44" s="85" t="n">
        <v>45.3971</v>
      </c>
      <c r="G44" s="85" t="n">
        <v>47.4196</v>
      </c>
      <c r="H44" s="85" t="n">
        <v>9694.86</v>
      </c>
      <c r="I44" s="85" t="n">
        <v>23.36</v>
      </c>
      <c r="J44" s="67" t="n">
        <f aca="false">H44/3600</f>
        <v>2.69301666666667</v>
      </c>
      <c r="L44" s="84" t="n">
        <v>8900.8704</v>
      </c>
      <c r="M44" s="85" t="n">
        <v>42.5487</v>
      </c>
      <c r="N44" s="85" t="n">
        <v>45.3986</v>
      </c>
      <c r="O44" s="85" t="n">
        <v>47.4192</v>
      </c>
      <c r="P44" s="85" t="n">
        <v>9651.4</v>
      </c>
      <c r="Q44" s="85" t="n">
        <v>24.7</v>
      </c>
      <c r="R44" s="67" t="n">
        <f aca="false">P44/3600</f>
        <v>2.6809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22</v>
      </c>
      <c r="D45" s="84" t="n">
        <v>3598.3472</v>
      </c>
      <c r="E45" s="85" t="n">
        <v>40.4259</v>
      </c>
      <c r="F45" s="85" t="n">
        <v>43.7973</v>
      </c>
      <c r="G45" s="85" t="n">
        <v>45.3921</v>
      </c>
      <c r="H45" s="85" t="n">
        <v>7887.42</v>
      </c>
      <c r="I45" s="85" t="n">
        <v>18.08</v>
      </c>
      <c r="J45" s="67" t="n">
        <f aca="false">H45/3600</f>
        <v>2.19095</v>
      </c>
      <c r="L45" s="84" t="n">
        <v>3594.9416</v>
      </c>
      <c r="M45" s="85" t="n">
        <v>40.4246</v>
      </c>
      <c r="N45" s="85" t="n">
        <v>43.7994</v>
      </c>
      <c r="O45" s="85" t="n">
        <v>45.3891</v>
      </c>
      <c r="P45" s="85" t="n">
        <v>7830.99</v>
      </c>
      <c r="Q45" s="85" t="n">
        <v>17.93</v>
      </c>
      <c r="R45" s="67" t="n">
        <f aca="false">P45/3600</f>
        <v>2.1752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27</v>
      </c>
      <c r="D46" s="86" t="n">
        <v>1703.8496</v>
      </c>
      <c r="E46" s="87" t="n">
        <v>37.8971</v>
      </c>
      <c r="F46" s="87" t="n">
        <v>41.8765</v>
      </c>
      <c r="G46" s="87" t="n">
        <v>43.0853</v>
      </c>
      <c r="H46" s="87" t="n">
        <v>6881.18</v>
      </c>
      <c r="I46" s="87" t="n">
        <v>15.34</v>
      </c>
      <c r="J46" s="73" t="n">
        <f aca="false">H46/3600</f>
        <v>1.91143888888889</v>
      </c>
      <c r="L46" s="86" t="n">
        <v>1701.888</v>
      </c>
      <c r="M46" s="87" t="n">
        <v>37.8948</v>
      </c>
      <c r="N46" s="87" t="n">
        <v>41.8753</v>
      </c>
      <c r="O46" s="87" t="n">
        <v>43.0869</v>
      </c>
      <c r="P46" s="87" t="n">
        <v>6921.78</v>
      </c>
      <c r="Q46" s="87" t="n">
        <v>16.11</v>
      </c>
      <c r="R46" s="73" t="n">
        <f aca="false">P46/3600</f>
        <v>1.9227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12</v>
      </c>
      <c r="D47" s="82" t="n">
        <v>29860.6072</v>
      </c>
      <c r="E47" s="83" t="n">
        <v>45.9835</v>
      </c>
      <c r="F47" s="83" t="n">
        <v>47.1282</v>
      </c>
      <c r="G47" s="83" t="n">
        <v>48.5927</v>
      </c>
      <c r="H47" s="83" t="n">
        <v>11607.39</v>
      </c>
      <c r="I47" s="83" t="n">
        <v>30.14</v>
      </c>
      <c r="J47" s="62" t="n">
        <f aca="false">H47/3600</f>
        <v>3.224275</v>
      </c>
      <c r="L47" s="82" t="n">
        <v>29876.6384</v>
      </c>
      <c r="M47" s="83" t="n">
        <v>45.9815</v>
      </c>
      <c r="N47" s="83" t="n">
        <v>47.1296</v>
      </c>
      <c r="O47" s="83" t="n">
        <v>48.5966</v>
      </c>
      <c r="P47" s="83" t="n">
        <v>11600.81</v>
      </c>
      <c r="Q47" s="83" t="n">
        <v>29.21</v>
      </c>
      <c r="R47" s="62" t="n">
        <f aca="false">P47/3600</f>
        <v>3.22244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4" t="n">
        <v>14232.892</v>
      </c>
      <c r="E48" s="85" t="n">
        <v>41.9083</v>
      </c>
      <c r="F48" s="85" t="n">
        <v>44.3749</v>
      </c>
      <c r="G48" s="85" t="n">
        <v>45.6609</v>
      </c>
      <c r="H48" s="85" t="n">
        <v>9421.74</v>
      </c>
      <c r="I48" s="85" t="n">
        <v>23.21</v>
      </c>
      <c r="J48" s="67" t="n">
        <f aca="false">H48/3600</f>
        <v>2.61715</v>
      </c>
      <c r="L48" s="84" t="n">
        <v>14236.9504</v>
      </c>
      <c r="M48" s="85" t="n">
        <v>41.9091</v>
      </c>
      <c r="N48" s="85" t="n">
        <v>44.3811</v>
      </c>
      <c r="O48" s="85" t="n">
        <v>45.6683</v>
      </c>
      <c r="P48" s="85" t="n">
        <v>9348.06</v>
      </c>
      <c r="Q48" s="85" t="n">
        <v>22.99</v>
      </c>
      <c r="R48" s="67" t="n">
        <f aca="false">P48/3600</f>
        <v>2.5966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22</v>
      </c>
      <c r="D49" s="84" t="n">
        <v>6796.9656</v>
      </c>
      <c r="E49" s="85" t="n">
        <v>38.5566</v>
      </c>
      <c r="F49" s="85" t="n">
        <v>41.6421</v>
      </c>
      <c r="G49" s="85" t="n">
        <v>42.6993</v>
      </c>
      <c r="H49" s="85" t="n">
        <v>7734.81</v>
      </c>
      <c r="I49" s="85" t="n">
        <v>19.65</v>
      </c>
      <c r="J49" s="67" t="n">
        <f aca="false">H49/3600</f>
        <v>2.14855833333333</v>
      </c>
      <c r="L49" s="84" t="n">
        <v>6796.0664</v>
      </c>
      <c r="M49" s="85" t="n">
        <v>38.5554</v>
      </c>
      <c r="N49" s="85" t="n">
        <v>41.6394</v>
      </c>
      <c r="O49" s="85" t="n">
        <v>42.7008</v>
      </c>
      <c r="P49" s="85" t="n">
        <v>7706.97</v>
      </c>
      <c r="Q49" s="85" t="n">
        <v>19.18</v>
      </c>
      <c r="R49" s="67" t="n">
        <f aca="false">P49/3600</f>
        <v>2.1408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27</v>
      </c>
      <c r="D50" s="86" t="n">
        <v>3110.5016</v>
      </c>
      <c r="E50" s="87" t="n">
        <v>35.0229</v>
      </c>
      <c r="F50" s="87" t="n">
        <v>39.0453</v>
      </c>
      <c r="G50" s="87" t="n">
        <v>39.9775</v>
      </c>
      <c r="H50" s="87" t="n">
        <v>6387.7</v>
      </c>
      <c r="I50" s="87" t="n">
        <v>16.6</v>
      </c>
      <c r="J50" s="73" t="n">
        <f aca="false">H50/3600</f>
        <v>1.77436111111111</v>
      </c>
      <c r="L50" s="86" t="n">
        <v>3110.6184</v>
      </c>
      <c r="M50" s="87" t="n">
        <v>35.0238</v>
      </c>
      <c r="N50" s="87" t="n">
        <v>39.0386</v>
      </c>
      <c r="O50" s="87" t="n">
        <v>39.9837</v>
      </c>
      <c r="P50" s="87" t="n">
        <v>6369.51</v>
      </c>
      <c r="Q50" s="87" t="n">
        <v>15.79</v>
      </c>
      <c r="R50" s="73" t="n">
        <f aca="false">P50/3600</f>
        <v>1.7693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12</v>
      </c>
      <c r="D51" s="82" t="n">
        <v>20683.9792</v>
      </c>
      <c r="E51" s="83" t="n">
        <v>47.0855</v>
      </c>
      <c r="F51" s="83" t="n">
        <v>47.7003</v>
      </c>
      <c r="G51" s="83" t="n">
        <v>48.2125</v>
      </c>
      <c r="H51" s="83" t="n">
        <v>8095.86</v>
      </c>
      <c r="I51" s="83" t="n">
        <v>20.66</v>
      </c>
      <c r="J51" s="62" t="n">
        <f aca="false">H51/3600</f>
        <v>2.24885</v>
      </c>
      <c r="L51" s="82" t="n">
        <v>20715.9008</v>
      </c>
      <c r="M51" s="83" t="n">
        <v>47.0872</v>
      </c>
      <c r="N51" s="83" t="n">
        <v>47.694</v>
      </c>
      <c r="O51" s="83" t="n">
        <v>48.2097</v>
      </c>
      <c r="P51" s="83" t="n">
        <v>8083.98</v>
      </c>
      <c r="Q51" s="83" t="n">
        <v>20.25</v>
      </c>
      <c r="R51" s="62" t="n">
        <f aca="false">P51/3600</f>
        <v>2.2455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4" t="n">
        <v>10590.5248</v>
      </c>
      <c r="E52" s="85" t="n">
        <v>42.8452</v>
      </c>
      <c r="F52" s="85" t="n">
        <v>44.1341</v>
      </c>
      <c r="G52" s="85" t="n">
        <v>45.3768</v>
      </c>
      <c r="H52" s="85" t="n">
        <v>6828.93</v>
      </c>
      <c r="I52" s="85" t="n">
        <v>16.84</v>
      </c>
      <c r="J52" s="67" t="n">
        <f aca="false">H52/3600</f>
        <v>1.896925</v>
      </c>
      <c r="L52" s="84" t="n">
        <v>10596.7696</v>
      </c>
      <c r="M52" s="85" t="n">
        <v>42.8454</v>
      </c>
      <c r="N52" s="85" t="n">
        <v>44.1352</v>
      </c>
      <c r="O52" s="85" t="n">
        <v>45.3753</v>
      </c>
      <c r="P52" s="85" t="n">
        <v>6828.18</v>
      </c>
      <c r="Q52" s="85" t="n">
        <v>16.89</v>
      </c>
      <c r="R52" s="67" t="n">
        <f aca="false">P52/3600</f>
        <v>1.8967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22</v>
      </c>
      <c r="D53" s="84" t="n">
        <v>4807.5584</v>
      </c>
      <c r="E53" s="85" t="n">
        <v>39.2472</v>
      </c>
      <c r="F53" s="85" t="n">
        <v>41.6403</v>
      </c>
      <c r="G53" s="85" t="n">
        <v>43.1114</v>
      </c>
      <c r="H53" s="85" t="n">
        <v>5716.76</v>
      </c>
      <c r="I53" s="85" t="n">
        <v>13.75</v>
      </c>
      <c r="J53" s="67" t="n">
        <f aca="false">H53/3600</f>
        <v>1.58798888888889</v>
      </c>
      <c r="L53" s="84" t="n">
        <v>4812.5784</v>
      </c>
      <c r="M53" s="85" t="n">
        <v>39.2477</v>
      </c>
      <c r="N53" s="85" t="n">
        <v>41.6416</v>
      </c>
      <c r="O53" s="85" t="n">
        <v>43.1097</v>
      </c>
      <c r="P53" s="85" t="n">
        <v>5692.63</v>
      </c>
      <c r="Q53" s="85" t="n">
        <v>13.34</v>
      </c>
      <c r="R53" s="67" t="n">
        <f aca="false">P53/3600</f>
        <v>1.58128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27</v>
      </c>
      <c r="D54" s="86" t="n">
        <v>2037.4768</v>
      </c>
      <c r="E54" s="87" t="n">
        <v>36.0014</v>
      </c>
      <c r="F54" s="87" t="n">
        <v>39.3289</v>
      </c>
      <c r="G54" s="87" t="n">
        <v>40.9322</v>
      </c>
      <c r="H54" s="87" t="n">
        <v>4747</v>
      </c>
      <c r="I54" s="87" t="n">
        <v>10.51</v>
      </c>
      <c r="J54" s="73" t="n">
        <f aca="false">H54/3600</f>
        <v>1.31861111111111</v>
      </c>
      <c r="L54" s="86" t="n">
        <v>2037.3992</v>
      </c>
      <c r="M54" s="87" t="n">
        <v>36.0019</v>
      </c>
      <c r="N54" s="87" t="n">
        <v>39.3272</v>
      </c>
      <c r="O54" s="87" t="n">
        <v>40.9301</v>
      </c>
      <c r="P54" s="87" t="n">
        <v>4733.51</v>
      </c>
      <c r="Q54" s="87" t="n">
        <v>10.43</v>
      </c>
      <c r="R54" s="73" t="n">
        <f aca="false">P54/3600</f>
        <v>1.3148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2</v>
      </c>
      <c r="D55" s="82" t="n">
        <v>4442.0952</v>
      </c>
      <c r="E55" s="83" t="n">
        <v>48.2582</v>
      </c>
      <c r="F55" s="83" t="n">
        <v>49.6638</v>
      </c>
      <c r="G55" s="83" t="n">
        <v>49.7241</v>
      </c>
      <c r="H55" s="83" t="n">
        <v>2420.64</v>
      </c>
      <c r="I55" s="83" t="n">
        <v>5.83</v>
      </c>
      <c r="J55" s="62" t="n">
        <f aca="false">H55/3600</f>
        <v>0.6724</v>
      </c>
      <c r="L55" s="82" t="n">
        <v>4436.1336</v>
      </c>
      <c r="M55" s="83" t="n">
        <v>48.257</v>
      </c>
      <c r="N55" s="83" t="n">
        <v>49.6625</v>
      </c>
      <c r="O55" s="83" t="n">
        <v>49.7197</v>
      </c>
      <c r="P55" s="83" t="n">
        <v>2430.11</v>
      </c>
      <c r="Q55" s="83" t="n">
        <v>5.95</v>
      </c>
      <c r="R55" s="62" t="n">
        <f aca="false">P55/3600</f>
        <v>0.6750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84" t="n">
        <v>2678.0304</v>
      </c>
      <c r="E56" s="85" t="n">
        <v>44.6488</v>
      </c>
      <c r="F56" s="85" t="n">
        <v>46.9176</v>
      </c>
      <c r="G56" s="85" t="n">
        <v>46.471</v>
      </c>
      <c r="H56" s="85" t="n">
        <v>2160.51</v>
      </c>
      <c r="I56" s="85" t="n">
        <v>5.38</v>
      </c>
      <c r="J56" s="67" t="n">
        <f aca="false">H56/3600</f>
        <v>0.600141666666667</v>
      </c>
      <c r="L56" s="84" t="n">
        <v>2678.0192</v>
      </c>
      <c r="M56" s="85" t="n">
        <v>44.6542</v>
      </c>
      <c r="N56" s="85" t="n">
        <v>46.9103</v>
      </c>
      <c r="O56" s="85" t="n">
        <v>46.478</v>
      </c>
      <c r="P56" s="85" t="n">
        <v>2167.92</v>
      </c>
      <c r="Q56" s="85" t="n">
        <v>5.25</v>
      </c>
      <c r="R56" s="67" t="n">
        <f aca="false">P56/3600</f>
        <v>0.60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22</v>
      </c>
      <c r="D57" s="84" t="n">
        <v>1506.2656</v>
      </c>
      <c r="E57" s="85" t="n">
        <v>40.9534</v>
      </c>
      <c r="F57" s="85" t="n">
        <v>44.2633</v>
      </c>
      <c r="G57" s="85" t="n">
        <v>43.3995</v>
      </c>
      <c r="H57" s="85" t="n">
        <v>1935.04</v>
      </c>
      <c r="I57" s="85" t="n">
        <v>4.86</v>
      </c>
      <c r="J57" s="67" t="n">
        <f aca="false">H57/3600</f>
        <v>0.537511111111111</v>
      </c>
      <c r="L57" s="84" t="n">
        <v>1505.668</v>
      </c>
      <c r="M57" s="85" t="n">
        <v>40.95</v>
      </c>
      <c r="N57" s="85" t="n">
        <v>44.2609</v>
      </c>
      <c r="O57" s="85" t="n">
        <v>43.3991</v>
      </c>
      <c r="P57" s="85" t="n">
        <v>1921.82</v>
      </c>
      <c r="Q57" s="85" t="n">
        <v>4.64</v>
      </c>
      <c r="R57" s="67" t="n">
        <f aca="false">P57/3600</f>
        <v>0.5338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27</v>
      </c>
      <c r="D58" s="86" t="n">
        <v>758.1952</v>
      </c>
      <c r="E58" s="87" t="n">
        <v>37.1239</v>
      </c>
      <c r="F58" s="87" t="n">
        <v>41.6512</v>
      </c>
      <c r="G58" s="87" t="n">
        <v>40.3523</v>
      </c>
      <c r="H58" s="87" t="n">
        <v>1714.28</v>
      </c>
      <c r="I58" s="87" t="n">
        <v>3.94</v>
      </c>
      <c r="J58" s="73" t="n">
        <f aca="false">H58/3600</f>
        <v>0.476188888888889</v>
      </c>
      <c r="L58" s="86" t="n">
        <v>757.6792</v>
      </c>
      <c r="M58" s="87" t="n">
        <v>37.1248</v>
      </c>
      <c r="N58" s="87" t="n">
        <v>41.6552</v>
      </c>
      <c r="O58" s="87" t="n">
        <v>40.3698</v>
      </c>
      <c r="P58" s="87" t="n">
        <v>1686.66</v>
      </c>
      <c r="Q58" s="87" t="n">
        <v>4.06</v>
      </c>
      <c r="R58" s="73" t="n">
        <f aca="false">P58/3600</f>
        <v>0.4685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12</v>
      </c>
      <c r="D59" s="82" t="n">
        <v>8684.004</v>
      </c>
      <c r="E59" s="83" t="n">
        <v>46.2164</v>
      </c>
      <c r="F59" s="83" t="n">
        <v>47.5666</v>
      </c>
      <c r="G59" s="83" t="n">
        <v>48.8288</v>
      </c>
      <c r="H59" s="83" t="n">
        <v>3225.68</v>
      </c>
      <c r="I59" s="83" t="n">
        <v>9.21</v>
      </c>
      <c r="J59" s="62" t="n">
        <f aca="false">H59/3600</f>
        <v>0.896022222222222</v>
      </c>
      <c r="L59" s="82" t="n">
        <v>8702.8248</v>
      </c>
      <c r="M59" s="83" t="n">
        <v>46.2095</v>
      </c>
      <c r="N59" s="83" t="n">
        <v>47.5687</v>
      </c>
      <c r="O59" s="83" t="n">
        <v>48.8303</v>
      </c>
      <c r="P59" s="83" t="n">
        <v>3225.06</v>
      </c>
      <c r="Q59" s="83" t="n">
        <v>9.1</v>
      </c>
      <c r="R59" s="62" t="n">
        <f aca="false">P59/3600</f>
        <v>0.8958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4" t="n">
        <v>3950.18</v>
      </c>
      <c r="E60" s="85" t="n">
        <v>41.8394</v>
      </c>
      <c r="F60" s="85" t="n">
        <v>45.4898</v>
      </c>
      <c r="G60" s="85" t="n">
        <v>46.7949</v>
      </c>
      <c r="H60" s="85" t="n">
        <v>2620.7</v>
      </c>
      <c r="I60" s="85" t="n">
        <v>7.26</v>
      </c>
      <c r="J60" s="67" t="n">
        <f aca="false">H60/3600</f>
        <v>0.727972222222222</v>
      </c>
      <c r="L60" s="84" t="n">
        <v>3953.504</v>
      </c>
      <c r="M60" s="85" t="n">
        <v>41.8365</v>
      </c>
      <c r="N60" s="85" t="n">
        <v>45.4926</v>
      </c>
      <c r="O60" s="85" t="n">
        <v>46.7876</v>
      </c>
      <c r="P60" s="85" t="n">
        <v>2613.6</v>
      </c>
      <c r="Q60" s="85" t="n">
        <v>7.64</v>
      </c>
      <c r="R60" s="67" t="n">
        <f aca="false">P60/3600</f>
        <v>0.72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22</v>
      </c>
      <c r="D61" s="84" t="n">
        <v>1605.8016</v>
      </c>
      <c r="E61" s="85" t="n">
        <v>38.3513</v>
      </c>
      <c r="F61" s="85" t="n">
        <v>43.3477</v>
      </c>
      <c r="G61" s="85" t="n">
        <v>44.4946</v>
      </c>
      <c r="H61" s="85" t="n">
        <v>2048.25</v>
      </c>
      <c r="I61" s="85" t="n">
        <v>6.03</v>
      </c>
      <c r="J61" s="67" t="n">
        <f aca="false">H61/3600</f>
        <v>0.568958333333333</v>
      </c>
      <c r="L61" s="84" t="n">
        <v>1606.9864</v>
      </c>
      <c r="M61" s="85" t="n">
        <v>38.3507</v>
      </c>
      <c r="N61" s="85" t="n">
        <v>43.33</v>
      </c>
      <c r="O61" s="85" t="n">
        <v>44.5029</v>
      </c>
      <c r="P61" s="85" t="n">
        <v>2030.56</v>
      </c>
      <c r="Q61" s="85" t="n">
        <v>5.54</v>
      </c>
      <c r="R61" s="67" t="n">
        <f aca="false">P61/3600</f>
        <v>0.564044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27</v>
      </c>
      <c r="D62" s="86" t="n">
        <v>623.1544</v>
      </c>
      <c r="E62" s="87" t="n">
        <v>35.0879</v>
      </c>
      <c r="F62" s="87" t="n">
        <v>41.1592</v>
      </c>
      <c r="G62" s="87" t="n">
        <v>42.1891</v>
      </c>
      <c r="H62" s="87" t="n">
        <v>1630.23</v>
      </c>
      <c r="I62" s="87" t="n">
        <v>4.93</v>
      </c>
      <c r="J62" s="73" t="n">
        <f aca="false">H62/3600</f>
        <v>0.452841666666667</v>
      </c>
      <c r="L62" s="86" t="n">
        <v>622.2</v>
      </c>
      <c r="M62" s="87" t="n">
        <v>35.0816</v>
      </c>
      <c r="N62" s="87" t="n">
        <v>41.1534</v>
      </c>
      <c r="O62" s="87" t="n">
        <v>42.2174</v>
      </c>
      <c r="P62" s="87" t="n">
        <v>1622.04</v>
      </c>
      <c r="Q62" s="87" t="n">
        <v>4.6</v>
      </c>
      <c r="R62" s="73" t="n">
        <f aca="false">P62/3600</f>
        <v>0.45056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12</v>
      </c>
      <c r="D63" s="82" t="n">
        <v>7541.432</v>
      </c>
      <c r="E63" s="83" t="n">
        <v>45.8857</v>
      </c>
      <c r="F63" s="83" t="n">
        <v>46.6377</v>
      </c>
      <c r="G63" s="83" t="n">
        <v>48.256</v>
      </c>
      <c r="H63" s="83" t="n">
        <v>2695.16</v>
      </c>
      <c r="I63" s="83" t="n">
        <v>7.42</v>
      </c>
      <c r="J63" s="62" t="n">
        <f aca="false">H63/3600</f>
        <v>0.748655555555556</v>
      </c>
      <c r="L63" s="82" t="n">
        <v>7545.9776</v>
      </c>
      <c r="M63" s="83" t="n">
        <v>45.8845</v>
      </c>
      <c r="N63" s="83" t="n">
        <v>46.6368</v>
      </c>
      <c r="O63" s="83" t="n">
        <v>48.2529</v>
      </c>
      <c r="P63" s="83" t="n">
        <v>2700.05</v>
      </c>
      <c r="Q63" s="83" t="n">
        <v>7.41</v>
      </c>
      <c r="R63" s="62" t="n">
        <f aca="false">P63/3600</f>
        <v>0.75001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4" t="n">
        <v>3509.3544</v>
      </c>
      <c r="E64" s="85" t="n">
        <v>41.7394</v>
      </c>
      <c r="F64" s="85" t="n">
        <v>44.025</v>
      </c>
      <c r="G64" s="85" t="n">
        <v>45.3754</v>
      </c>
      <c r="H64" s="85" t="n">
        <v>2118.07</v>
      </c>
      <c r="I64" s="85" t="n">
        <v>6.1</v>
      </c>
      <c r="J64" s="67" t="n">
        <f aca="false">H64/3600</f>
        <v>0.588352777777778</v>
      </c>
      <c r="L64" s="84" t="n">
        <v>3511.188</v>
      </c>
      <c r="M64" s="85" t="n">
        <v>41.741</v>
      </c>
      <c r="N64" s="85" t="n">
        <v>44.0233</v>
      </c>
      <c r="O64" s="85" t="n">
        <v>45.3713</v>
      </c>
      <c r="P64" s="85" t="n">
        <v>2100.4</v>
      </c>
      <c r="Q64" s="85" t="n">
        <v>5.75</v>
      </c>
      <c r="R64" s="67" t="n">
        <f aca="false">P64/3600</f>
        <v>0.58344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22</v>
      </c>
      <c r="D65" s="84" t="n">
        <v>1639.2744</v>
      </c>
      <c r="E65" s="85" t="n">
        <v>38.458</v>
      </c>
      <c r="F65" s="85" t="n">
        <v>41.446</v>
      </c>
      <c r="G65" s="85" t="n">
        <v>42.4288</v>
      </c>
      <c r="H65" s="85" t="n">
        <v>1714.74</v>
      </c>
      <c r="I65" s="85" t="n">
        <v>4.61</v>
      </c>
      <c r="J65" s="67" t="n">
        <f aca="false">H65/3600</f>
        <v>0.476316666666667</v>
      </c>
      <c r="L65" s="84" t="n">
        <v>1640.088</v>
      </c>
      <c r="M65" s="85" t="n">
        <v>38.4634</v>
      </c>
      <c r="N65" s="85" t="n">
        <v>41.4615</v>
      </c>
      <c r="O65" s="85" t="n">
        <v>42.424</v>
      </c>
      <c r="P65" s="85" t="n">
        <v>1717.3</v>
      </c>
      <c r="Q65" s="85" t="n">
        <v>4.75</v>
      </c>
      <c r="R65" s="67" t="n">
        <f aca="false">P65/3600</f>
        <v>0.47702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27</v>
      </c>
      <c r="D66" s="86" t="n">
        <v>754.8952</v>
      </c>
      <c r="E66" s="87" t="n">
        <v>35.0368</v>
      </c>
      <c r="F66" s="87" t="n">
        <v>38.8598</v>
      </c>
      <c r="G66" s="87" t="n">
        <v>39.6071</v>
      </c>
      <c r="H66" s="87" t="n">
        <v>1448.39</v>
      </c>
      <c r="I66" s="87" t="n">
        <v>4.16</v>
      </c>
      <c r="J66" s="73" t="n">
        <f aca="false">H66/3600</f>
        <v>0.402330555555556</v>
      </c>
      <c r="L66" s="86" t="n">
        <v>754.4064</v>
      </c>
      <c r="M66" s="87" t="n">
        <v>35.0345</v>
      </c>
      <c r="N66" s="87" t="n">
        <v>38.8371</v>
      </c>
      <c r="O66" s="87" t="n">
        <v>39.5964</v>
      </c>
      <c r="P66" s="87" t="n">
        <v>1420.5</v>
      </c>
      <c r="Q66" s="87" t="n">
        <v>3.76</v>
      </c>
      <c r="R66" s="73" t="n">
        <f aca="false">P66/3600</f>
        <v>0.3945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12</v>
      </c>
      <c r="D67" s="82" t="n">
        <v>4086.144</v>
      </c>
      <c r="E67" s="83" t="n">
        <v>47.1814</v>
      </c>
      <c r="F67" s="83" t="n">
        <v>47.5853</v>
      </c>
      <c r="G67" s="83" t="n">
        <v>48.3057</v>
      </c>
      <c r="H67" s="83" t="n">
        <v>1758.14</v>
      </c>
      <c r="I67" s="83" t="n">
        <v>4.96</v>
      </c>
      <c r="J67" s="62" t="n">
        <f aca="false">H67/3600</f>
        <v>0.488372222222222</v>
      </c>
      <c r="L67" s="82" t="n">
        <v>4084.6504</v>
      </c>
      <c r="M67" s="83" t="n">
        <v>47.1838</v>
      </c>
      <c r="N67" s="83" t="n">
        <v>47.5855</v>
      </c>
      <c r="O67" s="83" t="n">
        <v>48.3035</v>
      </c>
      <c r="P67" s="83" t="n">
        <v>1781.37</v>
      </c>
      <c r="Q67" s="83" t="n">
        <v>4.82</v>
      </c>
      <c r="R67" s="62" t="n">
        <f aca="false">P67/3600</f>
        <v>0.4948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4" t="n">
        <v>2255.0232</v>
      </c>
      <c r="E68" s="85" t="n">
        <v>43.3272</v>
      </c>
      <c r="F68" s="85" t="n">
        <v>44.5251</v>
      </c>
      <c r="G68" s="85" t="n">
        <v>45.4808</v>
      </c>
      <c r="H68" s="85" t="n">
        <v>1526.16</v>
      </c>
      <c r="I68" s="85" t="n">
        <v>4.06</v>
      </c>
      <c r="J68" s="67" t="n">
        <f aca="false">H68/3600</f>
        <v>0.423933333333333</v>
      </c>
      <c r="L68" s="84" t="n">
        <v>2254.2368</v>
      </c>
      <c r="M68" s="85" t="n">
        <v>43.3227</v>
      </c>
      <c r="N68" s="85" t="n">
        <v>44.523</v>
      </c>
      <c r="O68" s="85" t="n">
        <v>45.4892</v>
      </c>
      <c r="P68" s="85" t="n">
        <v>1525.73</v>
      </c>
      <c r="Q68" s="85" t="n">
        <v>3.9</v>
      </c>
      <c r="R68" s="67" t="n">
        <f aca="false">P68/3600</f>
        <v>0.42381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22</v>
      </c>
      <c r="D69" s="84" t="n">
        <v>1204.0296</v>
      </c>
      <c r="E69" s="85" t="n">
        <v>39.6986</v>
      </c>
      <c r="F69" s="85" t="n">
        <v>41.7574</v>
      </c>
      <c r="G69" s="85" t="n">
        <v>42.8492</v>
      </c>
      <c r="H69" s="85" t="n">
        <v>1327.65</v>
      </c>
      <c r="I69" s="85" t="n">
        <v>3.42</v>
      </c>
      <c r="J69" s="67" t="n">
        <f aca="false">H69/3600</f>
        <v>0.368791666666667</v>
      </c>
      <c r="L69" s="84" t="n">
        <v>1203.5736</v>
      </c>
      <c r="M69" s="85" t="n">
        <v>39.7009</v>
      </c>
      <c r="N69" s="85" t="n">
        <v>41.758</v>
      </c>
      <c r="O69" s="85" t="n">
        <v>42.8371</v>
      </c>
      <c r="P69" s="85" t="n">
        <v>1332.04</v>
      </c>
      <c r="Q69" s="85" t="n">
        <v>3.45</v>
      </c>
      <c r="R69" s="67" t="n">
        <f aca="false">P69/3600</f>
        <v>0.3700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27</v>
      </c>
      <c r="D70" s="86" t="n">
        <v>591.8888</v>
      </c>
      <c r="E70" s="87" t="n">
        <v>35.9024</v>
      </c>
      <c r="F70" s="87" t="n">
        <v>39.0384</v>
      </c>
      <c r="G70" s="87" t="n">
        <v>40.2828</v>
      </c>
      <c r="H70" s="87" t="n">
        <v>1127.39</v>
      </c>
      <c r="I70" s="87" t="n">
        <v>2.68</v>
      </c>
      <c r="J70" s="73" t="n">
        <f aca="false">H70/3600</f>
        <v>0.313163888888889</v>
      </c>
      <c r="L70" s="86" t="n">
        <v>592.7264</v>
      </c>
      <c r="M70" s="87" t="n">
        <v>35.9099</v>
      </c>
      <c r="N70" s="87" t="n">
        <v>39.0519</v>
      </c>
      <c r="O70" s="87" t="n">
        <v>40.2908</v>
      </c>
      <c r="P70" s="87" t="n">
        <v>1177.52</v>
      </c>
      <c r="Q70" s="87" t="n">
        <v>3.01</v>
      </c>
      <c r="R70" s="73" t="n">
        <f aca="false">P70/3600</f>
        <v>0.3270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1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1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2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2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1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1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2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2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1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1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2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2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7" t="n">
        <v>12</v>
      </c>
      <c r="D83" s="82" t="n">
        <v>15188.9216</v>
      </c>
      <c r="E83" s="83" t="n">
        <v>46.7459</v>
      </c>
      <c r="F83" s="83" t="n">
        <v>47.8492</v>
      </c>
      <c r="G83" s="83" t="n">
        <v>49.3638</v>
      </c>
      <c r="H83" s="83" t="n">
        <v>9986.14</v>
      </c>
      <c r="I83" s="83" t="n">
        <v>22.51</v>
      </c>
      <c r="J83" s="62" t="n">
        <f aca="false">H83/3600</f>
        <v>2.77392777777778</v>
      </c>
      <c r="L83" s="82" t="n">
        <v>15178.1904</v>
      </c>
      <c r="M83" s="83" t="n">
        <v>46.7474</v>
      </c>
      <c r="N83" s="83" t="n">
        <v>47.8473</v>
      </c>
      <c r="O83" s="83" t="n">
        <v>49.3602</v>
      </c>
      <c r="P83" s="83" t="n">
        <v>10037.38</v>
      </c>
      <c r="Q83" s="83" t="n">
        <v>24.16</v>
      </c>
      <c r="R83" s="62" t="n">
        <f aca="false">P83/3600</f>
        <v>2.7881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11" t="n">
        <v>17</v>
      </c>
      <c r="D84" s="84" t="n">
        <v>7018.0128</v>
      </c>
      <c r="E84" s="85" t="n">
        <v>43.8297</v>
      </c>
      <c r="F84" s="85" t="n">
        <v>45.6059</v>
      </c>
      <c r="G84" s="85" t="n">
        <v>46.6858</v>
      </c>
      <c r="H84" s="85" t="n">
        <v>8292.29</v>
      </c>
      <c r="I84" s="85" t="n">
        <v>18.46</v>
      </c>
      <c r="J84" s="67" t="n">
        <f aca="false">H84/3600</f>
        <v>2.30341388888889</v>
      </c>
      <c r="L84" s="84" t="n">
        <v>7010.5664</v>
      </c>
      <c r="M84" s="85" t="n">
        <v>43.8302</v>
      </c>
      <c r="N84" s="85" t="n">
        <v>45.6083</v>
      </c>
      <c r="O84" s="85" t="n">
        <v>46.6888</v>
      </c>
      <c r="P84" s="85" t="n">
        <v>8335.89</v>
      </c>
      <c r="Q84" s="85" t="n">
        <v>19.82</v>
      </c>
      <c r="R84" s="67" t="n">
        <f aca="false">P84/3600</f>
        <v>2.3155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11" t="n">
        <v>22</v>
      </c>
      <c r="D85" s="84" t="n">
        <v>3578.0304</v>
      </c>
      <c r="E85" s="85" t="n">
        <v>40.8277</v>
      </c>
      <c r="F85" s="85" t="n">
        <v>43.3404</v>
      </c>
      <c r="G85" s="85" t="n">
        <v>43.9505</v>
      </c>
      <c r="H85" s="85" t="n">
        <v>7161.35</v>
      </c>
      <c r="I85" s="85" t="n">
        <v>16.08</v>
      </c>
      <c r="J85" s="67" t="n">
        <f aca="false">H85/3600</f>
        <v>1.98926388888889</v>
      </c>
      <c r="L85" s="84" t="n">
        <v>3574.5456</v>
      </c>
      <c r="M85" s="85" t="n">
        <v>40.8268</v>
      </c>
      <c r="N85" s="85" t="n">
        <v>43.3446</v>
      </c>
      <c r="O85" s="85" t="n">
        <v>43.9615</v>
      </c>
      <c r="P85" s="85" t="n">
        <v>7145.63</v>
      </c>
      <c r="Q85" s="85" t="n">
        <v>15.44</v>
      </c>
      <c r="R85" s="67" t="n">
        <f aca="false">P85/3600</f>
        <v>1.98489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16" t="n">
        <v>27</v>
      </c>
      <c r="D86" s="86" t="n">
        <v>1772.3632</v>
      </c>
      <c r="E86" s="87" t="n">
        <v>37.5785</v>
      </c>
      <c r="F86" s="87" t="n">
        <v>40.7389</v>
      </c>
      <c r="G86" s="87" t="n">
        <v>41.0245</v>
      </c>
      <c r="H86" s="87" t="n">
        <v>6232.37</v>
      </c>
      <c r="I86" s="87" t="n">
        <v>13.33</v>
      </c>
      <c r="J86" s="73" t="n">
        <f aca="false">H86/3600</f>
        <v>1.73121388888889</v>
      </c>
      <c r="L86" s="86" t="n">
        <v>1771.6232</v>
      </c>
      <c r="M86" s="87" t="n">
        <v>37.579</v>
      </c>
      <c r="N86" s="87" t="n">
        <v>40.7487</v>
      </c>
      <c r="O86" s="87" t="n">
        <v>41.0076</v>
      </c>
      <c r="P86" s="87" t="n">
        <v>6199.56</v>
      </c>
      <c r="Q86" s="87" t="n">
        <v>13.1</v>
      </c>
      <c r="R86" s="73" t="n">
        <f aca="false">P86/3600</f>
        <v>1.722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7" t="n">
        <v>12</v>
      </c>
      <c r="D87" s="82" t="n">
        <v>15575.5565</v>
      </c>
      <c r="E87" s="83" t="n">
        <v>50.2064</v>
      </c>
      <c r="F87" s="83" t="n">
        <v>51.573</v>
      </c>
      <c r="G87" s="83" t="n">
        <v>51.8386</v>
      </c>
      <c r="H87" s="83" t="n">
        <v>19383.23</v>
      </c>
      <c r="I87" s="83" t="n">
        <v>38.79</v>
      </c>
      <c r="J87" s="62" t="n">
        <f aca="false">H87/3600</f>
        <v>5.38423055555556</v>
      </c>
      <c r="L87" s="82" t="n">
        <v>15598.3262</v>
      </c>
      <c r="M87" s="83" t="n">
        <v>50.2074</v>
      </c>
      <c r="N87" s="83" t="n">
        <v>51.5745</v>
      </c>
      <c r="O87" s="83" t="n">
        <v>51.8355</v>
      </c>
      <c r="P87" s="83" t="n">
        <v>19466.85</v>
      </c>
      <c r="Q87" s="83" t="n">
        <v>38.15</v>
      </c>
      <c r="R87" s="62" t="n">
        <f aca="false">P87/3600</f>
        <v>5.407458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11" t="n">
        <v>17</v>
      </c>
      <c r="D88" s="84" t="n">
        <v>9550.5725</v>
      </c>
      <c r="E88" s="85" t="n">
        <v>46.4901</v>
      </c>
      <c r="F88" s="85" t="n">
        <v>48.6955</v>
      </c>
      <c r="G88" s="85" t="n">
        <v>48.9057</v>
      </c>
      <c r="H88" s="85" t="n">
        <v>17688</v>
      </c>
      <c r="I88" s="85" t="n">
        <v>33.76</v>
      </c>
      <c r="J88" s="67" t="n">
        <f aca="false">H88/3600</f>
        <v>4.91333333333333</v>
      </c>
      <c r="L88" s="84" t="n">
        <v>9556.2792</v>
      </c>
      <c r="M88" s="85" t="n">
        <v>46.49</v>
      </c>
      <c r="N88" s="85" t="n">
        <v>48.6908</v>
      </c>
      <c r="O88" s="85" t="n">
        <v>48.8991</v>
      </c>
      <c r="P88" s="85" t="n">
        <v>17641.54</v>
      </c>
      <c r="Q88" s="85" t="n">
        <v>34.07</v>
      </c>
      <c r="R88" s="67" t="n">
        <f aca="false">P88/3600</f>
        <v>4.90042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11" t="n">
        <v>22</v>
      </c>
      <c r="D89" s="84" t="n">
        <v>5444.8694</v>
      </c>
      <c r="E89" s="85" t="n">
        <v>42.6163</v>
      </c>
      <c r="F89" s="85" t="n">
        <v>46.0253</v>
      </c>
      <c r="G89" s="85" t="n">
        <v>46.0623</v>
      </c>
      <c r="H89" s="85" t="n">
        <v>15496.85</v>
      </c>
      <c r="I89" s="85" t="n">
        <v>31.21</v>
      </c>
      <c r="J89" s="67" t="n">
        <f aca="false">H89/3600</f>
        <v>4.30468055555556</v>
      </c>
      <c r="L89" s="84" t="n">
        <v>5448.6691</v>
      </c>
      <c r="M89" s="85" t="n">
        <v>42.6165</v>
      </c>
      <c r="N89" s="85" t="n">
        <v>46.0258</v>
      </c>
      <c r="O89" s="85" t="n">
        <v>46.0685</v>
      </c>
      <c r="P89" s="85" t="n">
        <v>15540.02</v>
      </c>
      <c r="Q89" s="85" t="n">
        <v>31.57</v>
      </c>
      <c r="R89" s="67" t="n">
        <f aca="false">P89/3600</f>
        <v>4.3166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16" t="n">
        <v>27</v>
      </c>
      <c r="D90" s="86" t="n">
        <v>2802.0802</v>
      </c>
      <c r="E90" s="87" t="n">
        <v>38.5595</v>
      </c>
      <c r="F90" s="87" t="n">
        <v>43.2501</v>
      </c>
      <c r="G90" s="87" t="n">
        <v>43.2135</v>
      </c>
      <c r="H90" s="87" t="n">
        <v>13222.47</v>
      </c>
      <c r="I90" s="87" t="n">
        <v>25.88</v>
      </c>
      <c r="J90" s="73" t="n">
        <f aca="false">H90/3600</f>
        <v>3.67290833333333</v>
      </c>
      <c r="L90" s="86" t="n">
        <v>2803.1726</v>
      </c>
      <c r="M90" s="87" t="n">
        <v>38.5596</v>
      </c>
      <c r="N90" s="87" t="n">
        <v>43.2488</v>
      </c>
      <c r="O90" s="87" t="n">
        <v>43.2096</v>
      </c>
      <c r="P90" s="87" t="n">
        <v>13257.88</v>
      </c>
      <c r="Q90" s="87" t="n">
        <v>25.63</v>
      </c>
      <c r="R90" s="73" t="n">
        <f aca="false">P90/3600</f>
        <v>3.68274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7" t="n">
        <v>12</v>
      </c>
      <c r="D91" s="82" t="n">
        <v>2444.3872</v>
      </c>
      <c r="E91" s="83" t="n">
        <v>55.1267</v>
      </c>
      <c r="F91" s="83" t="n">
        <v>54.3029</v>
      </c>
      <c r="G91" s="83" t="n">
        <v>54.3592</v>
      </c>
      <c r="H91" s="83" t="n">
        <v>5407.2</v>
      </c>
      <c r="I91" s="83" t="n">
        <v>11.09</v>
      </c>
      <c r="J91" s="62" t="n">
        <f aca="false">H91/3600</f>
        <v>1.502</v>
      </c>
      <c r="L91" s="82" t="n">
        <v>2459.5536</v>
      </c>
      <c r="M91" s="83" t="n">
        <v>55.1</v>
      </c>
      <c r="N91" s="83" t="n">
        <v>54.315</v>
      </c>
      <c r="O91" s="83" t="n">
        <v>54.3705</v>
      </c>
      <c r="P91" s="83" t="n">
        <v>5469.11</v>
      </c>
      <c r="Q91" s="83" t="n">
        <v>11.52</v>
      </c>
      <c r="R91" s="62" t="n">
        <f aca="false">P91/3600</f>
        <v>1.51919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11" t="n">
        <v>17</v>
      </c>
      <c r="D92" s="84" t="n">
        <v>1934.348</v>
      </c>
      <c r="E92" s="85" t="n">
        <v>51.8672</v>
      </c>
      <c r="F92" s="85" t="n">
        <v>49.9205</v>
      </c>
      <c r="G92" s="85" t="n">
        <v>50.0144</v>
      </c>
      <c r="H92" s="85" t="n">
        <v>5271.42</v>
      </c>
      <c r="I92" s="85" t="n">
        <v>11.78</v>
      </c>
      <c r="J92" s="67" t="n">
        <f aca="false">H92/3600</f>
        <v>1.46428333333333</v>
      </c>
      <c r="L92" s="84" t="n">
        <v>1924.42</v>
      </c>
      <c r="M92" s="85" t="n">
        <v>51.8572</v>
      </c>
      <c r="N92" s="85" t="n">
        <v>49.9101</v>
      </c>
      <c r="O92" s="85" t="n">
        <v>50.0184</v>
      </c>
      <c r="P92" s="85" t="n">
        <v>5271.61</v>
      </c>
      <c r="Q92" s="85" t="n">
        <v>11.1</v>
      </c>
      <c r="R92" s="67" t="n">
        <f aca="false">P92/3600</f>
        <v>1.4643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11" t="n">
        <v>22</v>
      </c>
      <c r="D93" s="84" t="n">
        <v>1498.4888</v>
      </c>
      <c r="E93" s="85" t="n">
        <v>48.049</v>
      </c>
      <c r="F93" s="85" t="n">
        <v>45.888</v>
      </c>
      <c r="G93" s="85" t="n">
        <v>46.0129</v>
      </c>
      <c r="H93" s="85" t="n">
        <v>5172.7</v>
      </c>
      <c r="I93" s="85" t="n">
        <v>11</v>
      </c>
      <c r="J93" s="67" t="n">
        <f aca="false">H93/3600</f>
        <v>1.43686111111111</v>
      </c>
      <c r="L93" s="84" t="n">
        <v>1493.8952</v>
      </c>
      <c r="M93" s="85" t="n">
        <v>48.0518</v>
      </c>
      <c r="N93" s="85" t="n">
        <v>45.8835</v>
      </c>
      <c r="O93" s="85" t="n">
        <v>46.0112</v>
      </c>
      <c r="P93" s="85" t="n">
        <v>5157.28</v>
      </c>
      <c r="Q93" s="85" t="n">
        <v>11.01</v>
      </c>
      <c r="R93" s="67" t="n">
        <f aca="false">P93/3600</f>
        <v>1.4325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16" t="n">
        <v>27</v>
      </c>
      <c r="D94" s="86" t="n">
        <v>1124.5368</v>
      </c>
      <c r="E94" s="87" t="n">
        <v>43.6419</v>
      </c>
      <c r="F94" s="87" t="n">
        <v>41.8062</v>
      </c>
      <c r="G94" s="87" t="n">
        <v>42.0677</v>
      </c>
      <c r="H94" s="87" t="n">
        <v>5119.74</v>
      </c>
      <c r="I94" s="87" t="n">
        <v>11.58</v>
      </c>
      <c r="J94" s="73" t="n">
        <f aca="false">H94/3600</f>
        <v>1.42215</v>
      </c>
      <c r="L94" s="86" t="n">
        <v>1121.2968</v>
      </c>
      <c r="M94" s="87" t="n">
        <v>43.6538</v>
      </c>
      <c r="N94" s="87" t="n">
        <v>41.7906</v>
      </c>
      <c r="O94" s="87" t="n">
        <v>42.0667</v>
      </c>
      <c r="P94" s="87" t="n">
        <v>5140.89</v>
      </c>
      <c r="Q94" s="87" t="n">
        <v>11.29</v>
      </c>
      <c r="R94" s="73" t="n">
        <f aca="false">P94/3600</f>
        <v>1.4280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7" t="n">
        <v>12</v>
      </c>
      <c r="D95" s="82" t="n">
        <v>1884.4029</v>
      </c>
      <c r="E95" s="83" t="n">
        <v>57.7294</v>
      </c>
      <c r="F95" s="83" t="n">
        <v>60.1948</v>
      </c>
      <c r="G95" s="83" t="n">
        <v>60.8134</v>
      </c>
      <c r="H95" s="83" t="n">
        <v>10034.55</v>
      </c>
      <c r="I95" s="83" t="n">
        <v>21.8</v>
      </c>
      <c r="J95" s="62" t="n">
        <f aca="false">H95/3600</f>
        <v>2.787375</v>
      </c>
      <c r="L95" s="82" t="n">
        <v>1884.4451</v>
      </c>
      <c r="M95" s="83" t="n">
        <v>57.734</v>
      </c>
      <c r="N95" s="83" t="n">
        <v>60.1981</v>
      </c>
      <c r="O95" s="83" t="n">
        <v>60.8085</v>
      </c>
      <c r="P95" s="83" t="n">
        <v>10042.64</v>
      </c>
      <c r="Q95" s="83" t="n">
        <v>21.71</v>
      </c>
      <c r="R95" s="62" t="n">
        <f aca="false">P95/3600</f>
        <v>2.7896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11" t="n">
        <v>17</v>
      </c>
      <c r="D96" s="84" t="n">
        <v>1279.2973</v>
      </c>
      <c r="E96" s="85" t="n">
        <v>54.1733</v>
      </c>
      <c r="F96" s="85" t="n">
        <v>56.8377</v>
      </c>
      <c r="G96" s="85" t="n">
        <v>57.6449</v>
      </c>
      <c r="H96" s="85" t="n">
        <v>9766.87</v>
      </c>
      <c r="I96" s="85" t="n">
        <v>23.42</v>
      </c>
      <c r="J96" s="67" t="n">
        <f aca="false">H96/3600</f>
        <v>2.71301944444445</v>
      </c>
      <c r="L96" s="84" t="n">
        <v>1278.2362</v>
      </c>
      <c r="M96" s="85" t="n">
        <v>54.1815</v>
      </c>
      <c r="N96" s="85" t="n">
        <v>56.7865</v>
      </c>
      <c r="O96" s="85" t="n">
        <v>57.5646</v>
      </c>
      <c r="P96" s="85" t="n">
        <v>9762.57</v>
      </c>
      <c r="Q96" s="85" t="n">
        <v>21.85</v>
      </c>
      <c r="R96" s="67" t="n">
        <f aca="false">P96/3600</f>
        <v>2.7118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11" t="n">
        <v>22</v>
      </c>
      <c r="D97" s="84" t="n">
        <v>836.4371</v>
      </c>
      <c r="E97" s="85" t="n">
        <v>50.5107</v>
      </c>
      <c r="F97" s="85" t="n">
        <v>53.7822</v>
      </c>
      <c r="G97" s="85" t="n">
        <v>54.7917</v>
      </c>
      <c r="H97" s="85" t="n">
        <v>9389.3</v>
      </c>
      <c r="I97" s="85" t="n">
        <v>21.27</v>
      </c>
      <c r="J97" s="67" t="n">
        <f aca="false">H97/3600</f>
        <v>2.60813888888889</v>
      </c>
      <c r="L97" s="84" t="n">
        <v>835.7565</v>
      </c>
      <c r="M97" s="85" t="n">
        <v>50.521</v>
      </c>
      <c r="N97" s="85" t="n">
        <v>53.8034</v>
      </c>
      <c r="O97" s="85" t="n">
        <v>54.8167</v>
      </c>
      <c r="P97" s="85" t="n">
        <v>9458.82</v>
      </c>
      <c r="Q97" s="85" t="n">
        <v>21.76</v>
      </c>
      <c r="R97" s="67" t="n">
        <f aca="false">P97/3600</f>
        <v>2.6274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16" t="n">
        <v>27</v>
      </c>
      <c r="D98" s="86" t="n">
        <v>521.3898</v>
      </c>
      <c r="E98" s="87" t="n">
        <v>46.6957</v>
      </c>
      <c r="F98" s="87" t="n">
        <v>50.6651</v>
      </c>
      <c r="G98" s="87" t="n">
        <v>51.7986</v>
      </c>
      <c r="H98" s="87" t="n">
        <v>9101.35</v>
      </c>
      <c r="I98" s="87" t="n">
        <v>21.54</v>
      </c>
      <c r="J98" s="73" t="n">
        <f aca="false">H98/3600</f>
        <v>2.52815277777778</v>
      </c>
      <c r="L98" s="86" t="n">
        <v>522.1238</v>
      </c>
      <c r="M98" s="87" t="n">
        <v>46.6916</v>
      </c>
      <c r="N98" s="87" t="n">
        <v>50.716</v>
      </c>
      <c r="O98" s="87" t="n">
        <v>51.8217</v>
      </c>
      <c r="P98" s="87" t="n">
        <v>9168.49</v>
      </c>
      <c r="Q98" s="87" t="n">
        <v>21.23</v>
      </c>
      <c r="R98" s="73" t="n">
        <f aca="false">P98/3600</f>
        <v>2.54680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7.8773807140655</v>
      </c>
      <c r="J106" s="88" t="n">
        <f aca="false">GEOMEAN(J3:J98)</f>
        <v>3.23104149326606</v>
      </c>
      <c r="Q106" s="88" t="n">
        <f aca="false">GEOMEAN(Q3:Q98)</f>
        <v>27.8159268107963</v>
      </c>
      <c r="R106" s="88" t="n">
        <f aca="false">GEOMEAN(R3:R98)</f>
        <v>3.2324639768904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7795563941266</v>
      </c>
      <c r="R107" s="89" t="n">
        <f aca="false">R106/J106</f>
        <v>1.0004402554493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16354722222222</v>
      </c>
      <c r="J108" s="88" t="n">
        <f aca="false">SUM(J3:J98)</f>
        <v>498.056125</v>
      </c>
      <c r="Q108" s="88" t="n">
        <f aca="false">SUM(Q3:Q98)/3600</f>
        <v>1.163525</v>
      </c>
      <c r="R108" s="88" t="n">
        <f aca="false">SUM(R3:R98)</f>
        <v>498.28393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30.4014650383243</v>
      </c>
      <c r="J113" s="88" t="n">
        <f aca="false">GEOMEAN(J3:J70)</f>
        <v>3.43818334928419</v>
      </c>
      <c r="Q113" s="88" t="n">
        <f aca="false">GEOMEAN(Q3:Q70)</f>
        <v>30.3334377678321</v>
      </c>
      <c r="R113" s="88" t="n">
        <f aca="false">GEOMEAN(R3:R70)</f>
        <v>3.438148272100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7762368675114</v>
      </c>
      <c r="R114" s="89" t="n">
        <f aca="false">R113/J113</f>
        <v>0.9999897977566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4-28T09:23:57Z</dcterms:modified>
  <cp:revision>0</cp:revision>
  <dc:subject/>
  <dc:title/>
</cp:coreProperties>
</file>