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 6.0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559377"/>
        <c:axId val="72891031"/>
      </c:scatterChart>
      <c:valAx>
        <c:axId val="6055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031"/>
        <c:crossesAt val="0"/>
        <c:crossBetween val="midCat"/>
      </c:valAx>
      <c:valAx>
        <c:axId val="728910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351036"/>
        <c:axId val="75552408"/>
      </c:scatterChart>
      <c:valAx>
        <c:axId val="3035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408"/>
        <c:crossesAt val="0"/>
        <c:crossBetween val="midCat"/>
      </c:valAx>
      <c:valAx>
        <c:axId val="755524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0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483808"/>
        <c:axId val="83632962"/>
      </c:scatterChart>
      <c:valAx>
        <c:axId val="2348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962"/>
        <c:crossesAt val="0"/>
        <c:crossBetween val="midCat"/>
      </c:valAx>
      <c:valAx>
        <c:axId val="836329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355316"/>
        <c:axId val="35888023"/>
      </c:scatterChart>
      <c:valAx>
        <c:axId val="6135531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023"/>
        <c:crossesAt val="0"/>
        <c:crossBetween val="midCat"/>
      </c:valAx>
      <c:valAx>
        <c:axId val="358880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3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3508521195072</v>
      </c>
      <c r="D12" s="23"/>
      <c r="E12" s="23"/>
      <c r="F12" s="23" t="n">
        <f aca="false">'AI-HE10'!R114</f>
        <v>1.1189143904232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8287371533277</v>
      </c>
      <c r="D13" s="24"/>
      <c r="E13" s="24"/>
      <c r="F13" s="24" t="n">
        <f aca="false">'AI-HE10'!Q114</f>
        <v>0.98537503723435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63675163423192</v>
      </c>
      <c r="D25" s="23"/>
      <c r="E25" s="23"/>
      <c r="F25" s="23" t="n">
        <f aca="false">'RA-HE10'!R114</f>
        <v>1.0017754073612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073015386444</v>
      </c>
      <c r="D26" s="24"/>
      <c r="E26" s="24"/>
      <c r="F26" s="24" t="n">
        <f aca="false">'RA-HE10'!Q114</f>
        <v>0.9800006715653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66723100998121</v>
      </c>
      <c r="D38" s="23"/>
      <c r="E38" s="23"/>
      <c r="F38" s="23" t="n">
        <f aca="false">'LB-HE10'!R114</f>
        <v>0.98792465999662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5896674614183</v>
      </c>
      <c r="D39" s="24"/>
      <c r="E39" s="24"/>
      <c r="F39" s="24" t="n">
        <f aca="false">'LB-HE10'!Q114</f>
        <v>0.99240127836004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4" colorId="64" zoomScale="70" zoomScaleNormal="7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4.94</v>
      </c>
      <c r="J19" s="51" t="n">
        <f aca="false">H19/3600</f>
        <v>6.99617222222222</v>
      </c>
      <c r="L19" s="71" t="n">
        <v>5131.1832</v>
      </c>
      <c r="M19" s="72" t="n">
        <v>41.9107</v>
      </c>
      <c r="N19" s="72" t="n">
        <v>43.3815</v>
      </c>
      <c r="O19" s="72" t="n">
        <v>44.962</v>
      </c>
      <c r="P19" s="72" t="n">
        <v>23590.14</v>
      </c>
      <c r="Q19" s="72" t="n">
        <v>35.21</v>
      </c>
      <c r="R19" s="51" t="n">
        <f aca="false">P19/3600</f>
        <v>6.5528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28.67</v>
      </c>
      <c r="J20" s="56" t="n">
        <f aca="false">H20/3600</f>
        <v>6.06957222222222</v>
      </c>
      <c r="L20" s="73" t="n">
        <v>2402.8112</v>
      </c>
      <c r="M20" s="74" t="n">
        <v>39.8658</v>
      </c>
      <c r="N20" s="74" t="n">
        <v>41.7374</v>
      </c>
      <c r="O20" s="74" t="n">
        <v>42.9036</v>
      </c>
      <c r="P20" s="74" t="n">
        <v>20715.99</v>
      </c>
      <c r="Q20" s="74" t="n">
        <v>28.8</v>
      </c>
      <c r="R20" s="56" t="n">
        <f aca="false">P20/3600</f>
        <v>5.7544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4.2</v>
      </c>
      <c r="J21" s="56" t="n">
        <f aca="false">H21/3600</f>
        <v>5.23451388888889</v>
      </c>
      <c r="L21" s="73" t="n">
        <v>1161.2128</v>
      </c>
      <c r="M21" s="74" t="n">
        <v>37.2736</v>
      </c>
      <c r="N21" s="74" t="n">
        <v>40.5208</v>
      </c>
      <c r="O21" s="74" t="n">
        <v>41.6369</v>
      </c>
      <c r="P21" s="74" t="n">
        <v>18637.49</v>
      </c>
      <c r="Q21" s="74" t="n">
        <v>24.61</v>
      </c>
      <c r="R21" s="56" t="n">
        <f aca="false">P21/3600</f>
        <v>5.1770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42</v>
      </c>
      <c r="J22" s="62" t="n">
        <f aca="false">H22/3600</f>
        <v>4.83046111111111</v>
      </c>
      <c r="L22" s="75" t="n">
        <v>567.868</v>
      </c>
      <c r="M22" s="76" t="n">
        <v>34.6372</v>
      </c>
      <c r="N22" s="76" t="n">
        <v>39.6697</v>
      </c>
      <c r="O22" s="76" t="n">
        <v>40.8613</v>
      </c>
      <c r="P22" s="76" t="n">
        <v>16901.8</v>
      </c>
      <c r="Q22" s="76" t="n">
        <v>21.36</v>
      </c>
      <c r="R22" s="62" t="n">
        <f aca="false">P22/3600</f>
        <v>4.6949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36.97</v>
      </c>
      <c r="J23" s="51" t="n">
        <f aca="false">H23/3600</f>
        <v>6.28090277777778</v>
      </c>
      <c r="L23" s="71" t="n">
        <v>7797.4712</v>
      </c>
      <c r="M23" s="72" t="n">
        <v>40.0192</v>
      </c>
      <c r="N23" s="72" t="n">
        <v>42.0412</v>
      </c>
      <c r="O23" s="72" t="n">
        <v>43.2228</v>
      </c>
      <c r="P23" s="72" t="n">
        <v>22441.98</v>
      </c>
      <c r="Q23" s="72" t="n">
        <v>37.14</v>
      </c>
      <c r="R23" s="51" t="n">
        <f aca="false">P23/3600</f>
        <v>6.2338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29.18</v>
      </c>
      <c r="J24" s="56" t="n">
        <f aca="false">H24/3600</f>
        <v>5.23936388888889</v>
      </c>
      <c r="L24" s="73" t="n">
        <v>3144.152</v>
      </c>
      <c r="M24" s="74" t="n">
        <v>37.0902</v>
      </c>
      <c r="N24" s="74" t="n">
        <v>39.8834</v>
      </c>
      <c r="O24" s="74" t="n">
        <v>40.874</v>
      </c>
      <c r="P24" s="74" t="n">
        <v>19668.51</v>
      </c>
      <c r="Q24" s="74" t="n">
        <v>28.55</v>
      </c>
      <c r="R24" s="56" t="n">
        <f aca="false">P24/3600</f>
        <v>5.4634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3.54</v>
      </c>
      <c r="J25" s="56" t="n">
        <f aca="false">H25/3600</f>
        <v>4.59725</v>
      </c>
      <c r="L25" s="73" t="n">
        <v>1338.4504</v>
      </c>
      <c r="M25" s="74" t="n">
        <v>34.2706</v>
      </c>
      <c r="N25" s="74" t="n">
        <v>38.27</v>
      </c>
      <c r="O25" s="74" t="n">
        <v>39.4824</v>
      </c>
      <c r="P25" s="74" t="n">
        <v>16617.6</v>
      </c>
      <c r="Q25" s="74" t="n">
        <v>23.77</v>
      </c>
      <c r="R25" s="56" t="n">
        <f aca="false">P25/3600</f>
        <v>4.61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0.33</v>
      </c>
      <c r="J26" s="62" t="n">
        <f aca="false">H26/3600</f>
        <v>4.19006666666667</v>
      </c>
      <c r="L26" s="75" t="n">
        <v>579.3432</v>
      </c>
      <c r="M26" s="76" t="n">
        <v>31.6595</v>
      </c>
      <c r="N26" s="76" t="n">
        <v>37.1716</v>
      </c>
      <c r="O26" s="76" t="n">
        <v>38.7448</v>
      </c>
      <c r="P26" s="76" t="n">
        <v>15324.45</v>
      </c>
      <c r="Q26" s="76" t="n">
        <v>20.22</v>
      </c>
      <c r="R26" s="62" t="n">
        <f aca="false">P26/3600</f>
        <v>4.2567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74.38</v>
      </c>
      <c r="J27" s="51" t="n">
        <f aca="false">H27/3600</f>
        <v>13.4897722222222</v>
      </c>
      <c r="L27" s="71" t="n">
        <v>19552.5936</v>
      </c>
      <c r="M27" s="72" t="n">
        <v>38.7927</v>
      </c>
      <c r="N27" s="72" t="n">
        <v>40.1938</v>
      </c>
      <c r="O27" s="72" t="n">
        <v>43.4606</v>
      </c>
      <c r="P27" s="72" t="n">
        <v>46767.11</v>
      </c>
      <c r="Q27" s="72" t="n">
        <v>74.77</v>
      </c>
      <c r="R27" s="51" t="n">
        <f aca="false">P27/3600</f>
        <v>12.9908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51.29</v>
      </c>
      <c r="J28" s="56" t="n">
        <f aca="false">H28/3600</f>
        <v>10.7489833333333</v>
      </c>
      <c r="L28" s="73" t="n">
        <v>5700.0688</v>
      </c>
      <c r="M28" s="74" t="n">
        <v>36.8305</v>
      </c>
      <c r="N28" s="74" t="n">
        <v>38.9533</v>
      </c>
      <c r="O28" s="74" t="n">
        <v>41.4571</v>
      </c>
      <c r="P28" s="74" t="n">
        <v>37862.36</v>
      </c>
      <c r="Q28" s="74" t="n">
        <v>51.16</v>
      </c>
      <c r="R28" s="56" t="n">
        <f aca="false">P28/3600</f>
        <v>10.5173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42.93</v>
      </c>
      <c r="J29" s="56" t="n">
        <f aca="false">H29/3600</f>
        <v>9.54671944444445</v>
      </c>
      <c r="L29" s="73" t="n">
        <v>2598.9968</v>
      </c>
      <c r="M29" s="74" t="n">
        <v>34.6976</v>
      </c>
      <c r="N29" s="74" t="n">
        <v>38.0188</v>
      </c>
      <c r="O29" s="74" t="n">
        <v>39.8352</v>
      </c>
      <c r="P29" s="74" t="n">
        <v>33862.58</v>
      </c>
      <c r="Q29" s="74" t="n">
        <v>42.4</v>
      </c>
      <c r="R29" s="56" t="n">
        <f aca="false">P29/3600</f>
        <v>9.4062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37.1</v>
      </c>
      <c r="J30" s="62" t="n">
        <f aca="false">H30/3600</f>
        <v>8.719175</v>
      </c>
      <c r="L30" s="75" t="n">
        <v>1288.5248</v>
      </c>
      <c r="M30" s="76" t="n">
        <v>32.3952</v>
      </c>
      <c r="N30" s="76" t="n">
        <v>37.2925</v>
      </c>
      <c r="O30" s="76" t="n">
        <v>38.6399</v>
      </c>
      <c r="P30" s="76" t="n">
        <v>31341.5</v>
      </c>
      <c r="Q30" s="76" t="n">
        <v>40.15</v>
      </c>
      <c r="R30" s="62" t="n">
        <f aca="false">P30/3600</f>
        <v>8.7059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82.52</v>
      </c>
      <c r="J31" s="51" t="n">
        <f aca="false">H31/3600</f>
        <v>16.4782611111111</v>
      </c>
      <c r="L31" s="71" t="n">
        <v>19337.644</v>
      </c>
      <c r="M31" s="72" t="n">
        <v>39.549</v>
      </c>
      <c r="N31" s="72" t="n">
        <v>43.8221</v>
      </c>
      <c r="O31" s="72" t="n">
        <v>45.1283</v>
      </c>
      <c r="P31" s="72" t="n">
        <v>54701.45</v>
      </c>
      <c r="Q31" s="72" t="n">
        <v>82.48</v>
      </c>
      <c r="R31" s="51" t="n">
        <f aca="false">P31/3600</f>
        <v>15.1948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6.82</v>
      </c>
      <c r="J32" s="56" t="n">
        <f aca="false">H32/3600</f>
        <v>13.6047888888889</v>
      </c>
      <c r="L32" s="73" t="n">
        <v>6703.6976</v>
      </c>
      <c r="M32" s="74" t="n">
        <v>37.6647</v>
      </c>
      <c r="N32" s="74" t="n">
        <v>42.3831</v>
      </c>
      <c r="O32" s="74" t="n">
        <v>42.9079</v>
      </c>
      <c r="P32" s="74" t="n">
        <v>45708.28</v>
      </c>
      <c r="Q32" s="74" t="n">
        <v>70.05</v>
      </c>
      <c r="R32" s="56" t="n">
        <f aca="false">P32/3600</f>
        <v>12.6967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3.67</v>
      </c>
      <c r="J33" s="56" t="n">
        <f aca="false">H33/3600</f>
        <v>11.4650111111111</v>
      </c>
      <c r="L33" s="73" t="n">
        <v>3148.2456</v>
      </c>
      <c r="M33" s="74" t="n">
        <v>35.7046</v>
      </c>
      <c r="N33" s="74" t="n">
        <v>41.0891</v>
      </c>
      <c r="O33" s="74" t="n">
        <v>40.9961</v>
      </c>
      <c r="P33" s="74" t="n">
        <v>40140.04</v>
      </c>
      <c r="Q33" s="74" t="n">
        <v>54.15</v>
      </c>
      <c r="R33" s="56" t="n">
        <f aca="false">P33/3600</f>
        <v>11.1500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46.7</v>
      </c>
      <c r="J34" s="62" t="n">
        <f aca="false">H34/3600</f>
        <v>10.2665361111111</v>
      </c>
      <c r="L34" s="75" t="n">
        <v>1615.4488</v>
      </c>
      <c r="M34" s="76" t="n">
        <v>33.5894</v>
      </c>
      <c r="N34" s="76" t="n">
        <v>40.0592</v>
      </c>
      <c r="O34" s="76" t="n">
        <v>39.5768</v>
      </c>
      <c r="P34" s="76" t="n">
        <v>38187.64</v>
      </c>
      <c r="Q34" s="76" t="n">
        <v>47.12</v>
      </c>
      <c r="R34" s="62" t="n">
        <f aca="false">P34/3600</f>
        <v>10.6076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25.06</v>
      </c>
      <c r="J35" s="51" t="n">
        <f aca="false">H35/3600</f>
        <v>18.6491972222222</v>
      </c>
      <c r="L35" s="71" t="n">
        <v>52877.6528</v>
      </c>
      <c r="M35" s="72" t="n">
        <v>38.3536</v>
      </c>
      <c r="N35" s="72" t="n">
        <v>42.0574</v>
      </c>
      <c r="O35" s="72" t="n">
        <v>44.159</v>
      </c>
      <c r="P35" s="72" t="n">
        <v>64083.96</v>
      </c>
      <c r="Q35" s="72" t="n">
        <v>123.34</v>
      </c>
      <c r="R35" s="51" t="n">
        <f aca="false">P35/3600</f>
        <v>17.80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0.23</v>
      </c>
      <c r="J36" s="56" t="n">
        <f aca="false">H36/3600</f>
        <v>12.1935861111111</v>
      </c>
      <c r="L36" s="73" t="n">
        <v>7347.6184</v>
      </c>
      <c r="M36" s="74" t="n">
        <v>35.476</v>
      </c>
      <c r="N36" s="74" t="n">
        <v>40.5962</v>
      </c>
      <c r="O36" s="74" t="n">
        <v>42.92</v>
      </c>
      <c r="P36" s="74" t="n">
        <v>43821.01</v>
      </c>
      <c r="Q36" s="74" t="n">
        <v>71.55</v>
      </c>
      <c r="R36" s="56" t="n">
        <f aca="false">P36/3600</f>
        <v>12.1725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61.58</v>
      </c>
      <c r="J37" s="56" t="n">
        <f aca="false">H37/3600</f>
        <v>10.5029861111111</v>
      </c>
      <c r="L37" s="73" t="n">
        <v>1964.2496</v>
      </c>
      <c r="M37" s="74" t="n">
        <v>33.7029</v>
      </c>
      <c r="N37" s="74" t="n">
        <v>39.2814</v>
      </c>
      <c r="O37" s="74" t="n">
        <v>41.8437</v>
      </c>
      <c r="P37" s="74" t="n">
        <v>37491.26</v>
      </c>
      <c r="Q37" s="74" t="n">
        <v>56.61</v>
      </c>
      <c r="R37" s="56" t="n">
        <f aca="false">P37/3600</f>
        <v>10.4142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8.02</v>
      </c>
      <c r="J38" s="62" t="n">
        <f aca="false">H38/3600</f>
        <v>9.71629722222222</v>
      </c>
      <c r="L38" s="75" t="n">
        <v>770.5104</v>
      </c>
      <c r="M38" s="76" t="n">
        <v>31.5741</v>
      </c>
      <c r="N38" s="76" t="n">
        <v>38.4139</v>
      </c>
      <c r="O38" s="76" t="n">
        <v>41.0207</v>
      </c>
      <c r="P38" s="76" t="n">
        <v>34921.31</v>
      </c>
      <c r="Q38" s="76" t="n">
        <v>48.53</v>
      </c>
      <c r="R38" s="62" t="n">
        <f aca="false">P38/3600</f>
        <v>9.7003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6.26</v>
      </c>
      <c r="J39" s="51" t="n">
        <f aca="false">H39/3600</f>
        <v>2.79218611111111</v>
      </c>
      <c r="L39" s="71" t="n">
        <v>3595.3872</v>
      </c>
      <c r="M39" s="72" t="n">
        <v>40.4435</v>
      </c>
      <c r="N39" s="72" t="n">
        <v>42.8603</v>
      </c>
      <c r="O39" s="72" t="n">
        <v>43.352</v>
      </c>
      <c r="P39" s="72" t="n">
        <v>9831.67</v>
      </c>
      <c r="Q39" s="72" t="n">
        <v>15.51</v>
      </c>
      <c r="R39" s="51" t="n">
        <f aca="false">P39/3600</f>
        <v>2.7310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3.06</v>
      </c>
      <c r="J40" s="56" t="n">
        <f aca="false">H40/3600</f>
        <v>2.39500833333333</v>
      </c>
      <c r="L40" s="73" t="n">
        <v>1711.268</v>
      </c>
      <c r="M40" s="74" t="n">
        <v>37.2251</v>
      </c>
      <c r="N40" s="74" t="n">
        <v>40.1727</v>
      </c>
      <c r="O40" s="74" t="n">
        <v>40.3708</v>
      </c>
      <c r="P40" s="74" t="n">
        <v>8847.17</v>
      </c>
      <c r="Q40" s="74" t="n">
        <v>12.66</v>
      </c>
      <c r="R40" s="56" t="n">
        <f aca="false">P40/3600</f>
        <v>2.4575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0.27</v>
      </c>
      <c r="J41" s="56" t="n">
        <f aca="false">H41/3600</f>
        <v>2.08706388888889</v>
      </c>
      <c r="L41" s="73" t="n">
        <v>826.3768</v>
      </c>
      <c r="M41" s="74" t="n">
        <v>34.3677</v>
      </c>
      <c r="N41" s="74" t="n">
        <v>38.0544</v>
      </c>
      <c r="O41" s="74" t="n">
        <v>38.1792</v>
      </c>
      <c r="P41" s="74" t="n">
        <v>7507.02</v>
      </c>
      <c r="Q41" s="74" t="n">
        <v>10.87</v>
      </c>
      <c r="R41" s="56" t="n">
        <f aca="false">P41/3600</f>
        <v>2.0852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8.67</v>
      </c>
      <c r="J42" s="62" t="n">
        <f aca="false">H42/3600</f>
        <v>1.85938611111111</v>
      </c>
      <c r="L42" s="75" t="n">
        <v>426.5928</v>
      </c>
      <c r="M42" s="76" t="n">
        <v>31.904</v>
      </c>
      <c r="N42" s="76" t="n">
        <v>36.7424</v>
      </c>
      <c r="O42" s="76" t="n">
        <v>36.7186</v>
      </c>
      <c r="P42" s="76" t="n">
        <v>6739.86</v>
      </c>
      <c r="Q42" s="76" t="n">
        <v>9.08</v>
      </c>
      <c r="R42" s="62" t="n">
        <f aca="false">P42/3600</f>
        <v>1.8721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7.1</v>
      </c>
      <c r="J43" s="51" t="n">
        <f aca="false">H43/3600</f>
        <v>3.22665833333333</v>
      </c>
      <c r="L43" s="71" t="n">
        <v>4078.956</v>
      </c>
      <c r="M43" s="72" t="n">
        <v>40.2941</v>
      </c>
      <c r="N43" s="72" t="n">
        <v>43.1649</v>
      </c>
      <c r="O43" s="72" t="n">
        <v>44.551</v>
      </c>
      <c r="P43" s="72" t="n">
        <v>11068.92</v>
      </c>
      <c r="Q43" s="72" t="n">
        <v>17.31</v>
      </c>
      <c r="R43" s="51" t="n">
        <f aca="false">P43/3600</f>
        <v>3.074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3.89</v>
      </c>
      <c r="J44" s="56" t="n">
        <f aca="false">H44/3600</f>
        <v>2.73499444444444</v>
      </c>
      <c r="L44" s="73" t="n">
        <v>1848.2808</v>
      </c>
      <c r="M44" s="74" t="n">
        <v>37.4337</v>
      </c>
      <c r="N44" s="74" t="n">
        <v>41.0353</v>
      </c>
      <c r="O44" s="74" t="n">
        <v>42.104</v>
      </c>
      <c r="P44" s="74" t="n">
        <v>9572.34</v>
      </c>
      <c r="Q44" s="74" t="n">
        <v>14.89</v>
      </c>
      <c r="R44" s="56" t="n">
        <f aca="false">P44/3600</f>
        <v>2.6589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56</v>
      </c>
      <c r="J45" s="56" t="n">
        <f aca="false">H45/3600</f>
        <v>2.41386666666667</v>
      </c>
      <c r="L45" s="73" t="n">
        <v>905.9248</v>
      </c>
      <c r="M45" s="74" t="n">
        <v>34.4604</v>
      </c>
      <c r="N45" s="74" t="n">
        <v>39.3233</v>
      </c>
      <c r="O45" s="74" t="n">
        <v>40.2089</v>
      </c>
      <c r="P45" s="74" t="n">
        <v>8515.09</v>
      </c>
      <c r="Q45" s="74" t="n">
        <v>12.07</v>
      </c>
      <c r="R45" s="56" t="n">
        <f aca="false">P45/3600</f>
        <v>2.3653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11.22</v>
      </c>
      <c r="J46" s="62" t="n">
        <f aca="false">H46/3600</f>
        <v>2.18822222222222</v>
      </c>
      <c r="L46" s="75" t="n">
        <v>464.8288</v>
      </c>
      <c r="M46" s="76" t="n">
        <v>31.5349</v>
      </c>
      <c r="N46" s="76" t="n">
        <v>38.0466</v>
      </c>
      <c r="O46" s="76" t="n">
        <v>38.8291</v>
      </c>
      <c r="P46" s="76" t="n">
        <v>7781.01</v>
      </c>
      <c r="Q46" s="76" t="n">
        <v>10.05</v>
      </c>
      <c r="R46" s="62" t="n">
        <f aca="false">P46/3600</f>
        <v>2.1613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1.09</v>
      </c>
      <c r="J47" s="51" t="n">
        <f aca="false">H47/3600</f>
        <v>3.13492222222222</v>
      </c>
      <c r="L47" s="71" t="n">
        <v>7861.4464</v>
      </c>
      <c r="M47" s="72" t="n">
        <v>38.4774</v>
      </c>
      <c r="N47" s="72" t="n">
        <v>41.1175</v>
      </c>
      <c r="O47" s="72" t="n">
        <v>42.056</v>
      </c>
      <c r="P47" s="72" t="n">
        <v>11140.83</v>
      </c>
      <c r="Q47" s="72" t="n">
        <v>19.78</v>
      </c>
      <c r="R47" s="51" t="n">
        <f aca="false">P47/3600</f>
        <v>3.0946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5.62</v>
      </c>
      <c r="J48" s="56" t="n">
        <f aca="false">H48/3600</f>
        <v>2.61641666666667</v>
      </c>
      <c r="L48" s="73" t="n">
        <v>3383.5768</v>
      </c>
      <c r="M48" s="74" t="n">
        <v>34.6243</v>
      </c>
      <c r="N48" s="74" t="n">
        <v>38.29</v>
      </c>
      <c r="O48" s="74" t="n">
        <v>39.124</v>
      </c>
      <c r="P48" s="74" t="n">
        <v>9228.61</v>
      </c>
      <c r="Q48" s="74" t="n">
        <v>15.52</v>
      </c>
      <c r="R48" s="56" t="n">
        <f aca="false">P48/3600</f>
        <v>2.5635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2.41</v>
      </c>
      <c r="J49" s="56" t="n">
        <f aca="false">H49/3600</f>
        <v>2.15149166666667</v>
      </c>
      <c r="L49" s="73" t="n">
        <v>1487.4856</v>
      </c>
      <c r="M49" s="74" t="n">
        <v>31.1238</v>
      </c>
      <c r="N49" s="74" t="n">
        <v>36.3481</v>
      </c>
      <c r="O49" s="74" t="n">
        <v>37.126</v>
      </c>
      <c r="P49" s="74" t="n">
        <v>7870.38</v>
      </c>
      <c r="Q49" s="74" t="n">
        <v>12.02</v>
      </c>
      <c r="R49" s="56" t="n">
        <f aca="false">P49/3600</f>
        <v>2.1862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10.89</v>
      </c>
      <c r="J50" s="62" t="n">
        <f aca="false">H50/3600</f>
        <v>1.91054722222222</v>
      </c>
      <c r="L50" s="75" t="n">
        <v>648.6816</v>
      </c>
      <c r="M50" s="76" t="n">
        <v>27.9059</v>
      </c>
      <c r="N50" s="76" t="n">
        <v>35.031</v>
      </c>
      <c r="O50" s="76" t="n">
        <v>35.8046</v>
      </c>
      <c r="P50" s="76" t="n">
        <v>6872.57</v>
      </c>
      <c r="Q50" s="76" t="n">
        <v>10.96</v>
      </c>
      <c r="R50" s="62" t="n">
        <f aca="false">P50/3600</f>
        <v>1.9090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3.61</v>
      </c>
      <c r="J51" s="51" t="n">
        <f aca="false">H51/3600</f>
        <v>2.3725</v>
      </c>
      <c r="L51" s="71" t="n">
        <v>5736.1664</v>
      </c>
      <c r="M51" s="72" t="n">
        <v>40.0794</v>
      </c>
      <c r="N51" s="72" t="n">
        <v>41.4879</v>
      </c>
      <c r="O51" s="72" t="n">
        <v>42.8428</v>
      </c>
      <c r="P51" s="72" t="n">
        <v>8112.06</v>
      </c>
      <c r="Q51" s="72" t="n">
        <v>13.7</v>
      </c>
      <c r="R51" s="51" t="n">
        <f aca="false">P51/3600</f>
        <v>2.2533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9.83</v>
      </c>
      <c r="J52" s="56" t="n">
        <f aca="false">H52/3600</f>
        <v>2.03905555555556</v>
      </c>
      <c r="L52" s="73" t="n">
        <v>2277.0344</v>
      </c>
      <c r="M52" s="74" t="n">
        <v>36.3392</v>
      </c>
      <c r="N52" s="74" t="n">
        <v>38.8299</v>
      </c>
      <c r="O52" s="74" t="n">
        <v>40.4454</v>
      </c>
      <c r="P52" s="74" t="n">
        <v>6835.77</v>
      </c>
      <c r="Q52" s="74" t="n">
        <v>10.6</v>
      </c>
      <c r="R52" s="56" t="n">
        <f aca="false">P52/3600</f>
        <v>1.8988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3</v>
      </c>
      <c r="J53" s="56" t="n">
        <f aca="false">H53/3600</f>
        <v>1.743575</v>
      </c>
      <c r="L53" s="73" t="n">
        <v>1007.9464</v>
      </c>
      <c r="M53" s="74" t="n">
        <v>33.1398</v>
      </c>
      <c r="N53" s="74" t="n">
        <v>36.9089</v>
      </c>
      <c r="O53" s="74" t="n">
        <v>38.6249</v>
      </c>
      <c r="P53" s="74" t="n">
        <v>6113.2</v>
      </c>
      <c r="Q53" s="74" t="n">
        <v>8.21</v>
      </c>
      <c r="R53" s="56" t="n">
        <f aca="false">P53/3600</f>
        <v>1.698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6.63</v>
      </c>
      <c r="J54" s="62" t="n">
        <f aca="false">H54/3600</f>
        <v>1.45149166666667</v>
      </c>
      <c r="L54" s="75" t="n">
        <v>463.2616</v>
      </c>
      <c r="M54" s="76" t="n">
        <v>30.2317</v>
      </c>
      <c r="N54" s="76" t="n">
        <v>35.6373</v>
      </c>
      <c r="O54" s="76" t="n">
        <v>37.3277</v>
      </c>
      <c r="P54" s="76" t="n">
        <v>5143.4</v>
      </c>
      <c r="Q54" s="76" t="n">
        <v>6.53</v>
      </c>
      <c r="R54" s="62" t="n">
        <f aca="false">P54/3600</f>
        <v>1.428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</v>
      </c>
      <c r="J55" s="51" t="n">
        <f aca="false">H55/3600</f>
        <v>0.765183333333333</v>
      </c>
      <c r="L55" s="71" t="n">
        <v>1711.8104</v>
      </c>
      <c r="M55" s="72" t="n">
        <v>41.1135</v>
      </c>
      <c r="N55" s="72" t="n">
        <v>43.6059</v>
      </c>
      <c r="O55" s="72" t="n">
        <v>42.9858</v>
      </c>
      <c r="P55" s="72" t="n">
        <v>2637.84</v>
      </c>
      <c r="Q55" s="72" t="n">
        <v>4.57</v>
      </c>
      <c r="R55" s="51" t="n">
        <f aca="false">P55/3600</f>
        <v>0.7327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15</v>
      </c>
      <c r="J56" s="56" t="n">
        <f aca="false">H56/3600</f>
        <v>0.670052777777778</v>
      </c>
      <c r="L56" s="73" t="n">
        <v>858.0976</v>
      </c>
      <c r="M56" s="74" t="n">
        <v>37.1723</v>
      </c>
      <c r="N56" s="74" t="n">
        <v>40.8555</v>
      </c>
      <c r="O56" s="74" t="n">
        <v>39.7746</v>
      </c>
      <c r="P56" s="74" t="n">
        <v>2342.64</v>
      </c>
      <c r="Q56" s="74" t="n">
        <v>3.82</v>
      </c>
      <c r="R56" s="56" t="n">
        <f aca="false">P56/3600</f>
        <v>0.6507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38</v>
      </c>
      <c r="J57" s="56" t="n">
        <f aca="false">H57/3600</f>
        <v>0.600447222222222</v>
      </c>
      <c r="L57" s="73" t="n">
        <v>422.7904</v>
      </c>
      <c r="M57" s="74" t="n">
        <v>33.6429</v>
      </c>
      <c r="N57" s="74" t="n">
        <v>38.8385</v>
      </c>
      <c r="O57" s="74" t="n">
        <v>37.4607</v>
      </c>
      <c r="P57" s="74" t="n">
        <v>2067.92</v>
      </c>
      <c r="Q57" s="74" t="n">
        <v>3.23</v>
      </c>
      <c r="R57" s="56" t="n">
        <f aca="false">P57/3600</f>
        <v>0.5744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84</v>
      </c>
      <c r="J58" s="62" t="n">
        <f aca="false">H58/3600</f>
        <v>0.530730555555556</v>
      </c>
      <c r="L58" s="75" t="n">
        <v>215.4536</v>
      </c>
      <c r="M58" s="76" t="n">
        <v>30.675</v>
      </c>
      <c r="N58" s="76" t="n">
        <v>37.4355</v>
      </c>
      <c r="O58" s="76" t="n">
        <v>35.8259</v>
      </c>
      <c r="P58" s="76" t="n">
        <v>1846.42</v>
      </c>
      <c r="Q58" s="76" t="n">
        <v>3.02</v>
      </c>
      <c r="R58" s="62" t="n">
        <f aca="false">P58/3600</f>
        <v>0.5128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31</v>
      </c>
      <c r="J59" s="51" t="n">
        <f aca="false">H59/3600</f>
        <v>0.853061111111111</v>
      </c>
      <c r="L59" s="71" t="n">
        <v>2162.1152</v>
      </c>
      <c r="M59" s="72" t="n">
        <v>38.4417</v>
      </c>
      <c r="N59" s="72" t="n">
        <v>42.6465</v>
      </c>
      <c r="O59" s="72" t="n">
        <v>43.7288</v>
      </c>
      <c r="P59" s="72" t="n">
        <v>2986.81</v>
      </c>
      <c r="Q59" s="72" t="n">
        <v>6.32</v>
      </c>
      <c r="R59" s="51" t="n">
        <f aca="false">P59/3600</f>
        <v>0.82966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5.17</v>
      </c>
      <c r="J60" s="56" t="n">
        <f aca="false">H60/3600</f>
        <v>0.673111111111111</v>
      </c>
      <c r="L60" s="73" t="n">
        <v>754.5</v>
      </c>
      <c r="M60" s="74" t="n">
        <v>34.6098</v>
      </c>
      <c r="N60" s="74" t="n">
        <v>40.6636</v>
      </c>
      <c r="O60" s="74" t="n">
        <v>41.5745</v>
      </c>
      <c r="P60" s="74" t="n">
        <v>2408.38</v>
      </c>
      <c r="Q60" s="74" t="n">
        <v>4.85</v>
      </c>
      <c r="R60" s="56" t="n">
        <f aca="false">P60/3600</f>
        <v>0.6689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6</v>
      </c>
      <c r="J61" s="56" t="n">
        <f aca="false">H61/3600</f>
        <v>0.554116666666667</v>
      </c>
      <c r="L61" s="73" t="n">
        <v>296.3584</v>
      </c>
      <c r="M61" s="74" t="n">
        <v>31.4207</v>
      </c>
      <c r="N61" s="74" t="n">
        <v>39.3253</v>
      </c>
      <c r="O61" s="74" t="n">
        <v>40.0881</v>
      </c>
      <c r="P61" s="74" t="n">
        <v>2043.02</v>
      </c>
      <c r="Q61" s="74" t="n">
        <v>3.75</v>
      </c>
      <c r="R61" s="56" t="n">
        <f aca="false">P61/3600</f>
        <v>0.5675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43</v>
      </c>
      <c r="J62" s="62" t="n">
        <f aca="false">H62/3600</f>
        <v>0.486730555555556</v>
      </c>
      <c r="L62" s="75" t="n">
        <v>127.5968</v>
      </c>
      <c r="M62" s="76" t="n">
        <v>28.4122</v>
      </c>
      <c r="N62" s="76" t="n">
        <v>38.4126</v>
      </c>
      <c r="O62" s="76" t="n">
        <v>39.0869</v>
      </c>
      <c r="P62" s="76" t="n">
        <v>1802.73</v>
      </c>
      <c r="Q62" s="76" t="n">
        <v>3.19</v>
      </c>
      <c r="R62" s="62" t="n">
        <f aca="false">P62/3600</f>
        <v>0.5007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</v>
      </c>
      <c r="J63" s="51" t="n">
        <f aca="false">H63/3600</f>
        <v>0.726416666666667</v>
      </c>
      <c r="L63" s="71" t="n">
        <v>1901.38</v>
      </c>
      <c r="M63" s="72" t="n">
        <v>38.158</v>
      </c>
      <c r="N63" s="72" t="n">
        <v>40.7572</v>
      </c>
      <c r="O63" s="72" t="n">
        <v>41.4461</v>
      </c>
      <c r="P63" s="72" t="n">
        <v>2519.93</v>
      </c>
      <c r="Q63" s="72" t="n">
        <v>4.9</v>
      </c>
      <c r="R63" s="51" t="n">
        <f aca="false">P63/3600</f>
        <v>0.6999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3.9</v>
      </c>
      <c r="J64" s="56" t="n">
        <f aca="false">H64/3600</f>
        <v>0.575311111111111</v>
      </c>
      <c r="L64" s="73" t="n">
        <v>813.8832</v>
      </c>
      <c r="M64" s="74" t="n">
        <v>34.3664</v>
      </c>
      <c r="N64" s="74" t="n">
        <v>37.9658</v>
      </c>
      <c r="O64" s="74" t="n">
        <v>38.5547</v>
      </c>
      <c r="P64" s="74" t="n">
        <v>2069.28</v>
      </c>
      <c r="Q64" s="74" t="n">
        <v>3.75</v>
      </c>
      <c r="R64" s="56" t="n">
        <f aca="false">P64/3600</f>
        <v>0.574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04</v>
      </c>
      <c r="J65" s="56" t="n">
        <f aca="false">H65/3600</f>
        <v>0.483416666666667</v>
      </c>
      <c r="L65" s="73" t="n">
        <v>352.0512</v>
      </c>
      <c r="M65" s="74" t="n">
        <v>30.8959</v>
      </c>
      <c r="N65" s="74" t="n">
        <v>35.9393</v>
      </c>
      <c r="O65" s="74" t="n">
        <v>36.5978</v>
      </c>
      <c r="P65" s="74" t="n">
        <v>1762.08</v>
      </c>
      <c r="Q65" s="74" t="n">
        <v>3.02</v>
      </c>
      <c r="R65" s="56" t="n">
        <f aca="false">P65/3600</f>
        <v>0.4894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53</v>
      </c>
      <c r="J66" s="62" t="n">
        <f aca="false">H66/3600</f>
        <v>0.427602777777778</v>
      </c>
      <c r="L66" s="75" t="n">
        <v>151.5176</v>
      </c>
      <c r="M66" s="76" t="n">
        <v>27.8592</v>
      </c>
      <c r="N66" s="76" t="n">
        <v>34.5478</v>
      </c>
      <c r="O66" s="76" t="n">
        <v>35.1855</v>
      </c>
      <c r="P66" s="76" t="n">
        <v>1543.72</v>
      </c>
      <c r="Q66" s="76" t="n">
        <v>2.52</v>
      </c>
      <c r="R66" s="62" t="n">
        <f aca="false">P66/3600</f>
        <v>0.4288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32</v>
      </c>
      <c r="J67" s="51" t="n">
        <f aca="false">H67/3600</f>
        <v>0.552616666666667</v>
      </c>
      <c r="L67" s="71" t="n">
        <v>1333.7704</v>
      </c>
      <c r="M67" s="72" t="n">
        <v>40.0629</v>
      </c>
      <c r="N67" s="72" t="n">
        <v>41.2771</v>
      </c>
      <c r="O67" s="72" t="n">
        <v>42.3233</v>
      </c>
      <c r="P67" s="72" t="n">
        <v>1897.08</v>
      </c>
      <c r="Q67" s="72" t="n">
        <v>3.36</v>
      </c>
      <c r="R67" s="51" t="n">
        <f aca="false">P67/3600</f>
        <v>0.5269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76</v>
      </c>
      <c r="J68" s="56" t="n">
        <f aca="false">H68/3600</f>
        <v>0.491313888888889</v>
      </c>
      <c r="L68" s="73" t="n">
        <v>638.928</v>
      </c>
      <c r="M68" s="74" t="n">
        <v>35.9349</v>
      </c>
      <c r="N68" s="74" t="n">
        <v>38.3621</v>
      </c>
      <c r="O68" s="74" t="n">
        <v>39.529</v>
      </c>
      <c r="P68" s="74" t="n">
        <v>1643.99</v>
      </c>
      <c r="Q68" s="74" t="n">
        <v>2.82</v>
      </c>
      <c r="R68" s="56" t="n">
        <f aca="false">P68/3600</f>
        <v>0.4566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</v>
      </c>
      <c r="J69" s="56" t="n">
        <f aca="false">H69/3600</f>
        <v>0.420380555555556</v>
      </c>
      <c r="L69" s="73" t="n">
        <v>301.7848</v>
      </c>
      <c r="M69" s="74" t="n">
        <v>32.2786</v>
      </c>
      <c r="N69" s="74" t="n">
        <v>36.3659</v>
      </c>
      <c r="O69" s="74" t="n">
        <v>37.4632</v>
      </c>
      <c r="P69" s="74" t="n">
        <v>1421.58</v>
      </c>
      <c r="Q69" s="74" t="n">
        <v>2.17</v>
      </c>
      <c r="R69" s="56" t="n">
        <f aca="false">P69/3600</f>
        <v>0.3948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81</v>
      </c>
      <c r="J70" s="62" t="n">
        <f aca="false">H70/3600</f>
        <v>0.35615</v>
      </c>
      <c r="L70" s="75" t="n">
        <v>145.6464</v>
      </c>
      <c r="M70" s="76" t="n">
        <v>29.3862</v>
      </c>
      <c r="N70" s="76" t="n">
        <v>34.9826</v>
      </c>
      <c r="O70" s="76" t="n">
        <v>36.0242</v>
      </c>
      <c r="P70" s="76" t="n">
        <v>1235.64</v>
      </c>
      <c r="Q70" s="76" t="n">
        <v>1.99</v>
      </c>
      <c r="R70" s="62" t="n">
        <f aca="false">P70/3600</f>
        <v>0.3432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5.92</v>
      </c>
      <c r="J71" s="51" t="n">
        <f aca="false">H71/3600</f>
        <v>4.76056666666667</v>
      </c>
      <c r="L71" s="71" t="n">
        <v>2183.4648</v>
      </c>
      <c r="M71" s="72" t="n">
        <v>42.858</v>
      </c>
      <c r="N71" s="72" t="n">
        <v>46.6473</v>
      </c>
      <c r="O71" s="72" t="n">
        <v>47.9224</v>
      </c>
      <c r="P71" s="72" t="n">
        <v>17136.51</v>
      </c>
      <c r="Q71" s="72" t="n">
        <v>22.33</v>
      </c>
      <c r="R71" s="51" t="n">
        <f aca="false">P71/3600</f>
        <v>4.7601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18.35</v>
      </c>
      <c r="J72" s="56" t="n">
        <f aca="false">H72/3600</f>
        <v>4.15895555555556</v>
      </c>
      <c r="L72" s="73" t="n">
        <v>863.7592</v>
      </c>
      <c r="M72" s="74" t="n">
        <v>40.5229</v>
      </c>
      <c r="N72" s="74" t="n">
        <v>44.5052</v>
      </c>
      <c r="O72" s="74" t="n">
        <v>45.744</v>
      </c>
      <c r="P72" s="74" t="n">
        <v>15445.14</v>
      </c>
      <c r="Q72" s="74" t="n">
        <v>17.99</v>
      </c>
      <c r="R72" s="56" t="n">
        <f aca="false">P72/3600</f>
        <v>4.2903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6.31</v>
      </c>
      <c r="J73" s="56" t="n">
        <f aca="false">H73/3600</f>
        <v>3.92293611111111</v>
      </c>
      <c r="L73" s="73" t="n">
        <v>429.4104</v>
      </c>
      <c r="M73" s="74" t="n">
        <v>37.8438</v>
      </c>
      <c r="N73" s="74" t="n">
        <v>42.643</v>
      </c>
      <c r="O73" s="74" t="n">
        <v>43.8192</v>
      </c>
      <c r="P73" s="74" t="n">
        <v>14657.33</v>
      </c>
      <c r="Q73" s="74" t="n">
        <v>15.54</v>
      </c>
      <c r="R73" s="56" t="n">
        <f aca="false">P73/3600</f>
        <v>4.0714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89</v>
      </c>
      <c r="J74" s="62" t="n">
        <f aca="false">H74/3600</f>
        <v>3.85468333333333</v>
      </c>
      <c r="L74" s="75" t="n">
        <v>226.0664</v>
      </c>
      <c r="M74" s="76" t="n">
        <v>34.862</v>
      </c>
      <c r="N74" s="76" t="n">
        <v>41.3511</v>
      </c>
      <c r="O74" s="76" t="n">
        <v>42.3537</v>
      </c>
      <c r="P74" s="76" t="n">
        <v>14139.87</v>
      </c>
      <c r="Q74" s="76" t="n">
        <v>14.36</v>
      </c>
      <c r="R74" s="62" t="n">
        <f aca="false">P74/3600</f>
        <v>3.9277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1.26</v>
      </c>
      <c r="J75" s="51" t="n">
        <f aca="false">H75/3600</f>
        <v>4.56037777777778</v>
      </c>
      <c r="L75" s="71" t="n">
        <v>1476.7</v>
      </c>
      <c r="M75" s="72" t="n">
        <v>43.1946</v>
      </c>
      <c r="N75" s="72" t="n">
        <v>48.2178</v>
      </c>
      <c r="O75" s="72" t="n">
        <v>48.8485</v>
      </c>
      <c r="P75" s="72" t="n">
        <v>16405.93</v>
      </c>
      <c r="Q75" s="72" t="n">
        <v>24.89</v>
      </c>
      <c r="R75" s="51" t="n">
        <f aca="false">P75/3600</f>
        <v>4.5572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17.71</v>
      </c>
      <c r="J76" s="56" t="n">
        <f aca="false">H76/3600</f>
        <v>3.97785</v>
      </c>
      <c r="L76" s="73" t="n">
        <v>409.7784</v>
      </c>
      <c r="M76" s="74" t="n">
        <v>41.3949</v>
      </c>
      <c r="N76" s="74" t="n">
        <v>46.4831</v>
      </c>
      <c r="O76" s="74" t="n">
        <v>47.0876</v>
      </c>
      <c r="P76" s="74" t="n">
        <v>14860.66</v>
      </c>
      <c r="Q76" s="74" t="n">
        <v>17.41</v>
      </c>
      <c r="R76" s="56" t="n">
        <f aca="false">P76/3600</f>
        <v>4.1279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6.28</v>
      </c>
      <c r="J77" s="56" t="n">
        <f aca="false">H77/3600</f>
        <v>3.7783</v>
      </c>
      <c r="L77" s="73" t="n">
        <v>187.2112</v>
      </c>
      <c r="M77" s="74" t="n">
        <v>39.2504</v>
      </c>
      <c r="N77" s="74" t="n">
        <v>44.8542</v>
      </c>
      <c r="O77" s="74" t="n">
        <v>45.2562</v>
      </c>
      <c r="P77" s="74" t="n">
        <v>14124.75</v>
      </c>
      <c r="Q77" s="74" t="n">
        <v>15.47</v>
      </c>
      <c r="R77" s="56" t="n">
        <f aca="false">P77/3600</f>
        <v>3.9235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4.8</v>
      </c>
      <c r="J78" s="62" t="n">
        <f aca="false">H78/3600</f>
        <v>3.71626944444444</v>
      </c>
      <c r="L78" s="75" t="n">
        <v>100.072</v>
      </c>
      <c r="M78" s="76" t="n">
        <v>36.7367</v>
      </c>
      <c r="N78" s="76" t="n">
        <v>43.2242</v>
      </c>
      <c r="O78" s="76" t="n">
        <v>43.6992</v>
      </c>
      <c r="P78" s="76" t="n">
        <v>13752.59</v>
      </c>
      <c r="Q78" s="76" t="n">
        <v>14.18</v>
      </c>
      <c r="R78" s="62" t="n">
        <f aca="false">P78/3600</f>
        <v>3.8201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3.6</v>
      </c>
      <c r="J79" s="51" t="n">
        <f aca="false">H79/3600</f>
        <v>4.87126388888889</v>
      </c>
      <c r="L79" s="71" t="n">
        <v>1946.952</v>
      </c>
      <c r="M79" s="72" t="n">
        <v>43.4928</v>
      </c>
      <c r="N79" s="72" t="n">
        <v>47.3676</v>
      </c>
      <c r="O79" s="72" t="n">
        <v>48.3031</v>
      </c>
      <c r="P79" s="72" t="n">
        <v>17826.51</v>
      </c>
      <c r="Q79" s="72" t="n">
        <v>23.69</v>
      </c>
      <c r="R79" s="51" t="n">
        <f aca="false">P79/3600</f>
        <v>4.9518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52</v>
      </c>
      <c r="J80" s="56" t="n">
        <f aca="false">H80/3600</f>
        <v>4.45703611111111</v>
      </c>
      <c r="L80" s="73" t="n">
        <v>692.172</v>
      </c>
      <c r="M80" s="74" t="n">
        <v>41.3371</v>
      </c>
      <c r="N80" s="74" t="n">
        <v>45.3788</v>
      </c>
      <c r="O80" s="74" t="n">
        <v>46.2773</v>
      </c>
      <c r="P80" s="74" t="n">
        <v>16086.31</v>
      </c>
      <c r="Q80" s="74" t="n">
        <v>19.79</v>
      </c>
      <c r="R80" s="56" t="n">
        <f aca="false">P80/3600</f>
        <v>4.468419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7.99</v>
      </c>
      <c r="J81" s="56" t="n">
        <f aca="false">H81/3600</f>
        <v>4.06971111111111</v>
      </c>
      <c r="L81" s="73" t="n">
        <v>318.2432</v>
      </c>
      <c r="M81" s="74" t="n">
        <v>38.892</v>
      </c>
      <c r="N81" s="74" t="n">
        <v>43.5775</v>
      </c>
      <c r="O81" s="74" t="n">
        <v>44.4559</v>
      </c>
      <c r="P81" s="74" t="n">
        <v>15151.14</v>
      </c>
      <c r="Q81" s="74" t="n">
        <v>17.06</v>
      </c>
      <c r="R81" s="56" t="n">
        <f aca="false">P81/3600</f>
        <v>4.2086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7.28</v>
      </c>
      <c r="J82" s="62" t="n">
        <f aca="false">H82/3600</f>
        <v>3.95030555555556</v>
      </c>
      <c r="L82" s="75" t="n">
        <v>165.4976</v>
      </c>
      <c r="M82" s="76" t="n">
        <v>36.1572</v>
      </c>
      <c r="N82" s="76" t="n">
        <v>42.2533</v>
      </c>
      <c r="O82" s="76" t="n">
        <v>43.0812</v>
      </c>
      <c r="P82" s="76" t="n">
        <v>14554.03</v>
      </c>
      <c r="Q82" s="76" t="n">
        <v>15.73</v>
      </c>
      <c r="R82" s="62" t="n">
        <f aca="false">P82/3600</f>
        <v>4.0427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6.64</v>
      </c>
      <c r="J83" s="51" t="n">
        <f aca="false">H83/3600</f>
        <v>2.775275</v>
      </c>
      <c r="L83" s="71" t="n">
        <v>3796.824</v>
      </c>
      <c r="M83" s="72" t="n">
        <v>40.5658</v>
      </c>
      <c r="N83" s="72" t="n">
        <v>42.543</v>
      </c>
      <c r="O83" s="72" t="n">
        <v>43.0444</v>
      </c>
      <c r="P83" s="72" t="n">
        <v>9743.71</v>
      </c>
      <c r="Q83" s="72" t="n">
        <v>15.33</v>
      </c>
      <c r="R83" s="51" t="n">
        <f aca="false">P83/3600</f>
        <v>2.7065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2.51</v>
      </c>
      <c r="J84" s="56" t="n">
        <f aca="false">H84/3600</f>
        <v>2.37103611111111</v>
      </c>
      <c r="L84" s="73" t="n">
        <v>1807.7272</v>
      </c>
      <c r="M84" s="74" t="n">
        <v>37.2542</v>
      </c>
      <c r="N84" s="74" t="n">
        <v>39.5965</v>
      </c>
      <c r="O84" s="74" t="n">
        <v>39.9034</v>
      </c>
      <c r="P84" s="74" t="n">
        <v>8459.11</v>
      </c>
      <c r="Q84" s="74" t="n">
        <v>12.78</v>
      </c>
      <c r="R84" s="56" t="n">
        <f aca="false">P84/3600</f>
        <v>2.3497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17</v>
      </c>
      <c r="J85" s="56" t="n">
        <f aca="false">H85/3600</f>
        <v>2.12103333333333</v>
      </c>
      <c r="L85" s="73" t="n">
        <v>883.0064</v>
      </c>
      <c r="M85" s="74" t="n">
        <v>34.2722</v>
      </c>
      <c r="N85" s="74" t="n">
        <v>37.272</v>
      </c>
      <c r="O85" s="74" t="n">
        <v>37.475</v>
      </c>
      <c r="P85" s="74" t="n">
        <v>7412.63</v>
      </c>
      <c r="Q85" s="74" t="n">
        <v>10.14</v>
      </c>
      <c r="R85" s="56" t="n">
        <f aca="false">P85/3600</f>
        <v>2.0590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8.61</v>
      </c>
      <c r="J86" s="62" t="n">
        <f aca="false">H86/3600</f>
        <v>1.84153888888889</v>
      </c>
      <c r="L86" s="75" t="n">
        <v>461.1656</v>
      </c>
      <c r="M86" s="76" t="n">
        <v>31.5727</v>
      </c>
      <c r="N86" s="76" t="n">
        <v>35.8014</v>
      </c>
      <c r="O86" s="76" t="n">
        <v>35.841</v>
      </c>
      <c r="P86" s="76" t="n">
        <v>6697.69</v>
      </c>
      <c r="Q86" s="76" t="n">
        <v>9.43</v>
      </c>
      <c r="R86" s="62" t="n">
        <f aca="false">P86/3600</f>
        <v>1.8604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28.16</v>
      </c>
      <c r="J87" s="51" t="n">
        <f aca="false">H87/3600</f>
        <v>6.36148888888889</v>
      </c>
      <c r="L87" s="71" t="n">
        <v>5612.6347</v>
      </c>
      <c r="M87" s="72" t="n">
        <v>43.1026</v>
      </c>
      <c r="N87" s="72" t="n">
        <v>45.5913</v>
      </c>
      <c r="O87" s="72" t="n">
        <v>45.6448</v>
      </c>
      <c r="P87" s="72" t="n">
        <v>21344.3</v>
      </c>
      <c r="Q87" s="72" t="n">
        <v>29.91</v>
      </c>
      <c r="R87" s="51" t="n">
        <f aca="false">P87/3600</f>
        <v>5.9289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3.52</v>
      </c>
      <c r="J88" s="56" t="n">
        <f aca="false">H88/3600</f>
        <v>5.42616944444445</v>
      </c>
      <c r="L88" s="73" t="n">
        <v>2779.979</v>
      </c>
      <c r="M88" s="74" t="n">
        <v>39.0312</v>
      </c>
      <c r="N88" s="74" t="n">
        <v>42.6779</v>
      </c>
      <c r="O88" s="74" t="n">
        <v>42.4589</v>
      </c>
      <c r="P88" s="74" t="n">
        <v>18369.15</v>
      </c>
      <c r="Q88" s="74" t="n">
        <v>26.24</v>
      </c>
      <c r="R88" s="56" t="n">
        <f aca="false">P88/3600</f>
        <v>5.1025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1.28</v>
      </c>
      <c r="J89" s="56" t="n">
        <f aca="false">H89/3600</f>
        <v>4.452575</v>
      </c>
      <c r="L89" s="73" t="n">
        <v>1319.3822</v>
      </c>
      <c r="M89" s="74" t="n">
        <v>35.2364</v>
      </c>
      <c r="N89" s="74" t="n">
        <v>40.409</v>
      </c>
      <c r="O89" s="74" t="n">
        <v>39.8907</v>
      </c>
      <c r="P89" s="74" t="n">
        <v>15808.17</v>
      </c>
      <c r="Q89" s="74" t="n">
        <v>20.23</v>
      </c>
      <c r="R89" s="56" t="n">
        <f aca="false">P89/3600</f>
        <v>4.3911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7</v>
      </c>
      <c r="J90" s="62" t="n">
        <f aca="false">H90/3600</f>
        <v>3.95624166666667</v>
      </c>
      <c r="L90" s="75" t="n">
        <v>610.9752</v>
      </c>
      <c r="M90" s="76" t="n">
        <v>31.9463</v>
      </c>
      <c r="N90" s="76" t="n">
        <v>38.8635</v>
      </c>
      <c r="O90" s="76" t="n">
        <v>38.0579</v>
      </c>
      <c r="P90" s="76" t="n">
        <v>13678.85</v>
      </c>
      <c r="Q90" s="76" t="n">
        <v>16.88</v>
      </c>
      <c r="R90" s="62" t="n">
        <f aca="false">P90/3600</f>
        <v>3.7996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7.01</v>
      </c>
      <c r="J91" s="51" t="n">
        <f aca="false">H91/3600</f>
        <v>1.88732777777778</v>
      </c>
      <c r="L91" s="71" t="n">
        <v>330.1824</v>
      </c>
      <c r="M91" s="72" t="n">
        <v>46.8239</v>
      </c>
      <c r="N91" s="72" t="n">
        <v>44.664</v>
      </c>
      <c r="O91" s="72" t="n">
        <v>44.6564</v>
      </c>
      <c r="P91" s="72" t="n">
        <v>6889.79</v>
      </c>
      <c r="Q91" s="72" t="n">
        <v>6.54</v>
      </c>
      <c r="R91" s="51" t="n">
        <f aca="false">P91/3600</f>
        <v>1.9138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31</v>
      </c>
      <c r="J92" s="56" t="n">
        <f aca="false">H92/3600</f>
        <v>1.85894166666667</v>
      </c>
      <c r="L92" s="73" t="n">
        <v>237.8096</v>
      </c>
      <c r="M92" s="74" t="n">
        <v>42.497</v>
      </c>
      <c r="N92" s="74" t="n">
        <v>40.9858</v>
      </c>
      <c r="O92" s="74" t="n">
        <v>41.1088</v>
      </c>
      <c r="P92" s="74" t="n">
        <v>6781.45</v>
      </c>
      <c r="Q92" s="74" t="n">
        <v>6.34</v>
      </c>
      <c r="R92" s="56" t="n">
        <f aca="false">P92/3600</f>
        <v>1.8837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6.21</v>
      </c>
      <c r="J93" s="56" t="n">
        <f aca="false">H93/3600</f>
        <v>1.80970833333333</v>
      </c>
      <c r="L93" s="73" t="n">
        <v>176.784</v>
      </c>
      <c r="M93" s="74" t="n">
        <v>37.9014</v>
      </c>
      <c r="N93" s="74" t="n">
        <v>38.8656</v>
      </c>
      <c r="O93" s="74" t="n">
        <v>39.0507</v>
      </c>
      <c r="P93" s="74" t="n">
        <v>6718.47</v>
      </c>
      <c r="Q93" s="74" t="n">
        <v>6.28</v>
      </c>
      <c r="R93" s="56" t="n">
        <f aca="false">P93/3600</f>
        <v>1.8662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7.28</v>
      </c>
      <c r="J94" s="62" t="n">
        <f aca="false">H94/3600</f>
        <v>1.81670833333333</v>
      </c>
      <c r="L94" s="75" t="n">
        <v>130.0248</v>
      </c>
      <c r="M94" s="76" t="n">
        <v>33.1346</v>
      </c>
      <c r="N94" s="76" t="n">
        <v>37.6275</v>
      </c>
      <c r="O94" s="76" t="n">
        <v>37.6863</v>
      </c>
      <c r="P94" s="76" t="n">
        <v>6671.45</v>
      </c>
      <c r="Q94" s="76" t="n">
        <v>6.27</v>
      </c>
      <c r="R94" s="62" t="n">
        <f aca="false">P94/3600</f>
        <v>1.8531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4.2</v>
      </c>
      <c r="J95" s="51" t="n">
        <f aca="false">H95/3600</f>
        <v>3.89491388888889</v>
      </c>
      <c r="L95" s="71" t="n">
        <v>675.9949</v>
      </c>
      <c r="M95" s="72" t="n">
        <v>49.1106</v>
      </c>
      <c r="N95" s="72" t="n">
        <v>51.3817</v>
      </c>
      <c r="O95" s="72" t="n">
        <v>52.4345</v>
      </c>
      <c r="P95" s="72" t="n">
        <v>13764.77</v>
      </c>
      <c r="Q95" s="72" t="n">
        <v>15.31</v>
      </c>
      <c r="R95" s="51" t="n">
        <f aca="false">P95/3600</f>
        <v>3.8235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3.39</v>
      </c>
      <c r="J96" s="56" t="n">
        <f aca="false">H96/3600</f>
        <v>3.65178611111111</v>
      </c>
      <c r="L96" s="73" t="n">
        <v>399.4576</v>
      </c>
      <c r="M96" s="74" t="n">
        <v>45.1944</v>
      </c>
      <c r="N96" s="74" t="n">
        <v>47.5342</v>
      </c>
      <c r="O96" s="74" t="n">
        <v>49.7182</v>
      </c>
      <c r="P96" s="74" t="n">
        <v>13117.05</v>
      </c>
      <c r="Q96" s="74" t="n">
        <v>15.99</v>
      </c>
      <c r="R96" s="56" t="n">
        <f aca="false">P96/3600</f>
        <v>3.6436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2.9</v>
      </c>
      <c r="J97" s="56" t="n">
        <f aca="false">H97/3600</f>
        <v>3.51121944444444</v>
      </c>
      <c r="L97" s="73" t="n">
        <v>238.3827</v>
      </c>
      <c r="M97" s="74" t="n">
        <v>41.355</v>
      </c>
      <c r="N97" s="74" t="n">
        <v>45.7101</v>
      </c>
      <c r="O97" s="74" t="n">
        <v>47.1281</v>
      </c>
      <c r="P97" s="74" t="n">
        <v>12871.2</v>
      </c>
      <c r="Q97" s="74" t="n">
        <v>15.27</v>
      </c>
      <c r="R97" s="56" t="n">
        <f aca="false">P97/3600</f>
        <v>3.575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3.86</v>
      </c>
      <c r="J98" s="62" t="n">
        <f aca="false">H98/3600</f>
        <v>3.47829722222222</v>
      </c>
      <c r="L98" s="75" t="n">
        <v>149.6288</v>
      </c>
      <c r="M98" s="76" t="n">
        <v>37.5155</v>
      </c>
      <c r="N98" s="76" t="n">
        <v>43.943</v>
      </c>
      <c r="O98" s="76" t="n">
        <v>45.3046</v>
      </c>
      <c r="P98" s="76" t="n">
        <v>12521.58</v>
      </c>
      <c r="Q98" s="76" t="n">
        <v>12.45</v>
      </c>
      <c r="R98" s="62" t="n">
        <f aca="false">P98/3600</f>
        <v>3.4782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8632991895016</v>
      </c>
      <c r="J106" s="77" t="n">
        <f aca="false">GEOMEAN(J3:J98)</f>
        <v>2.75975360581994</v>
      </c>
      <c r="Q106" s="77" t="n">
        <f aca="false">GEOMEAN(Q3:Q98)</f>
        <v>13.8222087604534</v>
      </c>
      <c r="R106" s="77" t="n">
        <f aca="false">GEOMEAN(R3:R98)</f>
        <v>2.7274471198621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036028113764</v>
      </c>
      <c r="R107" s="78" t="n">
        <f aca="false">R106/J106</f>
        <v>0.98829370640563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7061111111111</v>
      </c>
      <c r="J108" s="77" t="n">
        <f aca="false">SUM(J3:J98)</f>
        <v>336.396161111111</v>
      </c>
      <c r="Q108" s="77" t="n">
        <f aca="false">SUM(Q3:Q98)/3600</f>
        <v>0.467455555555556</v>
      </c>
      <c r="R108" s="77" t="n">
        <f aca="false">SUM(R3:R98)</f>
        <v>330.8848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26670223717</v>
      </c>
      <c r="J113" s="77" t="n">
        <f aca="false">GEOMEAN(J19:J82)</f>
        <v>2.7162312304526</v>
      </c>
      <c r="Q113" s="77" t="n">
        <f aca="false">GEOMEAN(Q19:Q82)</f>
        <v>14.1582935381497</v>
      </c>
      <c r="R113" s="77" t="n">
        <f aca="false">GEOMEAN(R19:R82)</f>
        <v>2.68343181481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401278360049</v>
      </c>
      <c r="R114" s="78" t="n">
        <f aca="false">R113/J113</f>
        <v>0.9879246599966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1.94</v>
      </c>
      <c r="J19" s="51" t="n">
        <f aca="false">H19/3600</f>
        <v>5.0917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6.06</v>
      </c>
      <c r="J20" s="56" t="n">
        <f aca="false">H20/3600</f>
        <v>4.1114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4.44</v>
      </c>
      <c r="J21" s="56" t="n">
        <f aca="false">H21/3600</f>
        <v>3.5930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18.8</v>
      </c>
      <c r="J22" s="62" t="n">
        <f aca="false">H22/3600</f>
        <v>3.0182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4.92</v>
      </c>
      <c r="J23" s="51" t="n">
        <f aca="false">H23/3600</f>
        <v>4.5411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5.18</v>
      </c>
      <c r="J24" s="56" t="n">
        <f aca="false">H24/3600</f>
        <v>3.5235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0.76</v>
      </c>
      <c r="J25" s="56" t="n">
        <f aca="false">H25/3600</f>
        <v>2.8778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65</v>
      </c>
      <c r="J26" s="62" t="n">
        <f aca="false">H26/3600</f>
        <v>2.57518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72.35</v>
      </c>
      <c r="J27" s="51" t="n">
        <f aca="false">H27/3600</f>
        <v>9.89442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1.13</v>
      </c>
      <c r="J28" s="56" t="n">
        <f aca="false">H28/3600</f>
        <v>7.4645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5.14</v>
      </c>
      <c r="J29" s="56" t="n">
        <f aca="false">H29/3600</f>
        <v>6.29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4.73</v>
      </c>
      <c r="J30" s="62" t="n">
        <f aca="false">H30/3600</f>
        <v>5.55255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77.02</v>
      </c>
      <c r="J31" s="51" t="n">
        <f aca="false">H31/3600</f>
        <v>12.371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58.83</v>
      </c>
      <c r="J32" s="56" t="n">
        <f aca="false">H32/3600</f>
        <v>9.849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49.13</v>
      </c>
      <c r="J33" s="56" t="n">
        <f aca="false">H33/3600</f>
        <v>7.8815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2.8</v>
      </c>
      <c r="J34" s="62" t="n">
        <f aca="false">H34/3600</f>
        <v>6.7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20.87</v>
      </c>
      <c r="J35" s="51" t="n">
        <f aca="false">H35/3600</f>
        <v>13.923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68.89</v>
      </c>
      <c r="J36" s="56" t="n">
        <f aca="false">H36/3600</f>
        <v>8.1416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9.04</v>
      </c>
      <c r="J37" s="56" t="n">
        <f aca="false">H37/3600</f>
        <v>6.305319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45.63</v>
      </c>
      <c r="J38" s="62" t="n">
        <f aca="false">H38/3600</f>
        <v>5.5720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4.12</v>
      </c>
      <c r="J39" s="51" t="n">
        <f aca="false">H39/3600</f>
        <v>2.1743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1.53</v>
      </c>
      <c r="J40" s="56" t="n">
        <f aca="false">H40/3600</f>
        <v>1.767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41</v>
      </c>
      <c r="J41" s="56" t="n">
        <f aca="false">H41/3600</f>
        <v>1.465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7.92</v>
      </c>
      <c r="J42" s="62" t="n">
        <f aca="false">H42/3600</f>
        <v>1.2441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6.27</v>
      </c>
      <c r="J43" s="51" t="n">
        <f aca="false">H43/3600</f>
        <v>2.30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15</v>
      </c>
      <c r="J44" s="56" t="n">
        <f aca="false">H44/3600</f>
        <v>1.8333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0.59</v>
      </c>
      <c r="J45" s="56" t="n">
        <f aca="false">H45/3600</f>
        <v>1.5387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9.25</v>
      </c>
      <c r="J46" s="62" t="n">
        <f aca="false">H46/3600</f>
        <v>1.3458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18.68</v>
      </c>
      <c r="J47" s="51" t="n">
        <f aca="false">H47/3600</f>
        <v>2.4817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3.59</v>
      </c>
      <c r="J48" s="56" t="n">
        <f aca="false">H48/3600</f>
        <v>1.7923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6</v>
      </c>
      <c r="J49" s="56" t="n">
        <f aca="false">H49/3600</f>
        <v>1.4481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84</v>
      </c>
      <c r="J50" s="62" t="n">
        <f aca="false">H50/3600</f>
        <v>1.168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3.01</v>
      </c>
      <c r="J51" s="51" t="n">
        <f aca="false">H51/3600</f>
        <v>1.9788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9.46</v>
      </c>
      <c r="J52" s="56" t="n">
        <f aca="false">H52/3600</f>
        <v>1.533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7.36</v>
      </c>
      <c r="J53" s="56" t="n">
        <f aca="false">H53/3600</f>
        <v>1.2413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61</v>
      </c>
      <c r="J54" s="62" t="n">
        <f aca="false">H54/3600</f>
        <v>1.0232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33</v>
      </c>
      <c r="J55" s="51" t="n">
        <f aca="false">H55/3600</f>
        <v>0.5896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8</v>
      </c>
      <c r="J56" s="56" t="n">
        <f aca="false">H56/3600</f>
        <v>0.5105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18</v>
      </c>
      <c r="J57" s="56" t="n">
        <f aca="false">H57/3600</f>
        <v>0.4275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9</v>
      </c>
      <c r="J58" s="62" t="n">
        <f aca="false">H58/3600</f>
        <v>0.3626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49</v>
      </c>
      <c r="J59" s="51" t="n">
        <f aca="false">H59/3600</f>
        <v>0.6381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07</v>
      </c>
      <c r="J60" s="56" t="n">
        <f aca="false">H60/3600</f>
        <v>0.458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04</v>
      </c>
      <c r="J61" s="56" t="n">
        <f aca="false">H61/3600</f>
        <v>0.3368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64</v>
      </c>
      <c r="J62" s="62" t="n">
        <f aca="false">H62/3600</f>
        <v>0.2879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5</v>
      </c>
      <c r="J63" s="51" t="n">
        <f aca="false">H63/3600</f>
        <v>0.5313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3</v>
      </c>
      <c r="J64" s="56" t="n">
        <f aca="false">H64/3600</f>
        <v>0.3942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67</v>
      </c>
      <c r="J65" s="56" t="n">
        <f aca="false">H65/3600</f>
        <v>0.3106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24</v>
      </c>
      <c r="J66" s="62" t="n">
        <f aca="false">H66/3600</f>
        <v>0.2562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64</v>
      </c>
      <c r="J67" s="51" t="n">
        <f aca="false">H67/3600</f>
        <v>0.438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42</v>
      </c>
      <c r="J69" s="56" t="n">
        <f aca="false">H69/3600</f>
        <v>0.2964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94</v>
      </c>
      <c r="J70" s="62" t="n">
        <f aca="false">H70/3600</f>
        <v>0.2429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1.06</v>
      </c>
      <c r="J71" s="51" t="n">
        <f aca="false">H71/3600</f>
        <v>2.9261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6.57</v>
      </c>
      <c r="J72" s="56" t="n">
        <f aca="false">H72/3600</f>
        <v>2.5515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51</v>
      </c>
      <c r="J73" s="56" t="n">
        <f aca="false">H73/3600</f>
        <v>2.334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3.79</v>
      </c>
      <c r="J74" s="62" t="n">
        <f aca="false">H74/3600</f>
        <v>2.195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23</v>
      </c>
      <c r="J75" s="51" t="n">
        <f aca="false">H75/3600</f>
        <v>2.7952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5.83</v>
      </c>
      <c r="J76" s="56" t="n">
        <f aca="false">H76/3600</f>
        <v>2.296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4</v>
      </c>
      <c r="J77" s="56" t="n">
        <f aca="false">H77/3600</f>
        <v>2.1619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3.36</v>
      </c>
      <c r="J78" s="62" t="n">
        <f aca="false">H78/3600</f>
        <v>2.0458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2.26</v>
      </c>
      <c r="J79" s="51" t="n">
        <f aca="false">H79/3600</f>
        <v>3.080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0.73</v>
      </c>
      <c r="J80" s="56" t="n">
        <f aca="false">H80/3600</f>
        <v>2.6075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5.59</v>
      </c>
      <c r="J81" s="56" t="n">
        <f aca="false">H81/3600</f>
        <v>2.375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4.33</v>
      </c>
      <c r="J82" s="62" t="n">
        <f aca="false">H82/3600</f>
        <v>2.2808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4.1</v>
      </c>
      <c r="J83" s="51" t="n">
        <f aca="false">H83/3600</f>
        <v>2.0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1.48</v>
      </c>
      <c r="J84" s="56" t="n">
        <f aca="false">H84/3600</f>
        <v>1.7526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9.32</v>
      </c>
      <c r="J85" s="56" t="n">
        <f aca="false">H85/3600</f>
        <v>1.405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7.89</v>
      </c>
      <c r="J86" s="62" t="n">
        <f aca="false">H86/3600</f>
        <v>1.2282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7.1</v>
      </c>
      <c r="J87" s="51" t="n">
        <f aca="false">H87/3600</f>
        <v>4.8933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2.65</v>
      </c>
      <c r="J88" s="56" t="n">
        <f aca="false">H88/3600</f>
        <v>3.8817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21</v>
      </c>
      <c r="J89" s="56" t="n">
        <f aca="false">H89/3600</f>
        <v>3.113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5.96</v>
      </c>
      <c r="J90" s="62" t="n">
        <f aca="false">H90/3600</f>
        <v>2.5552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6.45</v>
      </c>
      <c r="J91" s="51" t="n">
        <f aca="false">H91/3600</f>
        <v>1.0836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3</v>
      </c>
      <c r="J92" s="56" t="n">
        <f aca="false">H92/3600</f>
        <v>1.0748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6.42</v>
      </c>
      <c r="J93" s="56" t="n">
        <f aca="false">H93/3600</f>
        <v>1.033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14</v>
      </c>
      <c r="J94" s="62" t="n">
        <f aca="false">H94/3600</f>
        <v>1.016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21</v>
      </c>
      <c r="J95" s="51" t="n">
        <f aca="false">H95/3600</f>
        <v>2.5230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3.46</v>
      </c>
      <c r="J96" s="56" t="n">
        <f aca="false">H96/3600</f>
        <v>2.3025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</v>
      </c>
      <c r="J97" s="56" t="n">
        <f aca="false">H97/3600</f>
        <v>2.236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3.09</v>
      </c>
      <c r="J98" s="62" t="n">
        <f aca="false">H98/3600</f>
        <v>2.1085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271831419592</v>
      </c>
      <c r="J106" s="77" t="n">
        <f aca="false">GEOMEAN(J3:J98)</f>
        <v>1.8356796311363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4925</v>
      </c>
      <c r="J108" s="77" t="n">
        <f aca="false">SUM(J3:J98)</f>
        <v>226.096238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085501146298</v>
      </c>
      <c r="J113" s="77" t="n">
        <f aca="false">GEOMEAN(J19:J82)</f>
        <v>1.8169462218568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3329726078894</v>
      </c>
      <c r="D12" s="23"/>
      <c r="E12" s="23"/>
      <c r="F12" s="23" t="n">
        <f aca="false">'AI-HE10'!R107</f>
        <v>1.1228602779085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65741278663</v>
      </c>
      <c r="D13" s="24"/>
      <c r="E13" s="24"/>
      <c r="F13" s="24" t="n">
        <f aca="false">'AI-HE10'!Q107</f>
        <v>0.98233119364961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66567679795213</v>
      </c>
      <c r="D25" s="23"/>
      <c r="E25" s="23"/>
      <c r="F25" s="23" t="n">
        <f aca="false">'RA-HE10'!R107</f>
        <v>1.0030789970344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116970681198</v>
      </c>
      <c r="D26" s="24"/>
      <c r="E26" s="24"/>
      <c r="F26" s="24" t="n">
        <f aca="false">'RA-HE10'!Q107</f>
        <v>0.98465487588106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67225213820225</v>
      </c>
      <c r="D38" s="23"/>
      <c r="E38" s="23"/>
      <c r="F38" s="23" t="n">
        <f aca="false">'LB-HE10'!R107</f>
        <v>0.98829370640563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622059801435</v>
      </c>
      <c r="D39" s="24"/>
      <c r="E39" s="24"/>
      <c r="F39" s="24" t="n">
        <f aca="false">'LB-HE10'!Q107</f>
        <v>0.99703602811376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695.99</v>
      </c>
      <c r="I3" s="50" t="n">
        <v>66.67</v>
      </c>
      <c r="J3" s="51" t="n">
        <f aca="false">H3/3600</f>
        <v>1.30444166666667</v>
      </c>
      <c r="L3" s="49" t="n">
        <v>101869.088</v>
      </c>
      <c r="M3" s="50" t="n">
        <v>43.3708</v>
      </c>
      <c r="N3" s="50" t="n">
        <v>42.8758</v>
      </c>
      <c r="O3" s="50" t="n">
        <v>44.6935</v>
      </c>
      <c r="P3" s="50" t="n">
        <v>5312.84</v>
      </c>
      <c r="Q3" s="50" t="n">
        <v>66.78</v>
      </c>
      <c r="R3" s="52" t="n">
        <f aca="false">P3/3600</f>
        <v>1.4757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88.98</v>
      </c>
      <c r="I4" s="55" t="n">
        <v>59.16</v>
      </c>
      <c r="J4" s="56" t="n">
        <f aca="false">H4/3600</f>
        <v>1.13582777777778</v>
      </c>
      <c r="L4" s="54" t="n">
        <v>57314.5232</v>
      </c>
      <c r="M4" s="55" t="n">
        <v>40.1958</v>
      </c>
      <c r="N4" s="55" t="n">
        <v>40.1905</v>
      </c>
      <c r="O4" s="55" t="n">
        <v>42.185</v>
      </c>
      <c r="P4" s="55" t="n">
        <v>4649.7</v>
      </c>
      <c r="Q4" s="55" t="n">
        <v>57.41</v>
      </c>
      <c r="R4" s="57" t="n">
        <f aca="false">P4/3600</f>
        <v>1.2915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52.14</v>
      </c>
      <c r="I5" s="55" t="n">
        <v>52.59</v>
      </c>
      <c r="J5" s="56" t="n">
        <f aca="false">H5/3600</f>
        <v>1.01448333333333</v>
      </c>
      <c r="L5" s="54" t="n">
        <v>32665.8608</v>
      </c>
      <c r="M5" s="55" t="n">
        <v>37.1487</v>
      </c>
      <c r="N5" s="55" t="n">
        <v>38.3174</v>
      </c>
      <c r="O5" s="55" t="n">
        <v>40.4153</v>
      </c>
      <c r="P5" s="55" t="n">
        <v>4184.02</v>
      </c>
      <c r="Q5" s="55" t="n">
        <v>50.91</v>
      </c>
      <c r="R5" s="57" t="n">
        <f aca="false">P5/3600</f>
        <v>1.1622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61.04</v>
      </c>
      <c r="I6" s="61" t="n">
        <v>47.04</v>
      </c>
      <c r="J6" s="62" t="n">
        <f aca="false">H6/3600</f>
        <v>0.933622222222222</v>
      </c>
      <c r="L6" s="60" t="n">
        <v>18447.488</v>
      </c>
      <c r="M6" s="61" t="n">
        <v>34.1211</v>
      </c>
      <c r="N6" s="61" t="n">
        <v>37.0428</v>
      </c>
      <c r="O6" s="61" t="n">
        <v>39.2667</v>
      </c>
      <c r="P6" s="61" t="n">
        <v>3810.05</v>
      </c>
      <c r="Q6" s="61" t="n">
        <v>45.47</v>
      </c>
      <c r="R6" s="63" t="n">
        <f aca="false">P6/3600</f>
        <v>1.0583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757.44</v>
      </c>
      <c r="I7" s="50" t="n">
        <v>68.14</v>
      </c>
      <c r="J7" s="51" t="n">
        <f aca="false">H7/3600</f>
        <v>1.32151111111111</v>
      </c>
      <c r="L7" s="49" t="n">
        <v>104879.4944</v>
      </c>
      <c r="M7" s="50" t="n">
        <v>43.273</v>
      </c>
      <c r="N7" s="50" t="n">
        <v>45.4579</v>
      </c>
      <c r="O7" s="50" t="n">
        <v>45.2219</v>
      </c>
      <c r="P7" s="50" t="n">
        <v>5440.48</v>
      </c>
      <c r="Q7" s="50" t="n">
        <v>67.48</v>
      </c>
      <c r="R7" s="52" t="n">
        <f aca="false">P7/3600</f>
        <v>1.5112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62.4</v>
      </c>
      <c r="I8" s="55" t="n">
        <v>61.37</v>
      </c>
      <c r="J8" s="56" t="n">
        <f aca="false">H8/3600</f>
        <v>1.15622222222222</v>
      </c>
      <c r="L8" s="54" t="n">
        <v>60867.3136</v>
      </c>
      <c r="M8" s="55" t="n">
        <v>39.8394</v>
      </c>
      <c r="N8" s="55" t="n">
        <v>43.0205</v>
      </c>
      <c r="O8" s="55" t="n">
        <v>43.3485</v>
      </c>
      <c r="P8" s="55" t="n">
        <v>4733.52</v>
      </c>
      <c r="Q8" s="55" t="n">
        <v>59.36</v>
      </c>
      <c r="R8" s="57" t="n">
        <f aca="false">P8/3600</f>
        <v>1.3148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26.17</v>
      </c>
      <c r="I9" s="55" t="n">
        <v>54.65</v>
      </c>
      <c r="J9" s="56" t="n">
        <f aca="false">H9/3600</f>
        <v>1.03504722222222</v>
      </c>
      <c r="L9" s="54" t="n">
        <v>34793.5792</v>
      </c>
      <c r="M9" s="55" t="n">
        <v>36.721</v>
      </c>
      <c r="N9" s="55" t="n">
        <v>41.0254</v>
      </c>
      <c r="O9" s="55" t="n">
        <v>41.6722</v>
      </c>
      <c r="P9" s="55" t="n">
        <v>4233.08</v>
      </c>
      <c r="Q9" s="55" t="n">
        <v>54.02</v>
      </c>
      <c r="R9" s="57" t="n">
        <f aca="false">P9/3600</f>
        <v>1.1758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20.14</v>
      </c>
      <c r="I10" s="61" t="n">
        <v>50.59</v>
      </c>
      <c r="J10" s="62" t="n">
        <f aca="false">H10/3600</f>
        <v>0.950038888888889</v>
      </c>
      <c r="L10" s="60" t="n">
        <v>20385.1312</v>
      </c>
      <c r="M10" s="61" t="n">
        <v>33.8603</v>
      </c>
      <c r="N10" s="61" t="n">
        <v>39.5647</v>
      </c>
      <c r="O10" s="61" t="n">
        <v>40.4067</v>
      </c>
      <c r="P10" s="61" t="n">
        <v>3896.77</v>
      </c>
      <c r="Q10" s="61" t="n">
        <v>51.74</v>
      </c>
      <c r="R10" s="63" t="n">
        <f aca="false">P10/3600</f>
        <v>1.0824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415.58</v>
      </c>
      <c r="I11" s="50" t="n">
        <v>140.67</v>
      </c>
      <c r="J11" s="51" t="n">
        <f aca="false">H11/3600</f>
        <v>3.17099444444444</v>
      </c>
      <c r="L11" s="49" t="n">
        <v>404247.0144</v>
      </c>
      <c r="M11" s="50" t="n">
        <v>42.2522</v>
      </c>
      <c r="N11" s="50" t="n">
        <v>40.9073</v>
      </c>
      <c r="O11" s="50" t="n">
        <v>40.4219</v>
      </c>
      <c r="P11" s="50" t="n">
        <v>13177.47</v>
      </c>
      <c r="Q11" s="50" t="n">
        <v>142.05</v>
      </c>
      <c r="R11" s="52" t="n">
        <f aca="false">P11/3600</f>
        <v>3.66040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9954.67</v>
      </c>
      <c r="I12" s="55" t="n">
        <v>117.36</v>
      </c>
      <c r="J12" s="56" t="n">
        <f aca="false">H12/3600</f>
        <v>2.76518611111111</v>
      </c>
      <c r="L12" s="54" t="n">
        <v>248257.48</v>
      </c>
      <c r="M12" s="55" t="n">
        <v>38.6708</v>
      </c>
      <c r="N12" s="55" t="n">
        <v>38.4255</v>
      </c>
      <c r="O12" s="55" t="n">
        <v>37.1004</v>
      </c>
      <c r="P12" s="55" t="n">
        <v>11505.1</v>
      </c>
      <c r="Q12" s="55" t="n">
        <v>114.23</v>
      </c>
      <c r="R12" s="57" t="n">
        <f aca="false">P12/3600</f>
        <v>3.19586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787.54</v>
      </c>
      <c r="I13" s="55" t="n">
        <v>106.56</v>
      </c>
      <c r="J13" s="56" t="n">
        <f aca="false">H13/3600</f>
        <v>2.44098333333333</v>
      </c>
      <c r="L13" s="54" t="n">
        <v>153706.0704</v>
      </c>
      <c r="M13" s="55" t="n">
        <v>34.7687</v>
      </c>
      <c r="N13" s="55" t="n">
        <v>36.8232</v>
      </c>
      <c r="O13" s="55" t="n">
        <v>35.6217</v>
      </c>
      <c r="P13" s="55" t="n">
        <v>10146.27</v>
      </c>
      <c r="Q13" s="55" t="n">
        <v>103.2</v>
      </c>
      <c r="R13" s="57" t="n">
        <f aca="false">P13/3600</f>
        <v>2.81840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764.88</v>
      </c>
      <c r="I14" s="61" t="n">
        <v>95.72</v>
      </c>
      <c r="J14" s="62" t="n">
        <f aca="false">H14/3600</f>
        <v>2.15691111111111</v>
      </c>
      <c r="L14" s="60" t="n">
        <v>81538.2368</v>
      </c>
      <c r="M14" s="61" t="n">
        <v>30.6761</v>
      </c>
      <c r="N14" s="61" t="n">
        <v>35.6458</v>
      </c>
      <c r="O14" s="61" t="n">
        <v>34.4957</v>
      </c>
      <c r="P14" s="61" t="n">
        <v>8830.55</v>
      </c>
      <c r="Q14" s="61" t="n">
        <v>99.94</v>
      </c>
      <c r="R14" s="63" t="n">
        <f aca="false">P14/3600</f>
        <v>2.45293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7931.29</v>
      </c>
      <c r="I15" s="50" t="n">
        <v>97.95</v>
      </c>
      <c r="J15" s="51" t="n">
        <f aca="false">H15/3600</f>
        <v>2.20313611111111</v>
      </c>
      <c r="L15" s="49" t="n">
        <v>100469.8976</v>
      </c>
      <c r="M15" s="50" t="n">
        <v>43.6778</v>
      </c>
      <c r="N15" s="50" t="n">
        <v>46.4044</v>
      </c>
      <c r="O15" s="50" t="n">
        <v>46.0511</v>
      </c>
      <c r="P15" s="50" t="n">
        <v>9006.13</v>
      </c>
      <c r="Q15" s="50" t="n">
        <v>94.1</v>
      </c>
      <c r="R15" s="52" t="n">
        <f aca="false">P15/3600</f>
        <v>2.50170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746.84</v>
      </c>
      <c r="I16" s="55" t="n">
        <v>83.88</v>
      </c>
      <c r="J16" s="56" t="n">
        <f aca="false">H16/3600</f>
        <v>1.87412222222222</v>
      </c>
      <c r="L16" s="54" t="n">
        <v>46270.3376</v>
      </c>
      <c r="M16" s="55" t="n">
        <v>41.3257</v>
      </c>
      <c r="N16" s="55" t="n">
        <v>45.5729</v>
      </c>
      <c r="O16" s="55" t="n">
        <v>45.3378</v>
      </c>
      <c r="P16" s="55" t="n">
        <v>7730.17</v>
      </c>
      <c r="Q16" s="55" t="n">
        <v>82.55</v>
      </c>
      <c r="R16" s="57" t="n">
        <f aca="false">P16/3600</f>
        <v>2.14726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198.32</v>
      </c>
      <c r="I17" s="55" t="n">
        <v>81.52</v>
      </c>
      <c r="J17" s="56" t="n">
        <f aca="false">H17/3600</f>
        <v>1.72175555555556</v>
      </c>
      <c r="L17" s="54" t="n">
        <v>25901.4416</v>
      </c>
      <c r="M17" s="55" t="n">
        <v>39.7806</v>
      </c>
      <c r="N17" s="55" t="n">
        <v>44.9355</v>
      </c>
      <c r="O17" s="55" t="n">
        <v>44.8675</v>
      </c>
      <c r="P17" s="55" t="n">
        <v>7066.26</v>
      </c>
      <c r="Q17" s="55" t="n">
        <v>76.87</v>
      </c>
      <c r="R17" s="57" t="n">
        <f aca="false">P17/3600</f>
        <v>1.9628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07.43</v>
      </c>
      <c r="I18" s="61" t="n">
        <v>77.06</v>
      </c>
      <c r="J18" s="62" t="n">
        <f aca="false">H18/3600</f>
        <v>1.64095277777778</v>
      </c>
      <c r="L18" s="60" t="n">
        <v>14418.7056</v>
      </c>
      <c r="M18" s="61" t="n">
        <v>38.0751</v>
      </c>
      <c r="N18" s="61" t="n">
        <v>44.4692</v>
      </c>
      <c r="O18" s="61" t="n">
        <v>44.3641</v>
      </c>
      <c r="P18" s="61" t="n">
        <v>6732.9</v>
      </c>
      <c r="Q18" s="61" t="n">
        <v>73.61</v>
      </c>
      <c r="R18" s="63" t="n">
        <f aca="false">P18/3600</f>
        <v>1.870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397.13</v>
      </c>
      <c r="I19" s="72" t="n">
        <v>42.8</v>
      </c>
      <c r="J19" s="51" t="n">
        <f aca="false">H19/3600</f>
        <v>0.943647222222222</v>
      </c>
      <c r="L19" s="71" t="n">
        <v>22264.9584</v>
      </c>
      <c r="M19" s="72" t="n">
        <v>42.6984</v>
      </c>
      <c r="N19" s="72" t="n">
        <v>44.4278</v>
      </c>
      <c r="O19" s="72" t="n">
        <v>45.897</v>
      </c>
      <c r="P19" s="72" t="n">
        <v>3873.33</v>
      </c>
      <c r="Q19" s="72" t="n">
        <v>41.03</v>
      </c>
      <c r="R19" s="51" t="n">
        <f aca="false">P19/3600</f>
        <v>1.0759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896.97</v>
      </c>
      <c r="I20" s="74" t="n">
        <v>37.24</v>
      </c>
      <c r="J20" s="56" t="n">
        <f aca="false">H20/3600</f>
        <v>0.804713888888889</v>
      </c>
      <c r="L20" s="73" t="n">
        <v>12122.2832</v>
      </c>
      <c r="M20" s="74" t="n">
        <v>41.0127</v>
      </c>
      <c r="N20" s="74" t="n">
        <v>42.5681</v>
      </c>
      <c r="O20" s="74" t="n">
        <v>43.5775</v>
      </c>
      <c r="P20" s="74" t="n">
        <v>3289.17</v>
      </c>
      <c r="Q20" s="74" t="n">
        <v>37.63</v>
      </c>
      <c r="R20" s="56" t="n">
        <f aca="false">P20/3600</f>
        <v>0.91365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48.56</v>
      </c>
      <c r="I21" s="74" t="n">
        <v>34.05</v>
      </c>
      <c r="J21" s="56" t="n">
        <f aca="false">H21/3600</f>
        <v>0.735711111111111</v>
      </c>
      <c r="L21" s="73" t="n">
        <v>6816.8184</v>
      </c>
      <c r="M21" s="74" t="n">
        <v>38.9569</v>
      </c>
      <c r="N21" s="74" t="n">
        <v>41.1005</v>
      </c>
      <c r="O21" s="74" t="n">
        <v>42.0288</v>
      </c>
      <c r="P21" s="74" t="n">
        <v>2999.85</v>
      </c>
      <c r="Q21" s="74" t="n">
        <v>32.94</v>
      </c>
      <c r="R21" s="56" t="n">
        <f aca="false">P21/3600</f>
        <v>0.83329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495.73</v>
      </c>
      <c r="I22" s="76" t="n">
        <v>30.78</v>
      </c>
      <c r="J22" s="62" t="n">
        <f aca="false">H22/3600</f>
        <v>0.693258333333333</v>
      </c>
      <c r="L22" s="75" t="n">
        <v>3795.5184</v>
      </c>
      <c r="M22" s="76" t="n">
        <v>36.5119</v>
      </c>
      <c r="N22" s="76" t="n">
        <v>40.0508</v>
      </c>
      <c r="O22" s="76" t="n">
        <v>41.1375</v>
      </c>
      <c r="P22" s="76" t="n">
        <v>2835.05</v>
      </c>
      <c r="Q22" s="76" t="n">
        <v>30.55</v>
      </c>
      <c r="R22" s="62" t="n">
        <f aca="false">P22/3600</f>
        <v>0.7875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64.17</v>
      </c>
      <c r="I23" s="72" t="n">
        <v>58.89</v>
      </c>
      <c r="J23" s="51" t="n">
        <f aca="false">H23/3600</f>
        <v>1.12893611111111</v>
      </c>
      <c r="L23" s="71" t="n">
        <v>52689.1616</v>
      </c>
      <c r="M23" s="72" t="n">
        <v>41.69</v>
      </c>
      <c r="N23" s="72" t="n">
        <v>43.2006</v>
      </c>
      <c r="O23" s="72" t="n">
        <v>44.0423</v>
      </c>
      <c r="P23" s="72" t="n">
        <v>4605.14</v>
      </c>
      <c r="Q23" s="72" t="n">
        <v>57.82</v>
      </c>
      <c r="R23" s="51" t="n">
        <f aca="false">P23/3600</f>
        <v>1.2792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03.25</v>
      </c>
      <c r="I24" s="74" t="n">
        <v>48.7</v>
      </c>
      <c r="J24" s="56" t="n">
        <f aca="false">H24/3600</f>
        <v>0.945347222222222</v>
      </c>
      <c r="L24" s="73" t="n">
        <v>28585.6008</v>
      </c>
      <c r="M24" s="74" t="n">
        <v>38.6181</v>
      </c>
      <c r="N24" s="74" t="n">
        <v>40.5556</v>
      </c>
      <c r="O24" s="74" t="n">
        <v>41.2647</v>
      </c>
      <c r="P24" s="74" t="n">
        <v>3875.95</v>
      </c>
      <c r="Q24" s="74" t="n">
        <v>50.91</v>
      </c>
      <c r="R24" s="56" t="n">
        <f aca="false">P24/3600</f>
        <v>1.0766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63.05</v>
      </c>
      <c r="I25" s="74" t="n">
        <v>41.78</v>
      </c>
      <c r="J25" s="56" t="n">
        <f aca="false">H25/3600</f>
        <v>0.823069444444445</v>
      </c>
      <c r="L25" s="73" t="n">
        <v>14825.7024</v>
      </c>
      <c r="M25" s="74" t="n">
        <v>35.6293</v>
      </c>
      <c r="N25" s="74" t="n">
        <v>38.6009</v>
      </c>
      <c r="O25" s="74" t="n">
        <v>39.6337</v>
      </c>
      <c r="P25" s="74" t="n">
        <v>3374.81</v>
      </c>
      <c r="Q25" s="74" t="n">
        <v>43.85</v>
      </c>
      <c r="R25" s="56" t="n">
        <f aca="false">P25/3600</f>
        <v>0.93744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81</v>
      </c>
      <c r="I26" s="76" t="n">
        <v>36.36</v>
      </c>
      <c r="J26" s="62" t="n">
        <f aca="false">H26/3600</f>
        <v>0.743280555555556</v>
      </c>
      <c r="L26" s="75" t="n">
        <v>7279.0896</v>
      </c>
      <c r="M26" s="76" t="n">
        <v>32.7935</v>
      </c>
      <c r="N26" s="76" t="n">
        <v>37.3319</v>
      </c>
      <c r="O26" s="76" t="n">
        <v>38.7933</v>
      </c>
      <c r="P26" s="76" t="n">
        <v>3020.74</v>
      </c>
      <c r="Q26" s="76" t="n">
        <v>35.98</v>
      </c>
      <c r="R26" s="62" t="n">
        <f aca="false">P26/3600</f>
        <v>0.83909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732.75</v>
      </c>
      <c r="I27" s="72" t="n">
        <v>120.81</v>
      </c>
      <c r="J27" s="51" t="n">
        <f aca="false">H27/3600</f>
        <v>2.42576388888889</v>
      </c>
      <c r="L27" s="71" t="n">
        <v>105903.5248</v>
      </c>
      <c r="M27" s="72" t="n">
        <v>40.6126</v>
      </c>
      <c r="N27" s="72" t="n">
        <v>41.6528</v>
      </c>
      <c r="O27" s="72" t="n">
        <v>44.0645</v>
      </c>
      <c r="P27" s="72" t="n">
        <v>9892.54</v>
      </c>
      <c r="Q27" s="72" t="n">
        <v>119.62</v>
      </c>
      <c r="R27" s="51" t="n">
        <f aca="false">P27/3600</f>
        <v>2.7479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040.05</v>
      </c>
      <c r="I28" s="74" t="n">
        <v>99.84</v>
      </c>
      <c r="J28" s="56" t="n">
        <f aca="false">H28/3600</f>
        <v>1.95556944444444</v>
      </c>
      <c r="L28" s="73" t="n">
        <v>48533.0576</v>
      </c>
      <c r="M28" s="74" t="n">
        <v>37.9399</v>
      </c>
      <c r="N28" s="74" t="n">
        <v>39.3696</v>
      </c>
      <c r="O28" s="74" t="n">
        <v>41.8917</v>
      </c>
      <c r="P28" s="74" t="n">
        <v>7981.28</v>
      </c>
      <c r="Q28" s="74" t="n">
        <v>95.18</v>
      </c>
      <c r="R28" s="56" t="n">
        <f aca="false">P28/3600</f>
        <v>2.2170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067.92</v>
      </c>
      <c r="I29" s="74" t="n">
        <v>83.92</v>
      </c>
      <c r="J29" s="56" t="n">
        <f aca="false">H29/3600</f>
        <v>1.68553333333333</v>
      </c>
      <c r="L29" s="73" t="n">
        <v>26253.9496</v>
      </c>
      <c r="M29" s="74" t="n">
        <v>35.7066</v>
      </c>
      <c r="N29" s="74" t="n">
        <v>38.2546</v>
      </c>
      <c r="O29" s="74" t="n">
        <v>40.1462</v>
      </c>
      <c r="P29" s="74" t="n">
        <v>6901.77</v>
      </c>
      <c r="Q29" s="74" t="n">
        <v>83.7</v>
      </c>
      <c r="R29" s="56" t="n">
        <f aca="false">P29/3600</f>
        <v>1.9171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546.71</v>
      </c>
      <c r="I30" s="76" t="n">
        <v>74.72</v>
      </c>
      <c r="J30" s="62" t="n">
        <f aca="false">H30/3600</f>
        <v>1.54075277777778</v>
      </c>
      <c r="L30" s="75" t="n">
        <v>14214.8616</v>
      </c>
      <c r="M30" s="76" t="n">
        <v>33.2801</v>
      </c>
      <c r="N30" s="76" t="n">
        <v>37.4177</v>
      </c>
      <c r="O30" s="76" t="n">
        <v>38.8618</v>
      </c>
      <c r="P30" s="76" t="n">
        <v>6279.82</v>
      </c>
      <c r="Q30" s="76" t="n">
        <v>74.74</v>
      </c>
      <c r="R30" s="62" t="n">
        <f aca="false">P30/3600</f>
        <v>1.7443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57.75</v>
      </c>
      <c r="I31" s="72" t="n">
        <v>108.83</v>
      </c>
      <c r="J31" s="51" t="n">
        <f aca="false">H31/3600</f>
        <v>2.21048611111111</v>
      </c>
      <c r="L31" s="71" t="n">
        <v>71254.8864</v>
      </c>
      <c r="M31" s="72" t="n">
        <v>41.2953</v>
      </c>
      <c r="N31" s="72" t="n">
        <v>44.3095</v>
      </c>
      <c r="O31" s="72" t="n">
        <v>45.8428</v>
      </c>
      <c r="P31" s="72" t="n">
        <v>9045.15</v>
      </c>
      <c r="Q31" s="72" t="n">
        <v>108.9</v>
      </c>
      <c r="R31" s="51" t="n">
        <f aca="false">P31/3600</f>
        <v>2.5125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517.06</v>
      </c>
      <c r="I32" s="74" t="n">
        <v>87.53</v>
      </c>
      <c r="J32" s="56" t="n">
        <f aca="false">H32/3600</f>
        <v>1.81029444444444</v>
      </c>
      <c r="L32" s="73" t="n">
        <v>29049.5632</v>
      </c>
      <c r="M32" s="74" t="n">
        <v>38.7238</v>
      </c>
      <c r="N32" s="74" t="n">
        <v>42.7513</v>
      </c>
      <c r="O32" s="74" t="n">
        <v>43.6216</v>
      </c>
      <c r="P32" s="74" t="n">
        <v>7327.58</v>
      </c>
      <c r="Q32" s="74" t="n">
        <v>84.14</v>
      </c>
      <c r="R32" s="56" t="n">
        <f aca="false">P32/3600</f>
        <v>2.0354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29.87</v>
      </c>
      <c r="I33" s="74" t="n">
        <v>77.23</v>
      </c>
      <c r="J33" s="56" t="n">
        <f aca="false">H33/3600</f>
        <v>1.59163055555556</v>
      </c>
      <c r="L33" s="73" t="n">
        <v>15062.764</v>
      </c>
      <c r="M33" s="74" t="n">
        <v>36.9436</v>
      </c>
      <c r="N33" s="74" t="n">
        <v>41.3355</v>
      </c>
      <c r="O33" s="74" t="n">
        <v>41.6862</v>
      </c>
      <c r="P33" s="74" t="n">
        <v>6488.1</v>
      </c>
      <c r="Q33" s="74" t="n">
        <v>75.29</v>
      </c>
      <c r="R33" s="56" t="n">
        <f aca="false">P33/3600</f>
        <v>1.802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12.72</v>
      </c>
      <c r="I34" s="76" t="n">
        <v>73.49</v>
      </c>
      <c r="J34" s="62" t="n">
        <f aca="false">H34/3600</f>
        <v>1.47575555555556</v>
      </c>
      <c r="L34" s="75" t="n">
        <v>8379.332</v>
      </c>
      <c r="M34" s="76" t="n">
        <v>34.9671</v>
      </c>
      <c r="N34" s="76" t="n">
        <v>40.2378</v>
      </c>
      <c r="O34" s="76" t="n">
        <v>40.2552</v>
      </c>
      <c r="P34" s="76" t="n">
        <v>6013.47</v>
      </c>
      <c r="Q34" s="76" t="n">
        <v>68.63</v>
      </c>
      <c r="R34" s="62" t="n">
        <f aca="false">P34/3600</f>
        <v>1.6704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0955.26</v>
      </c>
      <c r="I35" s="72" t="n">
        <v>161.73</v>
      </c>
      <c r="J35" s="51" t="n">
        <f aca="false">H35/3600</f>
        <v>3.04312777777778</v>
      </c>
      <c r="L35" s="71" t="n">
        <v>179298.144</v>
      </c>
      <c r="M35" s="72" t="n">
        <v>42.3369</v>
      </c>
      <c r="N35" s="72" t="n">
        <v>42.6441</v>
      </c>
      <c r="O35" s="72" t="n">
        <v>44.3821</v>
      </c>
      <c r="P35" s="72" t="n">
        <v>12476.92</v>
      </c>
      <c r="Q35" s="72" t="n">
        <v>164.97</v>
      </c>
      <c r="R35" s="51" t="n">
        <f aca="false">P35/3600</f>
        <v>3.4658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8961.34</v>
      </c>
      <c r="I36" s="74" t="n">
        <v>129.65</v>
      </c>
      <c r="J36" s="56" t="n">
        <f aca="false">H36/3600</f>
        <v>2.48926111111111</v>
      </c>
      <c r="L36" s="73" t="n">
        <v>79048.1528</v>
      </c>
      <c r="M36" s="74" t="n">
        <v>37.096</v>
      </c>
      <c r="N36" s="74" t="n">
        <v>40.6711</v>
      </c>
      <c r="O36" s="74" t="n">
        <v>42.8279</v>
      </c>
      <c r="P36" s="74" t="n">
        <v>10222.12</v>
      </c>
      <c r="Q36" s="74" t="n">
        <v>124.31</v>
      </c>
      <c r="R36" s="56" t="n">
        <f aca="false">P36/3600</f>
        <v>2.8394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598.38</v>
      </c>
      <c r="I37" s="74" t="n">
        <v>112.37</v>
      </c>
      <c r="J37" s="56" t="n">
        <f aca="false">H37/3600</f>
        <v>2.11066111111111</v>
      </c>
      <c r="L37" s="73" t="n">
        <v>40155.5</v>
      </c>
      <c r="M37" s="74" t="n">
        <v>34.4927</v>
      </c>
      <c r="N37" s="74" t="n">
        <v>39.1712</v>
      </c>
      <c r="O37" s="74" t="n">
        <v>41.5325</v>
      </c>
      <c r="P37" s="74" t="n">
        <v>8660.2</v>
      </c>
      <c r="Q37" s="74" t="n">
        <v>108.25</v>
      </c>
      <c r="R37" s="56" t="n">
        <f aca="false">P37/3600</f>
        <v>2.4056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849.32</v>
      </c>
      <c r="I38" s="76" t="n">
        <v>97.57</v>
      </c>
      <c r="J38" s="62" t="n">
        <f aca="false">H38/3600</f>
        <v>1.90258888888889</v>
      </c>
      <c r="L38" s="75" t="n">
        <v>21637.576</v>
      </c>
      <c r="M38" s="76" t="n">
        <v>32.0391</v>
      </c>
      <c r="N38" s="76" t="n">
        <v>38.1537</v>
      </c>
      <c r="O38" s="76" t="n">
        <v>40.5847</v>
      </c>
      <c r="P38" s="76" t="n">
        <v>7819.84</v>
      </c>
      <c r="Q38" s="76" t="n">
        <v>96.02</v>
      </c>
      <c r="R38" s="62" t="n">
        <f aca="false">P38/3600</f>
        <v>2.1721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686.09</v>
      </c>
      <c r="I39" s="72" t="n">
        <v>27.17</v>
      </c>
      <c r="J39" s="51" t="n">
        <f aca="false">H39/3600</f>
        <v>0.468358333333333</v>
      </c>
      <c r="L39" s="71" t="n">
        <v>20748.148</v>
      </c>
      <c r="M39" s="72" t="n">
        <v>41.7824</v>
      </c>
      <c r="N39" s="72" t="n">
        <v>43.6742</v>
      </c>
      <c r="O39" s="72" t="n">
        <v>44.2339</v>
      </c>
      <c r="P39" s="72" t="n">
        <v>1896.49</v>
      </c>
      <c r="Q39" s="72" t="n">
        <v>26.64</v>
      </c>
      <c r="R39" s="51" t="n">
        <f aca="false">P39/3600</f>
        <v>0.5268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3.95</v>
      </c>
      <c r="I40" s="74" t="n">
        <v>22.59</v>
      </c>
      <c r="J40" s="56" t="n">
        <f aca="false">H40/3600</f>
        <v>0.398319444444444</v>
      </c>
      <c r="L40" s="73" t="n">
        <v>11238.3704</v>
      </c>
      <c r="M40" s="74" t="n">
        <v>38.3976</v>
      </c>
      <c r="N40" s="74" t="n">
        <v>40.7694</v>
      </c>
      <c r="O40" s="74" t="n">
        <v>40.9165</v>
      </c>
      <c r="P40" s="74" t="n">
        <v>1606.54</v>
      </c>
      <c r="Q40" s="74" t="n">
        <v>22.38</v>
      </c>
      <c r="R40" s="56" t="n">
        <f aca="false">P40/3600</f>
        <v>0.44626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4.38</v>
      </c>
      <c r="I41" s="74" t="n">
        <v>18.21</v>
      </c>
      <c r="J41" s="56" t="n">
        <f aca="false">H41/3600</f>
        <v>0.345661111111111</v>
      </c>
      <c r="L41" s="73" t="n">
        <v>6011.6016</v>
      </c>
      <c r="M41" s="74" t="n">
        <v>35.4326</v>
      </c>
      <c r="N41" s="74" t="n">
        <v>38.5571</v>
      </c>
      <c r="O41" s="74" t="n">
        <v>38.4857</v>
      </c>
      <c r="P41" s="74" t="n">
        <v>1397.64</v>
      </c>
      <c r="Q41" s="74" t="n">
        <v>18.25</v>
      </c>
      <c r="R41" s="56" t="n">
        <f aca="false">P41/3600</f>
        <v>0.3882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14.28</v>
      </c>
      <c r="I42" s="76" t="n">
        <v>16.2</v>
      </c>
      <c r="J42" s="62" t="n">
        <f aca="false">H42/3600</f>
        <v>0.309522222222222</v>
      </c>
      <c r="L42" s="75" t="n">
        <v>3308.7832</v>
      </c>
      <c r="M42" s="76" t="n">
        <v>32.7864</v>
      </c>
      <c r="N42" s="76" t="n">
        <v>36.9927</v>
      </c>
      <c r="O42" s="76" t="n">
        <v>36.7801</v>
      </c>
      <c r="P42" s="76" t="n">
        <v>1255.83</v>
      </c>
      <c r="Q42" s="76" t="n">
        <v>16.2</v>
      </c>
      <c r="R42" s="62" t="n">
        <f aca="false">P42/3600</f>
        <v>0.34884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44.64</v>
      </c>
      <c r="I43" s="72" t="n">
        <v>29.69</v>
      </c>
      <c r="J43" s="51" t="n">
        <f aca="false">H43/3600</f>
        <v>0.540177777777778</v>
      </c>
      <c r="L43" s="71" t="n">
        <v>23326.2632</v>
      </c>
      <c r="M43" s="72" t="n">
        <v>41.9391</v>
      </c>
      <c r="N43" s="72" t="n">
        <v>43.933</v>
      </c>
      <c r="O43" s="72" t="n">
        <v>45.2928</v>
      </c>
      <c r="P43" s="72" t="n">
        <v>2197.13</v>
      </c>
      <c r="Q43" s="72" t="n">
        <v>28.67</v>
      </c>
      <c r="R43" s="51" t="n">
        <f aca="false">P43/3600</f>
        <v>0.6103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79.94</v>
      </c>
      <c r="I44" s="74" t="n">
        <v>25.35</v>
      </c>
      <c r="J44" s="56" t="n">
        <f aca="false">H44/3600</f>
        <v>0.46665</v>
      </c>
      <c r="L44" s="73" t="n">
        <v>13900.8288</v>
      </c>
      <c r="M44" s="74" t="n">
        <v>39.0419</v>
      </c>
      <c r="N44" s="74" t="n">
        <v>41.4957</v>
      </c>
      <c r="O44" s="74" t="n">
        <v>42.6093</v>
      </c>
      <c r="P44" s="74" t="n">
        <v>1904.35</v>
      </c>
      <c r="Q44" s="74" t="n">
        <v>25.08</v>
      </c>
      <c r="R44" s="56" t="n">
        <f aca="false">P44/3600</f>
        <v>0.52898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06.33</v>
      </c>
      <c r="I45" s="74" t="n">
        <v>22.39</v>
      </c>
      <c r="J45" s="56" t="n">
        <f aca="false">H45/3600</f>
        <v>0.418425</v>
      </c>
      <c r="L45" s="73" t="n">
        <v>8173.1808</v>
      </c>
      <c r="M45" s="74" t="n">
        <v>35.9959</v>
      </c>
      <c r="N45" s="74" t="n">
        <v>39.5654</v>
      </c>
      <c r="O45" s="74" t="n">
        <v>40.506</v>
      </c>
      <c r="P45" s="74" t="n">
        <v>1692.27</v>
      </c>
      <c r="Q45" s="74" t="n">
        <v>22.18</v>
      </c>
      <c r="R45" s="56" t="n">
        <f aca="false">P45/3600</f>
        <v>0.4700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65.45</v>
      </c>
      <c r="I46" s="76" t="n">
        <v>20.04</v>
      </c>
      <c r="J46" s="62" t="n">
        <f aca="false">H46/3600</f>
        <v>0.379291666666667</v>
      </c>
      <c r="L46" s="75" t="n">
        <v>4666.7512</v>
      </c>
      <c r="M46" s="76" t="n">
        <v>32.9155</v>
      </c>
      <c r="N46" s="76" t="n">
        <v>38.1675</v>
      </c>
      <c r="O46" s="76" t="n">
        <v>39.0359</v>
      </c>
      <c r="P46" s="76" t="n">
        <v>1539.13</v>
      </c>
      <c r="Q46" s="76" t="n">
        <v>19.64</v>
      </c>
      <c r="R46" s="62" t="n">
        <f aca="false">P46/3600</f>
        <v>0.4275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039.05</v>
      </c>
      <c r="I47" s="72" t="n">
        <v>32.5</v>
      </c>
      <c r="J47" s="51" t="n">
        <f aca="false">H47/3600</f>
        <v>0.566402777777778</v>
      </c>
      <c r="L47" s="71" t="n">
        <v>43738.5984</v>
      </c>
      <c r="M47" s="72" t="n">
        <v>41.0953</v>
      </c>
      <c r="N47" s="72" t="n">
        <v>42.4212</v>
      </c>
      <c r="O47" s="72" t="n">
        <v>43.2607</v>
      </c>
      <c r="P47" s="72" t="n">
        <v>2290.3</v>
      </c>
      <c r="Q47" s="72" t="n">
        <v>33.25</v>
      </c>
      <c r="R47" s="51" t="n">
        <f aca="false">P47/3600</f>
        <v>0.63619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71.76</v>
      </c>
      <c r="I48" s="74" t="n">
        <v>27.91</v>
      </c>
      <c r="J48" s="56" t="n">
        <f aca="false">H48/3600</f>
        <v>0.492155555555556</v>
      </c>
      <c r="L48" s="73" t="n">
        <v>27096.6432</v>
      </c>
      <c r="M48" s="74" t="n">
        <v>36.8901</v>
      </c>
      <c r="N48" s="74" t="n">
        <v>39.1439</v>
      </c>
      <c r="O48" s="74" t="n">
        <v>39.9029</v>
      </c>
      <c r="P48" s="74" t="n">
        <v>1999.64</v>
      </c>
      <c r="Q48" s="74" t="n">
        <v>28.08</v>
      </c>
      <c r="R48" s="56" t="n">
        <f aca="false">P48/3600</f>
        <v>0.55545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37.81</v>
      </c>
      <c r="I49" s="74" t="n">
        <v>24.01</v>
      </c>
      <c r="J49" s="56" t="n">
        <f aca="false">H49/3600</f>
        <v>0.427169444444444</v>
      </c>
      <c r="L49" s="73" t="n">
        <v>16160.7464</v>
      </c>
      <c r="M49" s="74" t="n">
        <v>33.0972</v>
      </c>
      <c r="N49" s="74" t="n">
        <v>36.9148</v>
      </c>
      <c r="O49" s="74" t="n">
        <v>37.5724</v>
      </c>
      <c r="P49" s="74" t="n">
        <v>1733.34</v>
      </c>
      <c r="Q49" s="74" t="n">
        <v>24.13</v>
      </c>
      <c r="R49" s="56" t="n">
        <f aca="false">P49/3600</f>
        <v>0.4814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0.83</v>
      </c>
      <c r="I50" s="76" t="n">
        <v>21.48</v>
      </c>
      <c r="J50" s="62" t="n">
        <f aca="false">H50/3600</f>
        <v>0.369675</v>
      </c>
      <c r="L50" s="75" t="n">
        <v>8782.388</v>
      </c>
      <c r="M50" s="76" t="n">
        <v>29.4142</v>
      </c>
      <c r="N50" s="76" t="n">
        <v>35.4027</v>
      </c>
      <c r="O50" s="76" t="n">
        <v>36.0069</v>
      </c>
      <c r="P50" s="76" t="n">
        <v>1498.82</v>
      </c>
      <c r="Q50" s="76" t="n">
        <v>20.86</v>
      </c>
      <c r="R50" s="62" t="n">
        <f aca="false">P50/3600</f>
        <v>0.4163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09.49</v>
      </c>
      <c r="I51" s="72" t="n">
        <v>14.56</v>
      </c>
      <c r="J51" s="51" t="n">
        <f aca="false">H51/3600</f>
        <v>0.280413888888889</v>
      </c>
      <c r="L51" s="71" t="n">
        <v>14959.2104</v>
      </c>
      <c r="M51" s="72" t="n">
        <v>42.2836</v>
      </c>
      <c r="N51" s="72" t="n">
        <v>43.4477</v>
      </c>
      <c r="O51" s="72" t="n">
        <v>44.262</v>
      </c>
      <c r="P51" s="72" t="n">
        <v>1136.17</v>
      </c>
      <c r="Q51" s="72" t="n">
        <v>14.48</v>
      </c>
      <c r="R51" s="51" t="n">
        <f aca="false">P51/3600</f>
        <v>0.31560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4.3</v>
      </c>
      <c r="I52" s="74" t="n">
        <v>12.45</v>
      </c>
      <c r="J52" s="56" t="n">
        <f aca="false">H52/3600</f>
        <v>0.242861111111111</v>
      </c>
      <c r="L52" s="73" t="n">
        <v>8960.12</v>
      </c>
      <c r="M52" s="74" t="n">
        <v>38.9107</v>
      </c>
      <c r="N52" s="74" t="n">
        <v>40.1157</v>
      </c>
      <c r="O52" s="74" t="n">
        <v>41.4948</v>
      </c>
      <c r="P52" s="74" t="n">
        <v>990.74</v>
      </c>
      <c r="Q52" s="74" t="n">
        <v>12.67</v>
      </c>
      <c r="R52" s="56" t="n">
        <f aca="false">P52/3600</f>
        <v>0.2752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4.78</v>
      </c>
      <c r="I53" s="74" t="n">
        <v>11.01</v>
      </c>
      <c r="J53" s="56" t="n">
        <f aca="false">H53/3600</f>
        <v>0.215216666666667</v>
      </c>
      <c r="L53" s="73" t="n">
        <v>5099.1536</v>
      </c>
      <c r="M53" s="74" t="n">
        <v>35.5113</v>
      </c>
      <c r="N53" s="74" t="n">
        <v>37.7584</v>
      </c>
      <c r="O53" s="74" t="n">
        <v>39.5472</v>
      </c>
      <c r="P53" s="74" t="n">
        <v>874.61</v>
      </c>
      <c r="Q53" s="74" t="n">
        <v>10.95</v>
      </c>
      <c r="R53" s="56" t="n">
        <f aca="false">P53/3600</f>
        <v>0.2429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1.39</v>
      </c>
      <c r="I54" s="76" t="n">
        <v>10.3</v>
      </c>
      <c r="J54" s="62" t="n">
        <f aca="false">H54/3600</f>
        <v>0.192052777777778</v>
      </c>
      <c r="L54" s="75" t="n">
        <v>2575.812</v>
      </c>
      <c r="M54" s="76" t="n">
        <v>32.1375</v>
      </c>
      <c r="N54" s="76" t="n">
        <v>36.3232</v>
      </c>
      <c r="O54" s="76" t="n">
        <v>38.0995</v>
      </c>
      <c r="P54" s="76" t="n">
        <v>778.9</v>
      </c>
      <c r="Q54" s="76" t="n">
        <v>9.97</v>
      </c>
      <c r="R54" s="62" t="n">
        <f aca="false">P54/3600</f>
        <v>0.2163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394.06</v>
      </c>
      <c r="I55" s="72" t="n">
        <v>6.34</v>
      </c>
      <c r="J55" s="51" t="n">
        <f aca="false">H55/3600</f>
        <v>0.109461111111111</v>
      </c>
      <c r="L55" s="71" t="n">
        <v>5315.4888</v>
      </c>
      <c r="M55" s="72" t="n">
        <v>42.9826</v>
      </c>
      <c r="N55" s="72" t="n">
        <v>44.9586</v>
      </c>
      <c r="O55" s="72" t="n">
        <v>44.755</v>
      </c>
      <c r="P55" s="72" t="n">
        <v>450.26</v>
      </c>
      <c r="Q55" s="72" t="n">
        <v>6.62</v>
      </c>
      <c r="R55" s="51" t="n">
        <f aca="false">P55/3600</f>
        <v>0.1250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46.99</v>
      </c>
      <c r="I56" s="74" t="n">
        <v>5.52</v>
      </c>
      <c r="J56" s="56" t="n">
        <f aca="false">H56/3600</f>
        <v>0.0963861111111111</v>
      </c>
      <c r="L56" s="73" t="n">
        <v>3161.7824</v>
      </c>
      <c r="M56" s="74" t="n">
        <v>39.4113</v>
      </c>
      <c r="N56" s="74" t="n">
        <v>41.8481</v>
      </c>
      <c r="O56" s="74" t="n">
        <v>41.3891</v>
      </c>
      <c r="P56" s="74" t="n">
        <v>391.7</v>
      </c>
      <c r="Q56" s="74" t="n">
        <v>5.72</v>
      </c>
      <c r="R56" s="56" t="n">
        <f aca="false">P56/3600</f>
        <v>0.1088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4.56</v>
      </c>
      <c r="I57" s="74" t="n">
        <v>4.85</v>
      </c>
      <c r="J57" s="56" t="n">
        <f aca="false">H57/3600</f>
        <v>0.0846</v>
      </c>
      <c r="L57" s="73" t="n">
        <v>1809.9624</v>
      </c>
      <c r="M57" s="74" t="n">
        <v>36.0081</v>
      </c>
      <c r="N57" s="74" t="n">
        <v>39.5096</v>
      </c>
      <c r="O57" s="74" t="n">
        <v>38.8523</v>
      </c>
      <c r="P57" s="74" t="n">
        <v>346.46</v>
      </c>
      <c r="Q57" s="74" t="n">
        <v>4.83</v>
      </c>
      <c r="R57" s="56" t="n">
        <f aca="false">P57/3600</f>
        <v>0.09623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3.82</v>
      </c>
      <c r="I58" s="76" t="n">
        <v>4.53</v>
      </c>
      <c r="J58" s="62" t="n">
        <f aca="false">H58/3600</f>
        <v>0.0760611111111111</v>
      </c>
      <c r="L58" s="75" t="n">
        <v>1006.4888</v>
      </c>
      <c r="M58" s="76" t="n">
        <v>32.8261</v>
      </c>
      <c r="N58" s="76" t="n">
        <v>37.8722</v>
      </c>
      <c r="O58" s="76" t="n">
        <v>37.0309</v>
      </c>
      <c r="P58" s="76" t="n">
        <v>309.68</v>
      </c>
      <c r="Q58" s="76" t="n">
        <v>4.51</v>
      </c>
      <c r="R58" s="62" t="n">
        <f aca="false">P58/3600</f>
        <v>0.08602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74.54</v>
      </c>
      <c r="I59" s="72" t="n">
        <v>9.86</v>
      </c>
      <c r="J59" s="51" t="n">
        <f aca="false">H59/3600</f>
        <v>0.159594444444444</v>
      </c>
      <c r="L59" s="71" t="n">
        <v>12986.3368</v>
      </c>
      <c r="M59" s="72" t="n">
        <v>41.2174</v>
      </c>
      <c r="N59" s="72" t="n">
        <v>43.1782</v>
      </c>
      <c r="O59" s="72" t="n">
        <v>44.1373</v>
      </c>
      <c r="P59" s="72" t="n">
        <v>653.41</v>
      </c>
      <c r="Q59" s="72" t="n">
        <v>9.71</v>
      </c>
      <c r="R59" s="51" t="n">
        <f aca="false">P59/3600</f>
        <v>0.1815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4.39</v>
      </c>
      <c r="I60" s="74" t="n">
        <v>8.55</v>
      </c>
      <c r="J60" s="56" t="n">
        <f aca="false">H60/3600</f>
        <v>0.140108333333333</v>
      </c>
      <c r="L60" s="73" t="n">
        <v>8241.1888</v>
      </c>
      <c r="M60" s="74" t="n">
        <v>36.8386</v>
      </c>
      <c r="N60" s="74" t="n">
        <v>40.5407</v>
      </c>
      <c r="O60" s="74" t="n">
        <v>41.5518</v>
      </c>
      <c r="P60" s="74" t="n">
        <v>569.39</v>
      </c>
      <c r="Q60" s="74" t="n">
        <v>8.52</v>
      </c>
      <c r="R60" s="56" t="n">
        <f aca="false">P60/3600</f>
        <v>0.1581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40.11</v>
      </c>
      <c r="I61" s="74" t="n">
        <v>7.24</v>
      </c>
      <c r="J61" s="56" t="n">
        <f aca="false">H61/3600</f>
        <v>0.122252777777778</v>
      </c>
      <c r="L61" s="73" t="n">
        <v>5075.2608</v>
      </c>
      <c r="M61" s="74" t="n">
        <v>33.0436</v>
      </c>
      <c r="N61" s="74" t="n">
        <v>38.9069</v>
      </c>
      <c r="O61" s="74" t="n">
        <v>39.7492</v>
      </c>
      <c r="P61" s="74" t="n">
        <v>498.51</v>
      </c>
      <c r="Q61" s="74" t="n">
        <v>7.26</v>
      </c>
      <c r="R61" s="56" t="n">
        <f aca="false">P61/3600</f>
        <v>0.1384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6.65</v>
      </c>
      <c r="I62" s="76" t="n">
        <v>6.47</v>
      </c>
      <c r="J62" s="62" t="n">
        <f aca="false">H62/3600</f>
        <v>0.107402777777778</v>
      </c>
      <c r="L62" s="75" t="n">
        <v>3015.8096</v>
      </c>
      <c r="M62" s="76" t="n">
        <v>29.502</v>
      </c>
      <c r="N62" s="76" t="n">
        <v>37.8231</v>
      </c>
      <c r="O62" s="76" t="n">
        <v>38.4426</v>
      </c>
      <c r="P62" s="76" t="n">
        <v>437.21</v>
      </c>
      <c r="Q62" s="76" t="n">
        <v>6.48</v>
      </c>
      <c r="R62" s="62" t="n">
        <f aca="false">P62/3600</f>
        <v>0.1214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0.34</v>
      </c>
      <c r="I63" s="72" t="n">
        <v>8.94</v>
      </c>
      <c r="J63" s="51" t="n">
        <f aca="false">H63/3600</f>
        <v>0.138983333333333</v>
      </c>
      <c r="L63" s="71" t="n">
        <v>11432.3456</v>
      </c>
      <c r="M63" s="72" t="n">
        <v>41.0489</v>
      </c>
      <c r="N63" s="72" t="n">
        <v>42.0896</v>
      </c>
      <c r="O63" s="72" t="n">
        <v>42.7684</v>
      </c>
      <c r="P63" s="72" t="n">
        <v>568.94</v>
      </c>
      <c r="Q63" s="72" t="n">
        <v>8.71</v>
      </c>
      <c r="R63" s="51" t="n">
        <f aca="false">P63/3600</f>
        <v>0.1580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37.63</v>
      </c>
      <c r="I64" s="74" t="n">
        <v>7.54</v>
      </c>
      <c r="J64" s="56" t="n">
        <f aca="false">H64/3600</f>
        <v>0.121563888888889</v>
      </c>
      <c r="L64" s="73" t="n">
        <v>7051.7512</v>
      </c>
      <c r="M64" s="74" t="n">
        <v>36.7428</v>
      </c>
      <c r="N64" s="74" t="n">
        <v>38.899</v>
      </c>
      <c r="O64" s="74" t="n">
        <v>39.3784</v>
      </c>
      <c r="P64" s="74" t="n">
        <v>497.25</v>
      </c>
      <c r="Q64" s="74" t="n">
        <v>7.47</v>
      </c>
      <c r="R64" s="56" t="n">
        <f aca="false">P64/3600</f>
        <v>0.1381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4.93</v>
      </c>
      <c r="I65" s="74" t="n">
        <v>6.35</v>
      </c>
      <c r="J65" s="56" t="n">
        <f aca="false">H65/3600</f>
        <v>0.104147222222222</v>
      </c>
      <c r="L65" s="73" t="n">
        <v>4015.188</v>
      </c>
      <c r="M65" s="74" t="n">
        <v>32.7798</v>
      </c>
      <c r="N65" s="74" t="n">
        <v>36.5863</v>
      </c>
      <c r="O65" s="74" t="n">
        <v>37.0092</v>
      </c>
      <c r="P65" s="74" t="n">
        <v>426.42</v>
      </c>
      <c r="Q65" s="74" t="n">
        <v>6.45</v>
      </c>
      <c r="R65" s="56" t="n">
        <f aca="false">P65/3600</f>
        <v>0.118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0.23</v>
      </c>
      <c r="I66" s="76" t="n">
        <v>5.38</v>
      </c>
      <c r="J66" s="62" t="n">
        <f aca="false">H66/3600</f>
        <v>0.0889527777777778</v>
      </c>
      <c r="L66" s="75" t="n">
        <v>2071.8944</v>
      </c>
      <c r="M66" s="76" t="n">
        <v>29.2428</v>
      </c>
      <c r="N66" s="76" t="n">
        <v>35.036</v>
      </c>
      <c r="O66" s="76" t="n">
        <v>35.4533</v>
      </c>
      <c r="P66" s="76" t="n">
        <v>362.86</v>
      </c>
      <c r="Q66" s="76" t="n">
        <v>5.39</v>
      </c>
      <c r="R66" s="62" t="n">
        <f aca="false">P66/3600</f>
        <v>0.1007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58.65</v>
      </c>
      <c r="I67" s="72" t="n">
        <v>4.22</v>
      </c>
      <c r="J67" s="51" t="n">
        <f aca="false">H67/3600</f>
        <v>0.0718472222222222</v>
      </c>
      <c r="L67" s="71" t="n">
        <v>4459.3248</v>
      </c>
      <c r="M67" s="72" t="n">
        <v>42.424</v>
      </c>
      <c r="N67" s="72" t="n">
        <v>43.0139</v>
      </c>
      <c r="O67" s="72" t="n">
        <v>43.8436</v>
      </c>
      <c r="P67" s="72" t="n">
        <v>295.65</v>
      </c>
      <c r="Q67" s="72" t="n">
        <v>4.16</v>
      </c>
      <c r="R67" s="51" t="n">
        <f aca="false">P67/3600</f>
        <v>0.0821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5.52</v>
      </c>
      <c r="I68" s="74" t="n">
        <v>3.62</v>
      </c>
      <c r="J68" s="56" t="n">
        <f aca="false">H68/3600</f>
        <v>0.0626444444444445</v>
      </c>
      <c r="L68" s="73" t="n">
        <v>2680.4968</v>
      </c>
      <c r="M68" s="74" t="n">
        <v>38.4153</v>
      </c>
      <c r="N68" s="74" t="n">
        <v>39.5741</v>
      </c>
      <c r="O68" s="74" t="n">
        <v>40.8167</v>
      </c>
      <c r="P68" s="74" t="n">
        <v>260.15</v>
      </c>
      <c r="Q68" s="74" t="n">
        <v>3.64</v>
      </c>
      <c r="R68" s="56" t="n">
        <f aca="false">P68/3600</f>
        <v>0.07226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195.96</v>
      </c>
      <c r="I69" s="74" t="n">
        <v>3.19</v>
      </c>
      <c r="J69" s="56" t="n">
        <f aca="false">H69/3600</f>
        <v>0.0544333333333333</v>
      </c>
      <c r="L69" s="73" t="n">
        <v>1474.1128</v>
      </c>
      <c r="M69" s="74" t="n">
        <v>34.6018</v>
      </c>
      <c r="N69" s="74" t="n">
        <v>37.3026</v>
      </c>
      <c r="O69" s="74" t="n">
        <v>38.5109</v>
      </c>
      <c r="P69" s="74" t="n">
        <v>224.52</v>
      </c>
      <c r="Q69" s="74" t="n">
        <v>3.13</v>
      </c>
      <c r="R69" s="56" t="n">
        <f aca="false">P69/3600</f>
        <v>0.06236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70.81</v>
      </c>
      <c r="I70" s="76" t="n">
        <v>2.76</v>
      </c>
      <c r="J70" s="62" t="n">
        <f aca="false">H70/3600</f>
        <v>0.0474472222222222</v>
      </c>
      <c r="L70" s="75" t="n">
        <v>743.7592</v>
      </c>
      <c r="M70" s="76" t="n">
        <v>31.3051</v>
      </c>
      <c r="N70" s="76" t="n">
        <v>35.7313</v>
      </c>
      <c r="O70" s="76" t="n">
        <v>36.8371</v>
      </c>
      <c r="P70" s="76" t="n">
        <v>195.77</v>
      </c>
      <c r="Q70" s="76" t="n">
        <v>2.73</v>
      </c>
      <c r="R70" s="62" t="n">
        <f aca="false">P70/3600</f>
        <v>0.0543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795.91</v>
      </c>
      <c r="I71" s="72" t="n">
        <v>54.31</v>
      </c>
      <c r="J71" s="51" t="n">
        <f aca="false">H71/3600</f>
        <v>1.05441944444444</v>
      </c>
      <c r="L71" s="71" t="n">
        <v>30176.3832</v>
      </c>
      <c r="M71" s="72" t="n">
        <v>43.8151</v>
      </c>
      <c r="N71" s="72" t="n">
        <v>46.724</v>
      </c>
      <c r="O71" s="72" t="n">
        <v>47.8035</v>
      </c>
      <c r="P71" s="72" t="n">
        <v>4288.83</v>
      </c>
      <c r="Q71" s="72" t="n">
        <v>56.7</v>
      </c>
      <c r="R71" s="51" t="n">
        <f aca="false">P71/3600</f>
        <v>1.1913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387.8</v>
      </c>
      <c r="I72" s="74" t="n">
        <v>51.46</v>
      </c>
      <c r="J72" s="56" t="n">
        <f aca="false">H72/3600</f>
        <v>0.941055555555556</v>
      </c>
      <c r="L72" s="73" t="n">
        <v>18442.7368</v>
      </c>
      <c r="M72" s="74" t="n">
        <v>41.2576</v>
      </c>
      <c r="N72" s="74" t="n">
        <v>44.3443</v>
      </c>
      <c r="O72" s="74" t="n">
        <v>45.5448</v>
      </c>
      <c r="P72" s="74" t="n">
        <v>3848.87</v>
      </c>
      <c r="Q72" s="74" t="n">
        <v>48.48</v>
      </c>
      <c r="R72" s="56" t="n">
        <f aca="false">P72/3600</f>
        <v>1.0691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07.48</v>
      </c>
      <c r="I73" s="74" t="n">
        <v>45.07</v>
      </c>
      <c r="J73" s="56" t="n">
        <f aca="false">H73/3600</f>
        <v>0.863188888888889</v>
      </c>
      <c r="L73" s="73" t="n">
        <v>11317.6744</v>
      </c>
      <c r="M73" s="74" t="n">
        <v>38.3897</v>
      </c>
      <c r="N73" s="74" t="n">
        <v>42.3503</v>
      </c>
      <c r="O73" s="74" t="n">
        <v>43.4906</v>
      </c>
      <c r="P73" s="74" t="n">
        <v>3539.18</v>
      </c>
      <c r="Q73" s="74" t="n">
        <v>44.75</v>
      </c>
      <c r="R73" s="56" t="n">
        <f aca="false">P73/3600</f>
        <v>0.98310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3.74</v>
      </c>
      <c r="I74" s="76" t="n">
        <v>42.55</v>
      </c>
      <c r="J74" s="62" t="n">
        <f aca="false">H74/3600</f>
        <v>0.814927777777778</v>
      </c>
      <c r="L74" s="75" t="n">
        <v>6889.3152</v>
      </c>
      <c r="M74" s="76" t="n">
        <v>35.2917</v>
      </c>
      <c r="N74" s="76" t="n">
        <v>41.0405</v>
      </c>
      <c r="O74" s="76" t="n">
        <v>42.0762</v>
      </c>
      <c r="P74" s="76" t="n">
        <v>3303.88</v>
      </c>
      <c r="Q74" s="76" t="n">
        <v>40.59</v>
      </c>
      <c r="R74" s="62" t="n">
        <f aca="false">P74/3600</f>
        <v>0.917744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489.82</v>
      </c>
      <c r="I75" s="72" t="n">
        <v>47.21</v>
      </c>
      <c r="J75" s="51" t="n">
        <f aca="false">H75/3600</f>
        <v>0.969394444444444</v>
      </c>
      <c r="L75" s="71" t="n">
        <v>20058.9728</v>
      </c>
      <c r="M75" s="72" t="n">
        <v>44.0539</v>
      </c>
      <c r="N75" s="72" t="n">
        <v>47.9831</v>
      </c>
      <c r="O75" s="72" t="n">
        <v>48.4895</v>
      </c>
      <c r="P75" s="72" t="n">
        <v>3953.32</v>
      </c>
      <c r="Q75" s="72" t="n">
        <v>45.39</v>
      </c>
      <c r="R75" s="51" t="n">
        <f aca="false">P75/3600</f>
        <v>1.0981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03.31</v>
      </c>
      <c r="I76" s="74" t="n">
        <v>42.64</v>
      </c>
      <c r="J76" s="56" t="n">
        <f aca="false">H76/3600</f>
        <v>0.862030555555556</v>
      </c>
      <c r="L76" s="73" t="n">
        <v>11134.5632</v>
      </c>
      <c r="M76" s="74" t="n">
        <v>41.865</v>
      </c>
      <c r="N76" s="74" t="n">
        <v>45.9998</v>
      </c>
      <c r="O76" s="74" t="n">
        <v>46.5317</v>
      </c>
      <c r="P76" s="74" t="n">
        <v>3520.38</v>
      </c>
      <c r="Q76" s="74" t="n">
        <v>41.41</v>
      </c>
      <c r="R76" s="56" t="n">
        <f aca="false">P76/3600</f>
        <v>0.97788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873.61</v>
      </c>
      <c r="I77" s="74" t="n">
        <v>38.95</v>
      </c>
      <c r="J77" s="56" t="n">
        <f aca="false">H77/3600</f>
        <v>0.798225</v>
      </c>
      <c r="L77" s="73" t="n">
        <v>6355.3424</v>
      </c>
      <c r="M77" s="74" t="n">
        <v>39.5203</v>
      </c>
      <c r="N77" s="74" t="n">
        <v>44.0311</v>
      </c>
      <c r="O77" s="74" t="n">
        <v>44.5853</v>
      </c>
      <c r="P77" s="74" t="n">
        <v>3261.72</v>
      </c>
      <c r="Q77" s="74" t="n">
        <v>38.4</v>
      </c>
      <c r="R77" s="56" t="n">
        <f aca="false">P77/3600</f>
        <v>0.90603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29.55</v>
      </c>
      <c r="I78" s="76" t="n">
        <v>37.58</v>
      </c>
      <c r="J78" s="62" t="n">
        <f aca="false">H78/3600</f>
        <v>0.758208333333333</v>
      </c>
      <c r="L78" s="75" t="n">
        <v>3673.5304</v>
      </c>
      <c r="M78" s="76" t="n">
        <v>36.9347</v>
      </c>
      <c r="N78" s="76" t="n">
        <v>42.553</v>
      </c>
      <c r="O78" s="76" t="n">
        <v>42.9888</v>
      </c>
      <c r="P78" s="76" t="n">
        <v>3102.88</v>
      </c>
      <c r="Q78" s="76" t="n">
        <v>36.5</v>
      </c>
      <c r="R78" s="62" t="n">
        <f aca="false">P78/3600</f>
        <v>0.86191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30.26</v>
      </c>
      <c r="I79" s="72" t="n">
        <v>47.87</v>
      </c>
      <c r="J79" s="51" t="n">
        <f aca="false">H79/3600</f>
        <v>0.980627777777778</v>
      </c>
      <c r="L79" s="71" t="n">
        <v>22135.0728</v>
      </c>
      <c r="M79" s="72" t="n">
        <v>44.4252</v>
      </c>
      <c r="N79" s="72" t="n">
        <v>47.4029</v>
      </c>
      <c r="O79" s="72" t="n">
        <v>48.1957</v>
      </c>
      <c r="P79" s="72" t="n">
        <v>3985.72</v>
      </c>
      <c r="Q79" s="72" t="n">
        <v>47.53</v>
      </c>
      <c r="R79" s="51" t="n">
        <f aca="false">P79/3600</f>
        <v>1.1071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62.73</v>
      </c>
      <c r="I80" s="74" t="n">
        <v>44.24</v>
      </c>
      <c r="J80" s="56" t="n">
        <f aca="false">H80/3600</f>
        <v>0.878536111111111</v>
      </c>
      <c r="L80" s="73" t="n">
        <v>13187.1888</v>
      </c>
      <c r="M80" s="74" t="n">
        <v>42.1127</v>
      </c>
      <c r="N80" s="74" t="n">
        <v>45.2793</v>
      </c>
      <c r="O80" s="74" t="n">
        <v>46.1427</v>
      </c>
      <c r="P80" s="74" t="n">
        <v>3592.37</v>
      </c>
      <c r="Q80" s="74" t="n">
        <v>42.85</v>
      </c>
      <c r="R80" s="56" t="n">
        <f aca="false">P80/3600</f>
        <v>0.99788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58.06</v>
      </c>
      <c r="I81" s="74" t="n">
        <v>40.2</v>
      </c>
      <c r="J81" s="56" t="n">
        <f aca="false">H81/3600</f>
        <v>0.821683333333333</v>
      </c>
      <c r="L81" s="73" t="n">
        <v>7982.512</v>
      </c>
      <c r="M81" s="74" t="n">
        <v>39.483</v>
      </c>
      <c r="N81" s="74" t="n">
        <v>43.2653</v>
      </c>
      <c r="O81" s="74" t="n">
        <v>44.2079</v>
      </c>
      <c r="P81" s="74" t="n">
        <v>3346.64</v>
      </c>
      <c r="Q81" s="74" t="n">
        <v>39.48</v>
      </c>
      <c r="R81" s="56" t="n">
        <f aca="false">P81/3600</f>
        <v>0.92962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799.18</v>
      </c>
      <c r="I82" s="76" t="n">
        <v>37.66</v>
      </c>
      <c r="J82" s="62" t="n">
        <f aca="false">H82/3600</f>
        <v>0.77755</v>
      </c>
      <c r="L82" s="75" t="n">
        <v>4826.3256</v>
      </c>
      <c r="M82" s="76" t="n">
        <v>36.5893</v>
      </c>
      <c r="N82" s="76" t="n">
        <v>41.8472</v>
      </c>
      <c r="O82" s="76" t="n">
        <v>42.7002</v>
      </c>
      <c r="P82" s="76" t="n">
        <v>3186.93</v>
      </c>
      <c r="Q82" s="76" t="n">
        <v>37.38</v>
      </c>
      <c r="R82" s="62" t="n">
        <f aca="false">P82/3600</f>
        <v>0.88525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17.92</v>
      </c>
      <c r="I83" s="72" t="n">
        <v>27.02</v>
      </c>
      <c r="J83" s="51" t="n">
        <f aca="false">H83/3600</f>
        <v>0.4772</v>
      </c>
      <c r="L83" s="71" t="n">
        <v>22714.5256</v>
      </c>
      <c r="M83" s="72" t="n">
        <v>42.0022</v>
      </c>
      <c r="N83" s="72" t="n">
        <v>43.5814</v>
      </c>
      <c r="O83" s="72" t="n">
        <v>44.1018</v>
      </c>
      <c r="P83" s="72" t="n">
        <v>1938.86</v>
      </c>
      <c r="Q83" s="72" t="n">
        <v>26.94</v>
      </c>
      <c r="R83" s="51" t="n">
        <f aca="false">P83/3600</f>
        <v>0.5385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70.08</v>
      </c>
      <c r="I84" s="74" t="n">
        <v>23.01</v>
      </c>
      <c r="J84" s="56" t="n">
        <f aca="false">H84/3600</f>
        <v>0.408355555555556</v>
      </c>
      <c r="L84" s="73" t="n">
        <v>13080.6264</v>
      </c>
      <c r="M84" s="74" t="n">
        <v>38.5568</v>
      </c>
      <c r="N84" s="74" t="n">
        <v>40.3862</v>
      </c>
      <c r="O84" s="74" t="n">
        <v>40.5885</v>
      </c>
      <c r="P84" s="74" t="n">
        <v>1657.52</v>
      </c>
      <c r="Q84" s="74" t="n">
        <v>22.52</v>
      </c>
      <c r="R84" s="56" t="n">
        <f aca="false">P84/3600</f>
        <v>0.4604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83.26</v>
      </c>
      <c r="I85" s="74" t="n">
        <v>19.37</v>
      </c>
      <c r="J85" s="56" t="n">
        <f aca="false">H85/3600</f>
        <v>0.356461111111111</v>
      </c>
      <c r="L85" s="73" t="n">
        <v>7511.5864</v>
      </c>
      <c r="M85" s="74" t="n">
        <v>35.4586</v>
      </c>
      <c r="N85" s="74" t="n">
        <v>37.8879</v>
      </c>
      <c r="O85" s="74" t="n">
        <v>37.9285</v>
      </c>
      <c r="P85" s="74" t="n">
        <v>1443.44</v>
      </c>
      <c r="Q85" s="74" t="n">
        <v>19.04</v>
      </c>
      <c r="R85" s="56" t="n">
        <f aca="false">P85/3600</f>
        <v>0.4009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59.44</v>
      </c>
      <c r="I86" s="76" t="n">
        <v>16.69</v>
      </c>
      <c r="J86" s="62" t="n">
        <f aca="false">H86/3600</f>
        <v>0.322066666666667</v>
      </c>
      <c r="L86" s="75" t="n">
        <v>4405.2344</v>
      </c>
      <c r="M86" s="76" t="n">
        <v>32.561</v>
      </c>
      <c r="N86" s="76" t="n">
        <v>36.0784</v>
      </c>
      <c r="O86" s="76" t="n">
        <v>36.0321</v>
      </c>
      <c r="P86" s="76" t="n">
        <v>1304.49</v>
      </c>
      <c r="Q86" s="76" t="n">
        <v>16.67</v>
      </c>
      <c r="R86" s="62" t="n">
        <f aca="false">P86/3600</f>
        <v>0.3623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056.77</v>
      </c>
      <c r="I87" s="72" t="n">
        <v>45.76</v>
      </c>
      <c r="J87" s="51" t="n">
        <f aca="false">H87/3600</f>
        <v>0.849102777777778</v>
      </c>
      <c r="L87" s="71" t="n">
        <v>22836.4094</v>
      </c>
      <c r="M87" s="72" t="n">
        <v>44.9016</v>
      </c>
      <c r="N87" s="72" t="n">
        <v>46.3411</v>
      </c>
      <c r="O87" s="72" t="n">
        <v>46.6609</v>
      </c>
      <c r="P87" s="72" t="n">
        <v>3423.74</v>
      </c>
      <c r="Q87" s="72" t="n">
        <v>45.21</v>
      </c>
      <c r="R87" s="51" t="n">
        <f aca="false">P87/3600</f>
        <v>0.95103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767.27</v>
      </c>
      <c r="I88" s="74" t="n">
        <v>41.58</v>
      </c>
      <c r="J88" s="56" t="n">
        <f aca="false">H88/3600</f>
        <v>0.768686111111111</v>
      </c>
      <c r="L88" s="73" t="n">
        <v>15257.9928</v>
      </c>
      <c r="M88" s="74" t="n">
        <v>41.0301</v>
      </c>
      <c r="N88" s="74" t="n">
        <v>43.0148</v>
      </c>
      <c r="O88" s="74" t="n">
        <v>42.9881</v>
      </c>
      <c r="P88" s="74" t="n">
        <v>3092.97</v>
      </c>
      <c r="Q88" s="74" t="n">
        <v>39.39</v>
      </c>
      <c r="R88" s="56" t="n">
        <f aca="false">P88/3600</f>
        <v>0.8591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05.61</v>
      </c>
      <c r="I89" s="74" t="n">
        <v>35.89</v>
      </c>
      <c r="J89" s="56" t="n">
        <f aca="false">H89/3600</f>
        <v>0.696002777777778</v>
      </c>
      <c r="L89" s="73" t="n">
        <v>9885.2006</v>
      </c>
      <c r="M89" s="74" t="n">
        <v>37.2808</v>
      </c>
      <c r="N89" s="74" t="n">
        <v>40.3999</v>
      </c>
      <c r="O89" s="74" t="n">
        <v>40.0866</v>
      </c>
      <c r="P89" s="74" t="n">
        <v>2826.57</v>
      </c>
      <c r="Q89" s="74" t="n">
        <v>35.53</v>
      </c>
      <c r="R89" s="56" t="n">
        <f aca="false">P89/3600</f>
        <v>0.78515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14.32</v>
      </c>
      <c r="I90" s="76" t="n">
        <v>32.62</v>
      </c>
      <c r="J90" s="62" t="n">
        <f aca="false">H90/3600</f>
        <v>0.642866666666667</v>
      </c>
      <c r="L90" s="75" t="n">
        <v>6421.5955</v>
      </c>
      <c r="M90" s="76" t="n">
        <v>33.6878</v>
      </c>
      <c r="N90" s="76" t="n">
        <v>38.7124</v>
      </c>
      <c r="O90" s="76" t="n">
        <v>38.1148</v>
      </c>
      <c r="P90" s="76" t="n">
        <v>2585.96</v>
      </c>
      <c r="Q90" s="76" t="n">
        <v>31.93</v>
      </c>
      <c r="R90" s="62" t="n">
        <f aca="false">P90/3600</f>
        <v>0.7183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11.02</v>
      </c>
      <c r="I91" s="72" t="n">
        <v>34.23</v>
      </c>
      <c r="J91" s="51" t="n">
        <f aca="false">H91/3600</f>
        <v>0.64195</v>
      </c>
      <c r="L91" s="71" t="n">
        <v>33387.072</v>
      </c>
      <c r="M91" s="72" t="n">
        <v>46.5913</v>
      </c>
      <c r="N91" s="72" t="n">
        <v>44.6795</v>
      </c>
      <c r="O91" s="72" t="n">
        <v>44.7667</v>
      </c>
      <c r="P91" s="72" t="n">
        <v>2558.5</v>
      </c>
      <c r="Q91" s="72" t="n">
        <v>32.63</v>
      </c>
      <c r="R91" s="51" t="n">
        <f aca="false">P91/3600</f>
        <v>0.71069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56.83</v>
      </c>
      <c r="I92" s="74" t="n">
        <v>31.6</v>
      </c>
      <c r="J92" s="56" t="n">
        <f aca="false">H92/3600</f>
        <v>0.599119444444444</v>
      </c>
      <c r="L92" s="73" t="n">
        <v>25186.8536</v>
      </c>
      <c r="M92" s="74" t="n">
        <v>42.3184</v>
      </c>
      <c r="N92" s="74" t="n">
        <v>40.8202</v>
      </c>
      <c r="O92" s="74" t="n">
        <v>40.956</v>
      </c>
      <c r="P92" s="74" t="n">
        <v>2404.57</v>
      </c>
      <c r="Q92" s="74" t="n">
        <v>31.46</v>
      </c>
      <c r="R92" s="56" t="n">
        <f aca="false">P92/3600</f>
        <v>0.66793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5.14</v>
      </c>
      <c r="I93" s="74" t="n">
        <v>29.56</v>
      </c>
      <c r="J93" s="56" t="n">
        <f aca="false">H93/3600</f>
        <v>0.562538888888889</v>
      </c>
      <c r="L93" s="73" t="n">
        <v>18995.9744</v>
      </c>
      <c r="M93" s="74" t="n">
        <v>37.7813</v>
      </c>
      <c r="N93" s="74" t="n">
        <v>38.619</v>
      </c>
      <c r="O93" s="74" t="n">
        <v>38.6758</v>
      </c>
      <c r="P93" s="74" t="n">
        <v>2262.42</v>
      </c>
      <c r="Q93" s="74" t="n">
        <v>28.56</v>
      </c>
      <c r="R93" s="56" t="n">
        <f aca="false">P93/3600</f>
        <v>0.628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70.62</v>
      </c>
      <c r="I94" s="76" t="n">
        <v>28</v>
      </c>
      <c r="J94" s="62" t="n">
        <f aca="false">H94/3600</f>
        <v>0.519616666666667</v>
      </c>
      <c r="L94" s="75" t="n">
        <v>14198.9736</v>
      </c>
      <c r="M94" s="76" t="n">
        <v>33.0387</v>
      </c>
      <c r="N94" s="76" t="n">
        <v>37.5481</v>
      </c>
      <c r="O94" s="76" t="n">
        <v>37.0171</v>
      </c>
      <c r="P94" s="76" t="n">
        <v>2103.93</v>
      </c>
      <c r="Q94" s="76" t="n">
        <v>27.34</v>
      </c>
      <c r="R94" s="62" t="n">
        <f aca="false">P94/3600</f>
        <v>0.5844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27.68</v>
      </c>
      <c r="I95" s="72" t="n">
        <v>34.78</v>
      </c>
      <c r="J95" s="51" t="n">
        <f aca="false">H95/3600</f>
        <v>0.702133333333333</v>
      </c>
      <c r="L95" s="71" t="n">
        <v>5166.1168</v>
      </c>
      <c r="M95" s="72" t="n">
        <v>50.7878</v>
      </c>
      <c r="N95" s="72" t="n">
        <v>52.805</v>
      </c>
      <c r="O95" s="72" t="n">
        <v>53.711</v>
      </c>
      <c r="P95" s="72" t="n">
        <v>2861.33</v>
      </c>
      <c r="Q95" s="72" t="n">
        <v>34.18</v>
      </c>
      <c r="R95" s="51" t="n">
        <f aca="false">P95/3600</f>
        <v>0.79481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07.68</v>
      </c>
      <c r="I96" s="74" t="n">
        <v>34.37</v>
      </c>
      <c r="J96" s="56" t="n">
        <f aca="false">H96/3600</f>
        <v>0.6688</v>
      </c>
      <c r="L96" s="73" t="n">
        <v>3510.8438</v>
      </c>
      <c r="M96" s="74" t="n">
        <v>47.1856</v>
      </c>
      <c r="N96" s="74" t="n">
        <v>49.2963</v>
      </c>
      <c r="O96" s="74" t="n">
        <v>50.2439</v>
      </c>
      <c r="P96" s="74" t="n">
        <v>2725.95</v>
      </c>
      <c r="Q96" s="74" t="n">
        <v>34.41</v>
      </c>
      <c r="R96" s="56" t="n">
        <f aca="false">P96/3600</f>
        <v>0.75720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15.33</v>
      </c>
      <c r="I97" s="74" t="n">
        <v>31.36</v>
      </c>
      <c r="J97" s="56" t="n">
        <f aca="false">H97/3600</f>
        <v>0.643147222222222</v>
      </c>
      <c r="L97" s="73" t="n">
        <v>2401.8467</v>
      </c>
      <c r="M97" s="74" t="n">
        <v>43.5265</v>
      </c>
      <c r="N97" s="74" t="n">
        <v>46.4225</v>
      </c>
      <c r="O97" s="74" t="n">
        <v>47.7806</v>
      </c>
      <c r="P97" s="74" t="n">
        <v>2626.35</v>
      </c>
      <c r="Q97" s="74" t="n">
        <v>31.22</v>
      </c>
      <c r="R97" s="56" t="n">
        <f aca="false">P97/3600</f>
        <v>0.7295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30.7</v>
      </c>
      <c r="I98" s="76" t="n">
        <v>32.55</v>
      </c>
      <c r="J98" s="62" t="n">
        <f aca="false">H98/3600</f>
        <v>0.619638888888889</v>
      </c>
      <c r="L98" s="75" t="n">
        <v>1616.6989</v>
      </c>
      <c r="M98" s="76" t="n">
        <v>39.5939</v>
      </c>
      <c r="N98" s="76" t="n">
        <v>44.5261</v>
      </c>
      <c r="O98" s="76" t="n">
        <v>45.5323</v>
      </c>
      <c r="P98" s="76" t="n">
        <v>2541.3</v>
      </c>
      <c r="Q98" s="76" t="n">
        <v>29.95</v>
      </c>
      <c r="R98" s="62" t="n">
        <f aca="false">P98/3600</f>
        <v>0.70591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8460511628201</v>
      </c>
      <c r="J106" s="77" t="n">
        <f aca="false">GEOMEAN(J3:J98)</f>
        <v>0.589782967386755</v>
      </c>
      <c r="Q106" s="77" t="n">
        <f aca="false">GEOMEAN(Q3:Q98)</f>
        <v>30.4319160240785</v>
      </c>
      <c r="R106" s="77" t="n">
        <f aca="false">GEOMEAN(R3:R98)</f>
        <v>0.66839942139938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5741278663</v>
      </c>
      <c r="R107" s="78" t="n">
        <f aca="false">R106/J106</f>
        <v>1.133297260788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8849166666667</v>
      </c>
      <c r="J108" s="77" t="n">
        <f aca="false">SUM(J3:J98)</f>
        <v>85.5803972222222</v>
      </c>
      <c r="Q108" s="77" t="n">
        <f aca="false">SUM(Q3:Q98)/3600</f>
        <v>1.16927222222222</v>
      </c>
      <c r="R108" s="77" t="n">
        <f aca="false">SUM(R3:R98)</f>
        <v>97.22412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686222085921</v>
      </c>
      <c r="J113" s="77" t="n">
        <f aca="false">GEOMEAN(J3:J82)</f>
        <v>0.593066996529354</v>
      </c>
      <c r="Q113" s="77" t="n">
        <f aca="false">GEOMEAN(Q3:Q82)</f>
        <v>30.6058982425365</v>
      </c>
      <c r="R113" s="77" t="n">
        <f aca="false">GEOMEAN(R3:R82)</f>
        <v>0.67318157745649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287371533277</v>
      </c>
      <c r="R114" s="78" t="n">
        <f aca="false">R113/J113</f>
        <v>1.13508521195072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2.19</v>
      </c>
      <c r="J3" s="51" t="n">
        <f aca="false">H3/3600</f>
        <v>3.94650555555556</v>
      </c>
      <c r="L3" s="49" t="n">
        <v>13015.7744</v>
      </c>
      <c r="M3" s="50" t="n">
        <v>41.6286</v>
      </c>
      <c r="N3" s="50" t="n">
        <v>41.4873</v>
      </c>
      <c r="O3" s="50" t="n">
        <v>44.1391</v>
      </c>
      <c r="P3" s="50" t="n">
        <v>13814.9</v>
      </c>
      <c r="Q3" s="50" t="n">
        <v>33.15</v>
      </c>
      <c r="R3" s="52" t="n">
        <f aca="false">P3/3600</f>
        <v>3.8374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6.78</v>
      </c>
      <c r="J4" s="56" t="n">
        <f aca="false">H4/3600</f>
        <v>3.403575</v>
      </c>
      <c r="L4" s="54" t="n">
        <v>5292.64</v>
      </c>
      <c r="M4" s="55" t="n">
        <v>39.1387</v>
      </c>
      <c r="N4" s="55" t="n">
        <v>39.7795</v>
      </c>
      <c r="O4" s="55" t="n">
        <v>42.2543</v>
      </c>
      <c r="P4" s="55" t="n">
        <v>12275.03</v>
      </c>
      <c r="Q4" s="55" t="n">
        <v>26.58</v>
      </c>
      <c r="R4" s="57" t="n">
        <f aca="false">P4/3600</f>
        <v>3.4097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71</v>
      </c>
      <c r="J5" s="56" t="n">
        <f aca="false">H5/3600</f>
        <v>3.17757222222222</v>
      </c>
      <c r="L5" s="54" t="n">
        <v>2550.856</v>
      </c>
      <c r="M5" s="55" t="n">
        <v>36.595</v>
      </c>
      <c r="N5" s="55" t="n">
        <v>38.4515</v>
      </c>
      <c r="O5" s="55" t="n">
        <v>40.7948</v>
      </c>
      <c r="P5" s="55" t="n">
        <v>11524.62</v>
      </c>
      <c r="Q5" s="55" t="n">
        <v>23.8</v>
      </c>
      <c r="R5" s="57" t="n">
        <f aca="false">P5/3600</f>
        <v>3.2012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1.84</v>
      </c>
      <c r="J6" s="62" t="n">
        <f aca="false">H6/3600</f>
        <v>3.0564</v>
      </c>
      <c r="L6" s="60" t="n">
        <v>1322.592</v>
      </c>
      <c r="M6" s="61" t="n">
        <v>33.943</v>
      </c>
      <c r="N6" s="61" t="n">
        <v>37.415</v>
      </c>
      <c r="O6" s="61" t="n">
        <v>39.7285</v>
      </c>
      <c r="P6" s="61" t="n">
        <v>11058.77</v>
      </c>
      <c r="Q6" s="61" t="n">
        <v>22.07</v>
      </c>
      <c r="R6" s="63" t="n">
        <f aca="false">P6/3600</f>
        <v>3.0718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47.5</v>
      </c>
      <c r="J7" s="51" t="n">
        <f aca="false">H7/3600</f>
        <v>5.733375</v>
      </c>
      <c r="L7" s="49" t="n">
        <v>32755.96</v>
      </c>
      <c r="M7" s="50" t="n">
        <v>40.1457</v>
      </c>
      <c r="N7" s="50" t="n">
        <v>44.8447</v>
      </c>
      <c r="O7" s="50" t="n">
        <v>44.6435</v>
      </c>
      <c r="P7" s="50" t="n">
        <v>19114.16</v>
      </c>
      <c r="Q7" s="50" t="n">
        <v>46.58</v>
      </c>
      <c r="R7" s="52" t="n">
        <f aca="false">P7/3600</f>
        <v>5.3094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39.18</v>
      </c>
      <c r="J8" s="56" t="n">
        <f aca="false">H8/3600</f>
        <v>4.91722777777778</v>
      </c>
      <c r="L8" s="54" t="n">
        <v>15763.928</v>
      </c>
      <c r="M8" s="55" t="n">
        <v>37.1682</v>
      </c>
      <c r="N8" s="55" t="n">
        <v>42.9124</v>
      </c>
      <c r="O8" s="55" t="n">
        <v>43.2511</v>
      </c>
      <c r="P8" s="55" t="n">
        <v>16630.24</v>
      </c>
      <c r="Q8" s="55" t="n">
        <v>38.4</v>
      </c>
      <c r="R8" s="57" t="n">
        <f aca="false">P8/3600</f>
        <v>4.6195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6.57</v>
      </c>
      <c r="J9" s="56" t="n">
        <f aca="false">H9/3600</f>
        <v>4.38867222222222</v>
      </c>
      <c r="L9" s="54" t="n">
        <v>8290.0336</v>
      </c>
      <c r="M9" s="55" t="n">
        <v>34.2224</v>
      </c>
      <c r="N9" s="55" t="n">
        <v>41.3424</v>
      </c>
      <c r="O9" s="55" t="n">
        <v>41.9934</v>
      </c>
      <c r="P9" s="55" t="n">
        <v>15007.79</v>
      </c>
      <c r="Q9" s="55" t="n">
        <v>33.8</v>
      </c>
      <c r="R9" s="57" t="n">
        <f aca="false">P9/3600</f>
        <v>4.1688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0.04</v>
      </c>
      <c r="J10" s="62" t="n">
        <f aca="false">H10/3600</f>
        <v>4.05299166666667</v>
      </c>
      <c r="L10" s="60" t="n">
        <v>4644.7168</v>
      </c>
      <c r="M10" s="61" t="n">
        <v>31.4769</v>
      </c>
      <c r="N10" s="61" t="n">
        <v>40.141</v>
      </c>
      <c r="O10" s="61" t="n">
        <v>40.9758</v>
      </c>
      <c r="P10" s="61" t="n">
        <v>13957.29</v>
      </c>
      <c r="Q10" s="61" t="n">
        <v>29.77</v>
      </c>
      <c r="R10" s="63" t="n">
        <f aca="false">P10/3600</f>
        <v>3.8770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5.2</v>
      </c>
      <c r="J11" s="51" t="n">
        <f aca="false">H11/3600</f>
        <v>16.0386777777778</v>
      </c>
      <c r="L11" s="49" t="n">
        <v>216348.9712</v>
      </c>
      <c r="M11" s="50" t="n">
        <v>39.1014</v>
      </c>
      <c r="N11" s="50" t="n">
        <v>39.1027</v>
      </c>
      <c r="O11" s="50" t="n">
        <v>37.6821</v>
      </c>
      <c r="P11" s="50" t="n">
        <v>53899.74</v>
      </c>
      <c r="Q11" s="50" t="n">
        <v>121.52</v>
      </c>
      <c r="R11" s="52" t="n">
        <f aca="false">P11/3600</f>
        <v>14.9721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14.48</v>
      </c>
      <c r="J12" s="56" t="n">
        <f aca="false">H12/3600</f>
        <v>13.3375805555556</v>
      </c>
      <c r="L12" s="54" t="n">
        <v>102679.552</v>
      </c>
      <c r="M12" s="55" t="n">
        <v>33.7941</v>
      </c>
      <c r="N12" s="55" t="n">
        <v>37.822</v>
      </c>
      <c r="O12" s="55" t="n">
        <v>36.4089</v>
      </c>
      <c r="P12" s="55" t="n">
        <v>44431.91</v>
      </c>
      <c r="Q12" s="55" t="n">
        <v>107.33</v>
      </c>
      <c r="R12" s="57" t="n">
        <f aca="false">P12/3600</f>
        <v>12.3421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6.4</v>
      </c>
      <c r="J13" s="56" t="n">
        <f aca="false">H13/3600</f>
        <v>9.37795277777778</v>
      </c>
      <c r="L13" s="54" t="n">
        <v>29090.1376</v>
      </c>
      <c r="M13" s="55" t="n">
        <v>29.5381</v>
      </c>
      <c r="N13" s="55" t="n">
        <v>36.6939</v>
      </c>
      <c r="O13" s="55" t="n">
        <v>35.3662</v>
      </c>
      <c r="P13" s="55" t="n">
        <v>32128.53</v>
      </c>
      <c r="Q13" s="55" t="n">
        <v>76.19</v>
      </c>
      <c r="R13" s="57" t="n">
        <f aca="false">P13/3600</f>
        <v>8.92459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53.04</v>
      </c>
      <c r="J14" s="62" t="n">
        <f aca="false">H14/3600</f>
        <v>7.51033888888889</v>
      </c>
      <c r="L14" s="60" t="n">
        <v>7064.7136</v>
      </c>
      <c r="M14" s="61" t="n">
        <v>27.931</v>
      </c>
      <c r="N14" s="61" t="n">
        <v>35.785</v>
      </c>
      <c r="O14" s="61" t="n">
        <v>34.5137</v>
      </c>
      <c r="P14" s="61" t="n">
        <v>26380.69</v>
      </c>
      <c r="Q14" s="61" t="n">
        <v>52.01</v>
      </c>
      <c r="R14" s="63" t="n">
        <f aca="false">P14/3600</f>
        <v>7.3279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5.82</v>
      </c>
      <c r="J15" s="51" t="n">
        <f aca="false">H15/3600</f>
        <v>10.5090583333333</v>
      </c>
      <c r="L15" s="49" t="n">
        <v>23527.808</v>
      </c>
      <c r="M15" s="50" t="n">
        <v>41.3616</v>
      </c>
      <c r="N15" s="50" t="n">
        <v>46.2084</v>
      </c>
      <c r="O15" s="50" t="n">
        <v>45.8884</v>
      </c>
      <c r="P15" s="50" t="n">
        <v>35302.14</v>
      </c>
      <c r="Q15" s="50" t="n">
        <v>70.09</v>
      </c>
      <c r="R15" s="52" t="n">
        <f aca="false">P15/3600</f>
        <v>9.8061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9.68</v>
      </c>
      <c r="J16" s="56" t="n">
        <f aca="false">H16/3600</f>
        <v>8.59921388888889</v>
      </c>
      <c r="L16" s="54" t="n">
        <v>5916.2304</v>
      </c>
      <c r="M16" s="55" t="n">
        <v>40.0048</v>
      </c>
      <c r="N16" s="55" t="n">
        <v>45.4862</v>
      </c>
      <c r="O16" s="55" t="n">
        <v>45.2912</v>
      </c>
      <c r="P16" s="55" t="n">
        <v>29263.39</v>
      </c>
      <c r="Q16" s="55" t="n">
        <v>55.72</v>
      </c>
      <c r="R16" s="57" t="n">
        <f aca="false">P16/3600</f>
        <v>8.1287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5.37</v>
      </c>
      <c r="J17" s="56" t="n">
        <f aca="false">H17/3600</f>
        <v>7.62021388888889</v>
      </c>
      <c r="L17" s="54" t="n">
        <v>2442.4608</v>
      </c>
      <c r="M17" s="55" t="n">
        <v>38.7306</v>
      </c>
      <c r="N17" s="55" t="n">
        <v>44.9445</v>
      </c>
      <c r="O17" s="55" t="n">
        <v>44.8979</v>
      </c>
      <c r="P17" s="55" t="n">
        <v>26909.36</v>
      </c>
      <c r="Q17" s="55" t="n">
        <v>55.24</v>
      </c>
      <c r="R17" s="57" t="n">
        <f aca="false">P17/3600</f>
        <v>7.4748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6.94</v>
      </c>
      <c r="J18" s="62" t="n">
        <f aca="false">H18/3600</f>
        <v>7.25274166666667</v>
      </c>
      <c r="L18" s="60" t="n">
        <v>1183.9504</v>
      </c>
      <c r="M18" s="61" t="n">
        <v>37.0273</v>
      </c>
      <c r="N18" s="61" t="n">
        <v>44.5576</v>
      </c>
      <c r="O18" s="61" t="n">
        <v>44.6535</v>
      </c>
      <c r="P18" s="61" t="n">
        <v>25366.91</v>
      </c>
      <c r="Q18" s="61" t="n">
        <v>46.7</v>
      </c>
      <c r="R18" s="63" t="n">
        <f aca="false">P18/3600</f>
        <v>7.0463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3</v>
      </c>
      <c r="J19" s="51" t="n">
        <f aca="false">H19/3600</f>
        <v>3.66983055555556</v>
      </c>
      <c r="L19" s="71" t="n">
        <v>4780.9592</v>
      </c>
      <c r="M19" s="72" t="n">
        <v>41.6009</v>
      </c>
      <c r="N19" s="72" t="n">
        <v>43.4775</v>
      </c>
      <c r="O19" s="72" t="n">
        <v>45.2515</v>
      </c>
      <c r="P19" s="72" t="n">
        <v>12749.27</v>
      </c>
      <c r="Q19" s="72" t="n">
        <v>29.13</v>
      </c>
      <c r="R19" s="51" t="n">
        <f aca="false">P19/3600</f>
        <v>3.5414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5.31</v>
      </c>
      <c r="J20" s="56" t="n">
        <f aca="false">H20/3600</f>
        <v>3.30428333333333</v>
      </c>
      <c r="L20" s="73" t="n">
        <v>2183.728</v>
      </c>
      <c r="M20" s="74" t="n">
        <v>39.7556</v>
      </c>
      <c r="N20" s="74" t="n">
        <v>42.1172</v>
      </c>
      <c r="O20" s="74" t="n">
        <v>43.4016</v>
      </c>
      <c r="P20" s="74" t="n">
        <v>11402.28</v>
      </c>
      <c r="Q20" s="74" t="n">
        <v>26.91</v>
      </c>
      <c r="R20" s="56" t="n">
        <f aca="false">P20/3600</f>
        <v>3.167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2.68</v>
      </c>
      <c r="J21" s="56" t="n">
        <f aca="false">H21/3600</f>
        <v>2.94856666666667</v>
      </c>
      <c r="L21" s="73" t="n">
        <v>1068.7248</v>
      </c>
      <c r="M21" s="74" t="n">
        <v>37.4526</v>
      </c>
      <c r="N21" s="74" t="n">
        <v>40.9412</v>
      </c>
      <c r="O21" s="74" t="n">
        <v>42.0872</v>
      </c>
      <c r="P21" s="74" t="n">
        <v>10532.82</v>
      </c>
      <c r="Q21" s="74" t="n">
        <v>22.49</v>
      </c>
      <c r="R21" s="56" t="n">
        <f aca="false">P21/3600</f>
        <v>2.9257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2.58</v>
      </c>
      <c r="J22" s="62" t="n">
        <f aca="false">H22/3600</f>
        <v>2.75833888888889</v>
      </c>
      <c r="L22" s="75" t="n">
        <v>541.864</v>
      </c>
      <c r="M22" s="76" t="n">
        <v>35.0801</v>
      </c>
      <c r="N22" s="76" t="n">
        <v>40.0859</v>
      </c>
      <c r="O22" s="76" t="n">
        <v>41.27</v>
      </c>
      <c r="P22" s="76" t="n">
        <v>9841.97</v>
      </c>
      <c r="Q22" s="76" t="n">
        <v>20.84</v>
      </c>
      <c r="R22" s="62" t="n">
        <f aca="false">P22/3600</f>
        <v>2.7338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78</v>
      </c>
      <c r="J23" s="51" t="n">
        <f aca="false">H23/3600</f>
        <v>3.41381666666667</v>
      </c>
      <c r="L23" s="71" t="n">
        <v>7633.016</v>
      </c>
      <c r="M23" s="72" t="n">
        <v>40.0527</v>
      </c>
      <c r="N23" s="72" t="n">
        <v>42.3622</v>
      </c>
      <c r="O23" s="72" t="n">
        <v>43.7524</v>
      </c>
      <c r="P23" s="72" t="n">
        <v>11815.3</v>
      </c>
      <c r="Q23" s="72" t="n">
        <v>30.87</v>
      </c>
      <c r="R23" s="51" t="n">
        <f aca="false">P23/3600</f>
        <v>3.2820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06</v>
      </c>
      <c r="J24" s="56" t="n">
        <f aca="false">H24/3600</f>
        <v>2.90545</v>
      </c>
      <c r="L24" s="73" t="n">
        <v>3330.7128</v>
      </c>
      <c r="M24" s="74" t="n">
        <v>37.545</v>
      </c>
      <c r="N24" s="74" t="n">
        <v>40.4855</v>
      </c>
      <c r="O24" s="74" t="n">
        <v>41.5041</v>
      </c>
      <c r="P24" s="74" t="n">
        <v>10377.53</v>
      </c>
      <c r="Q24" s="74" t="n">
        <v>24.31</v>
      </c>
      <c r="R24" s="56" t="n">
        <f aca="false">P24/3600</f>
        <v>2.8826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9</v>
      </c>
      <c r="J25" s="56" t="n">
        <f aca="false">H25/3600</f>
        <v>2.72902222222222</v>
      </c>
      <c r="L25" s="73" t="n">
        <v>1542.9696</v>
      </c>
      <c r="M25" s="74" t="n">
        <v>34.9564</v>
      </c>
      <c r="N25" s="74" t="n">
        <v>38.8807</v>
      </c>
      <c r="O25" s="74" t="n">
        <v>39.9673</v>
      </c>
      <c r="P25" s="74" t="n">
        <v>9639.43</v>
      </c>
      <c r="Q25" s="74" t="n">
        <v>21.78</v>
      </c>
      <c r="R25" s="56" t="n">
        <f aca="false">P25/3600</f>
        <v>2.6776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20.89</v>
      </c>
      <c r="J26" s="62" t="n">
        <f aca="false">H26/3600</f>
        <v>2.58578333333333</v>
      </c>
      <c r="L26" s="75" t="n">
        <v>719.8272</v>
      </c>
      <c r="M26" s="76" t="n">
        <v>32.447</v>
      </c>
      <c r="N26" s="76" t="n">
        <v>37.7011</v>
      </c>
      <c r="O26" s="76" t="n">
        <v>39.0897</v>
      </c>
      <c r="P26" s="76" t="n">
        <v>9197.12</v>
      </c>
      <c r="Q26" s="76" t="n">
        <v>19.91</v>
      </c>
      <c r="R26" s="62" t="n">
        <f aca="false">P26/3600</f>
        <v>2.5547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59.23</v>
      </c>
      <c r="J27" s="51" t="n">
        <f aca="false">H27/3600</f>
        <v>7.93176944444444</v>
      </c>
      <c r="L27" s="71" t="n">
        <v>18132.32</v>
      </c>
      <c r="M27" s="72" t="n">
        <v>38.46</v>
      </c>
      <c r="N27" s="72" t="n">
        <v>40.0756</v>
      </c>
      <c r="O27" s="72" t="n">
        <v>43.551</v>
      </c>
      <c r="P27" s="72" t="n">
        <v>27526.45</v>
      </c>
      <c r="Q27" s="72" t="n">
        <v>62</v>
      </c>
      <c r="R27" s="51" t="n">
        <f aca="false">P27/3600</f>
        <v>7.6462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7.41</v>
      </c>
      <c r="J28" s="56" t="n">
        <f aca="false">H28/3600</f>
        <v>6.51519722222222</v>
      </c>
      <c r="L28" s="73" t="n">
        <v>5735.0248</v>
      </c>
      <c r="M28" s="74" t="n">
        <v>36.8516</v>
      </c>
      <c r="N28" s="74" t="n">
        <v>39.0797</v>
      </c>
      <c r="O28" s="74" t="n">
        <v>41.8555</v>
      </c>
      <c r="P28" s="74" t="n">
        <v>22940.73</v>
      </c>
      <c r="Q28" s="74" t="n">
        <v>48.38</v>
      </c>
      <c r="R28" s="56" t="n">
        <f aca="false">P28/3600</f>
        <v>6.3724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38.99</v>
      </c>
      <c r="J29" s="56" t="n">
        <f aca="false">H29/3600</f>
        <v>5.9048</v>
      </c>
      <c r="L29" s="73" t="n">
        <v>2686.8504</v>
      </c>
      <c r="M29" s="74" t="n">
        <v>34.9531</v>
      </c>
      <c r="N29" s="74" t="n">
        <v>38.2554</v>
      </c>
      <c r="O29" s="74" t="n">
        <v>40.3594</v>
      </c>
      <c r="P29" s="74" t="n">
        <v>20968.47</v>
      </c>
      <c r="Q29" s="74" t="n">
        <v>39.3</v>
      </c>
      <c r="R29" s="56" t="n">
        <f aca="false">P29/3600</f>
        <v>5.8245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36.79</v>
      </c>
      <c r="J30" s="62" t="n">
        <f aca="false">H30/3600</f>
        <v>5.56289444444444</v>
      </c>
      <c r="L30" s="75" t="n">
        <v>1376.304</v>
      </c>
      <c r="M30" s="76" t="n">
        <v>32.7797</v>
      </c>
      <c r="N30" s="76" t="n">
        <v>37.5649</v>
      </c>
      <c r="O30" s="76" t="n">
        <v>39.2079</v>
      </c>
      <c r="P30" s="76" t="n">
        <v>19877.65</v>
      </c>
      <c r="Q30" s="76" t="n">
        <v>36.86</v>
      </c>
      <c r="R30" s="62" t="n">
        <f aca="false">P30/3600</f>
        <v>5.5215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6.2</v>
      </c>
      <c r="J31" s="51" t="n">
        <f aca="false">H31/3600</f>
        <v>9.299025</v>
      </c>
      <c r="L31" s="71" t="n">
        <v>17318.6608</v>
      </c>
      <c r="M31" s="72" t="n">
        <v>39.1465</v>
      </c>
      <c r="N31" s="72" t="n">
        <v>43.752</v>
      </c>
      <c r="O31" s="72" t="n">
        <v>44.9617</v>
      </c>
      <c r="P31" s="72" t="n">
        <v>30978.11</v>
      </c>
      <c r="Q31" s="72" t="n">
        <v>66.48</v>
      </c>
      <c r="R31" s="51" t="n">
        <f aca="false">P31/3600</f>
        <v>8.6050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3.9</v>
      </c>
      <c r="J32" s="56" t="n">
        <f aca="false">H32/3600</f>
        <v>7.91745277777778</v>
      </c>
      <c r="L32" s="73" t="n">
        <v>6034.9088</v>
      </c>
      <c r="M32" s="74" t="n">
        <v>37.4782</v>
      </c>
      <c r="N32" s="74" t="n">
        <v>42.4903</v>
      </c>
      <c r="O32" s="74" t="n">
        <v>43.0025</v>
      </c>
      <c r="P32" s="74" t="n">
        <v>26658.68</v>
      </c>
      <c r="Q32" s="74" t="n">
        <v>55.45</v>
      </c>
      <c r="R32" s="56" t="n">
        <f aca="false">P32/3600</f>
        <v>7.4051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52.86</v>
      </c>
      <c r="J33" s="56" t="n">
        <f aca="false">H33/3600</f>
        <v>7.08745</v>
      </c>
      <c r="L33" s="73" t="n">
        <v>2827.6128</v>
      </c>
      <c r="M33" s="74" t="n">
        <v>35.6296</v>
      </c>
      <c r="N33" s="74" t="n">
        <v>41.2842</v>
      </c>
      <c r="O33" s="74" t="n">
        <v>41.2232</v>
      </c>
      <c r="P33" s="74" t="n">
        <v>24340.47</v>
      </c>
      <c r="Q33" s="74" t="n">
        <v>48.45</v>
      </c>
      <c r="R33" s="56" t="n">
        <f aca="false">P33/3600</f>
        <v>6.7612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4.77</v>
      </c>
      <c r="J34" s="62" t="n">
        <f aca="false">H34/3600</f>
        <v>6.592475</v>
      </c>
      <c r="L34" s="75" t="n">
        <v>1480.5776</v>
      </c>
      <c r="M34" s="76" t="n">
        <v>33.6438</v>
      </c>
      <c r="N34" s="76" t="n">
        <v>40.3349</v>
      </c>
      <c r="O34" s="76" t="n">
        <v>39.9493</v>
      </c>
      <c r="P34" s="76" t="n">
        <v>22791.84</v>
      </c>
      <c r="Q34" s="76" t="n">
        <v>49.05</v>
      </c>
      <c r="R34" s="62" t="n">
        <f aca="false">P34/3600</f>
        <v>6.3310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96.4</v>
      </c>
      <c r="J35" s="51" t="n">
        <f aca="false">H35/3600</f>
        <v>10.4589277777778</v>
      </c>
      <c r="L35" s="71" t="n">
        <v>39199.3904</v>
      </c>
      <c r="M35" s="72" t="n">
        <v>37.3937</v>
      </c>
      <c r="N35" s="72" t="n">
        <v>42.0861</v>
      </c>
      <c r="O35" s="72" t="n">
        <v>44.2597</v>
      </c>
      <c r="P35" s="72" t="n">
        <v>35936.53</v>
      </c>
      <c r="Q35" s="72" t="n">
        <v>96.08</v>
      </c>
      <c r="R35" s="51" t="n">
        <f aca="false">P35/3600</f>
        <v>9.98236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39</v>
      </c>
      <c r="J36" s="56" t="n">
        <f aca="false">H36/3600</f>
        <v>7.579225</v>
      </c>
      <c r="L36" s="73" t="n">
        <v>7244.2424</v>
      </c>
      <c r="M36" s="74" t="n">
        <v>35.2874</v>
      </c>
      <c r="N36" s="74" t="n">
        <v>40.7925</v>
      </c>
      <c r="O36" s="74" t="n">
        <v>43.11</v>
      </c>
      <c r="P36" s="74" t="n">
        <v>26925.06</v>
      </c>
      <c r="Q36" s="74" t="n">
        <v>57.73</v>
      </c>
      <c r="R36" s="56" t="n">
        <f aca="false">P36/3600</f>
        <v>7.4791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9.93</v>
      </c>
      <c r="J37" s="56" t="n">
        <f aca="false">H37/3600</f>
        <v>6.9276</v>
      </c>
      <c r="L37" s="73" t="n">
        <v>2258.1632</v>
      </c>
      <c r="M37" s="74" t="n">
        <v>33.8585</v>
      </c>
      <c r="N37" s="74" t="n">
        <v>39.6013</v>
      </c>
      <c r="O37" s="74" t="n">
        <v>42.0984</v>
      </c>
      <c r="P37" s="74" t="n">
        <v>24534.14</v>
      </c>
      <c r="Q37" s="74" t="n">
        <v>49.6</v>
      </c>
      <c r="R37" s="56" t="n">
        <f aca="false">P37/3600</f>
        <v>6.8150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6.09</v>
      </c>
      <c r="J38" s="62" t="n">
        <f aca="false">H38/3600</f>
        <v>6.60824166666667</v>
      </c>
      <c r="L38" s="75" t="n">
        <v>978.0344</v>
      </c>
      <c r="M38" s="76" t="n">
        <v>32.0154</v>
      </c>
      <c r="N38" s="76" t="n">
        <v>38.721</v>
      </c>
      <c r="O38" s="76" t="n">
        <v>41.3503</v>
      </c>
      <c r="P38" s="76" t="n">
        <v>23670.08</v>
      </c>
      <c r="Q38" s="76" t="n">
        <v>52</v>
      </c>
      <c r="R38" s="62" t="n">
        <f aca="false">P38/3600</f>
        <v>6.5750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2.39</v>
      </c>
      <c r="J39" s="51" t="n">
        <f aca="false">H39/3600</f>
        <v>1.64915277777778</v>
      </c>
      <c r="L39" s="71" t="n">
        <v>3449.76</v>
      </c>
      <c r="M39" s="72" t="n">
        <v>40.4268</v>
      </c>
      <c r="N39" s="72" t="n">
        <v>43.0016</v>
      </c>
      <c r="O39" s="72" t="n">
        <v>43.554</v>
      </c>
      <c r="P39" s="72" t="n">
        <v>5686.94</v>
      </c>
      <c r="Q39" s="72" t="n">
        <v>13.13</v>
      </c>
      <c r="R39" s="51" t="n">
        <f aca="false">P39/3600</f>
        <v>1.5797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0.57</v>
      </c>
      <c r="J40" s="56" t="n">
        <f aca="false">H40/3600</f>
        <v>1.42819722222222</v>
      </c>
      <c r="L40" s="73" t="n">
        <v>1667.716</v>
      </c>
      <c r="M40" s="74" t="n">
        <v>37.3377</v>
      </c>
      <c r="N40" s="74" t="n">
        <v>40.6622</v>
      </c>
      <c r="O40" s="74" t="n">
        <v>40.8689</v>
      </c>
      <c r="P40" s="74" t="n">
        <v>4973.14</v>
      </c>
      <c r="Q40" s="74" t="n">
        <v>11.15</v>
      </c>
      <c r="R40" s="56" t="n">
        <f aca="false">P40/3600</f>
        <v>1.3814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12</v>
      </c>
      <c r="J41" s="56" t="n">
        <f aca="false">H41/3600</f>
        <v>1.299</v>
      </c>
      <c r="L41" s="73" t="n">
        <v>823.5728</v>
      </c>
      <c r="M41" s="74" t="n">
        <v>34.4235</v>
      </c>
      <c r="N41" s="74" t="n">
        <v>38.6507</v>
      </c>
      <c r="O41" s="74" t="n">
        <v>38.6242</v>
      </c>
      <c r="P41" s="74" t="n">
        <v>4460.02</v>
      </c>
      <c r="Q41" s="74" t="n">
        <v>9.77</v>
      </c>
      <c r="R41" s="56" t="n">
        <f aca="false">P41/3600</f>
        <v>1.2388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1</v>
      </c>
      <c r="J42" s="62" t="n">
        <f aca="false">H42/3600</f>
        <v>1.16868055555556</v>
      </c>
      <c r="L42" s="75" t="n">
        <v>436.9024</v>
      </c>
      <c r="M42" s="76" t="n">
        <v>31.9247</v>
      </c>
      <c r="N42" s="76" t="n">
        <v>37.1638</v>
      </c>
      <c r="O42" s="76" t="n">
        <v>36.9983</v>
      </c>
      <c r="P42" s="76" t="n">
        <v>4133.37</v>
      </c>
      <c r="Q42" s="76" t="n">
        <v>8.26</v>
      </c>
      <c r="R42" s="62" t="n">
        <f aca="false">P42/3600</f>
        <v>1.1481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3.8</v>
      </c>
      <c r="J43" s="51" t="n">
        <f aca="false">H43/3600</f>
        <v>1.796325</v>
      </c>
      <c r="L43" s="71" t="n">
        <v>3639.5288</v>
      </c>
      <c r="M43" s="72" t="n">
        <v>40.1796</v>
      </c>
      <c r="N43" s="72" t="n">
        <v>43.4894</v>
      </c>
      <c r="O43" s="72" t="n">
        <v>44.9791</v>
      </c>
      <c r="P43" s="72" t="n">
        <v>6251.42</v>
      </c>
      <c r="Q43" s="72" t="n">
        <v>14.79</v>
      </c>
      <c r="R43" s="51" t="n">
        <f aca="false">P43/3600</f>
        <v>1.7365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1.49</v>
      </c>
      <c r="J44" s="56" t="n">
        <f aca="false">H44/3600</f>
        <v>1.57195555555556</v>
      </c>
      <c r="L44" s="73" t="n">
        <v>1709.6968</v>
      </c>
      <c r="M44" s="74" t="n">
        <v>37.6605</v>
      </c>
      <c r="N44" s="74" t="n">
        <v>41.5649</v>
      </c>
      <c r="O44" s="74" t="n">
        <v>42.7071</v>
      </c>
      <c r="P44" s="74" t="n">
        <v>5521.66</v>
      </c>
      <c r="Q44" s="74" t="n">
        <v>11.62</v>
      </c>
      <c r="R44" s="56" t="n">
        <f aca="false">P44/3600</f>
        <v>1.5337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0.23</v>
      </c>
      <c r="J45" s="56" t="n">
        <f aca="false">H45/3600</f>
        <v>1.43801944444444</v>
      </c>
      <c r="L45" s="73" t="n">
        <v>860.5704</v>
      </c>
      <c r="M45" s="74" t="n">
        <v>34.9135</v>
      </c>
      <c r="N45" s="74" t="n">
        <v>39.9033</v>
      </c>
      <c r="O45" s="74" t="n">
        <v>40.8267</v>
      </c>
      <c r="P45" s="74" t="n">
        <v>5091.32</v>
      </c>
      <c r="Q45" s="74" t="n">
        <v>10.28</v>
      </c>
      <c r="R45" s="56" t="n">
        <f aca="false">P45/3600</f>
        <v>1.4142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36</v>
      </c>
      <c r="J46" s="62" t="n">
        <f aca="false">H46/3600</f>
        <v>1.37216388888889</v>
      </c>
      <c r="L46" s="75" t="n">
        <v>455.4648</v>
      </c>
      <c r="M46" s="76" t="n">
        <v>32.1759</v>
      </c>
      <c r="N46" s="76" t="n">
        <v>38.6229</v>
      </c>
      <c r="O46" s="76" t="n">
        <v>39.4703</v>
      </c>
      <c r="P46" s="76" t="n">
        <v>4825.09</v>
      </c>
      <c r="Q46" s="76" t="n">
        <v>9.47</v>
      </c>
      <c r="R46" s="62" t="n">
        <f aca="false">P46/3600</f>
        <v>1.3403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4.95</v>
      </c>
      <c r="J47" s="51" t="n">
        <f aca="false">H47/3600</f>
        <v>1.73866111111111</v>
      </c>
      <c r="L47" s="71" t="n">
        <v>6757.452</v>
      </c>
      <c r="M47" s="72" t="n">
        <v>38.2253</v>
      </c>
      <c r="N47" s="72" t="n">
        <v>41.2858</v>
      </c>
      <c r="O47" s="72" t="n">
        <v>42.3261</v>
      </c>
      <c r="P47" s="72" t="n">
        <v>6027.86</v>
      </c>
      <c r="Q47" s="72" t="n">
        <v>15</v>
      </c>
      <c r="R47" s="51" t="n">
        <f aca="false">P47/3600</f>
        <v>1.6744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1.92</v>
      </c>
      <c r="J48" s="56" t="n">
        <f aca="false">H48/3600</f>
        <v>1.46497777777778</v>
      </c>
      <c r="L48" s="73" t="n">
        <v>3092.0664</v>
      </c>
      <c r="M48" s="74" t="n">
        <v>34.7037</v>
      </c>
      <c r="N48" s="74" t="n">
        <v>38.7913</v>
      </c>
      <c r="O48" s="74" t="n">
        <v>39.6953</v>
      </c>
      <c r="P48" s="74" t="n">
        <v>5032.54</v>
      </c>
      <c r="Q48" s="74" t="n">
        <v>11.95</v>
      </c>
      <c r="R48" s="56" t="n">
        <f aca="false">P48/3600</f>
        <v>1.3979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10.04</v>
      </c>
      <c r="J49" s="56" t="n">
        <f aca="false">H49/3600</f>
        <v>1.27703888888889</v>
      </c>
      <c r="L49" s="73" t="n">
        <v>1463.3504</v>
      </c>
      <c r="M49" s="74" t="n">
        <v>31.5603</v>
      </c>
      <c r="N49" s="74" t="n">
        <v>36.9897</v>
      </c>
      <c r="O49" s="74" t="n">
        <v>37.7815</v>
      </c>
      <c r="P49" s="74" t="n">
        <v>4440.97</v>
      </c>
      <c r="Q49" s="74" t="n">
        <v>11.06</v>
      </c>
      <c r="R49" s="56" t="n">
        <f aca="false">P49/3600</f>
        <v>1.2336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9.59</v>
      </c>
      <c r="J50" s="62" t="n">
        <f aca="false">H50/3600</f>
        <v>1.16966944444444</v>
      </c>
      <c r="L50" s="75" t="n">
        <v>691.3416</v>
      </c>
      <c r="M50" s="76" t="n">
        <v>28.6458</v>
      </c>
      <c r="N50" s="76" t="n">
        <v>35.6972</v>
      </c>
      <c r="O50" s="76" t="n">
        <v>36.3987</v>
      </c>
      <c r="P50" s="76" t="n">
        <v>4103.31</v>
      </c>
      <c r="Q50" s="76" t="n">
        <v>9.62</v>
      </c>
      <c r="R50" s="62" t="n">
        <f aca="false">P50/3600</f>
        <v>1.1398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0.18</v>
      </c>
      <c r="J51" s="51" t="n">
        <f aca="false">H51/3600</f>
        <v>1.32180277777778</v>
      </c>
      <c r="L51" s="71" t="n">
        <v>4781.9032</v>
      </c>
      <c r="M51" s="72" t="n">
        <v>39.0121</v>
      </c>
      <c r="N51" s="72" t="n">
        <v>41.3385</v>
      </c>
      <c r="O51" s="72" t="n">
        <v>42.8003</v>
      </c>
      <c r="P51" s="72" t="n">
        <v>4345.24</v>
      </c>
      <c r="Q51" s="72" t="n">
        <v>10.39</v>
      </c>
      <c r="R51" s="51" t="n">
        <f aca="false">P51/3600</f>
        <v>1.2070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08</v>
      </c>
      <c r="J52" s="56" t="n">
        <f aca="false">H52/3600</f>
        <v>1.09926111111111</v>
      </c>
      <c r="L52" s="73" t="n">
        <v>2028.8024</v>
      </c>
      <c r="M52" s="74" t="n">
        <v>35.8203</v>
      </c>
      <c r="N52" s="74" t="n">
        <v>39.0369</v>
      </c>
      <c r="O52" s="74" t="n">
        <v>40.6564</v>
      </c>
      <c r="P52" s="74" t="n">
        <v>3670.89</v>
      </c>
      <c r="Q52" s="74" t="n">
        <v>8.14</v>
      </c>
      <c r="R52" s="56" t="n">
        <f aca="false">P52/3600</f>
        <v>1.0196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6.84</v>
      </c>
      <c r="J53" s="56" t="n">
        <f aca="false">H53/3600</f>
        <v>0.918877777777778</v>
      </c>
      <c r="L53" s="73" t="n">
        <v>954.5632</v>
      </c>
      <c r="M53" s="74" t="n">
        <v>32.9643</v>
      </c>
      <c r="N53" s="74" t="n">
        <v>37.1993</v>
      </c>
      <c r="O53" s="74" t="n">
        <v>38.9702</v>
      </c>
      <c r="P53" s="74" t="n">
        <v>3177.06</v>
      </c>
      <c r="Q53" s="74" t="n">
        <v>7.32</v>
      </c>
      <c r="R53" s="56" t="n">
        <f aca="false">P53/3600</f>
        <v>0.88251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04</v>
      </c>
      <c r="J54" s="62" t="n">
        <f aca="false">H54/3600</f>
        <v>0.838452777777778</v>
      </c>
      <c r="L54" s="75" t="n">
        <v>466.52</v>
      </c>
      <c r="M54" s="76" t="n">
        <v>30.3376</v>
      </c>
      <c r="N54" s="76" t="n">
        <v>35.9295</v>
      </c>
      <c r="O54" s="76" t="n">
        <v>37.6991</v>
      </c>
      <c r="P54" s="76" t="n">
        <v>2874.56</v>
      </c>
      <c r="Q54" s="76" t="n">
        <v>6.48</v>
      </c>
      <c r="R54" s="62" t="n">
        <f aca="false">P54/3600</f>
        <v>0.7984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3.93</v>
      </c>
      <c r="J55" s="51" t="n">
        <f aca="false">H55/3600</f>
        <v>0.447002777777778</v>
      </c>
      <c r="L55" s="71" t="n">
        <v>1503.2552</v>
      </c>
      <c r="M55" s="72" t="n">
        <v>40.6389</v>
      </c>
      <c r="N55" s="72" t="n">
        <v>43.8476</v>
      </c>
      <c r="O55" s="72" t="n">
        <v>43.0073</v>
      </c>
      <c r="P55" s="72" t="n">
        <v>1478.86</v>
      </c>
      <c r="Q55" s="72" t="n">
        <v>4.05</v>
      </c>
      <c r="R55" s="51" t="n">
        <f aca="false">P55/3600</f>
        <v>0.4107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3</v>
      </c>
      <c r="J56" s="56" t="n">
        <f aca="false">H56/3600</f>
        <v>0.391122222222222</v>
      </c>
      <c r="L56" s="73" t="n">
        <v>755.452</v>
      </c>
      <c r="M56" s="74" t="n">
        <v>36.9005</v>
      </c>
      <c r="N56" s="74" t="n">
        <v>41.2358</v>
      </c>
      <c r="O56" s="74" t="n">
        <v>40.0397</v>
      </c>
      <c r="P56" s="74" t="n">
        <v>1306.89</v>
      </c>
      <c r="Q56" s="74" t="n">
        <v>3.66</v>
      </c>
      <c r="R56" s="56" t="n">
        <f aca="false">P56/3600</f>
        <v>0.3630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9</v>
      </c>
      <c r="J57" s="56" t="n">
        <f aca="false">H57/3600</f>
        <v>0.344491666666667</v>
      </c>
      <c r="L57" s="73" t="n">
        <v>375.808</v>
      </c>
      <c r="M57" s="74" t="n">
        <v>33.5523</v>
      </c>
      <c r="N57" s="74" t="n">
        <v>39.2401</v>
      </c>
      <c r="O57" s="74" t="n">
        <v>37.7468</v>
      </c>
      <c r="P57" s="74" t="n">
        <v>1168.2</v>
      </c>
      <c r="Q57" s="74" t="n">
        <v>3.05</v>
      </c>
      <c r="R57" s="56" t="n">
        <f aca="false">P57/3600</f>
        <v>0.32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</v>
      </c>
      <c r="J58" s="62" t="n">
        <f aca="false">H58/3600</f>
        <v>0.305033333333333</v>
      </c>
      <c r="L58" s="75" t="n">
        <v>195.6504</v>
      </c>
      <c r="M58" s="76" t="n">
        <v>30.7706</v>
      </c>
      <c r="N58" s="76" t="n">
        <v>37.7903</v>
      </c>
      <c r="O58" s="76" t="n">
        <v>36.1378</v>
      </c>
      <c r="P58" s="76" t="n">
        <v>1065.86</v>
      </c>
      <c r="Q58" s="76" t="n">
        <v>2.65</v>
      </c>
      <c r="R58" s="62" t="n">
        <f aca="false">P58/3600</f>
        <v>0.2960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2</v>
      </c>
      <c r="J59" s="51" t="n">
        <f aca="false">H59/3600</f>
        <v>0.471441666666667</v>
      </c>
      <c r="L59" s="71" t="n">
        <v>1597.94</v>
      </c>
      <c r="M59" s="72" t="n">
        <v>37.9846</v>
      </c>
      <c r="N59" s="72" t="n">
        <v>43.05</v>
      </c>
      <c r="O59" s="72" t="n">
        <v>44.061</v>
      </c>
      <c r="P59" s="72" t="n">
        <v>1616.79</v>
      </c>
      <c r="Q59" s="72" t="n">
        <v>4.78</v>
      </c>
      <c r="R59" s="51" t="n">
        <f aca="false">P59/3600</f>
        <v>0.4491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67</v>
      </c>
      <c r="J60" s="56" t="n">
        <f aca="false">H60/3600</f>
        <v>0.373516666666667</v>
      </c>
      <c r="L60" s="73" t="n">
        <v>626.736</v>
      </c>
      <c r="M60" s="74" t="n">
        <v>34.6622</v>
      </c>
      <c r="N60" s="74" t="n">
        <v>41.0124</v>
      </c>
      <c r="O60" s="74" t="n">
        <v>41.9857</v>
      </c>
      <c r="P60" s="74" t="n">
        <v>1303</v>
      </c>
      <c r="Q60" s="74" t="n">
        <v>3.73</v>
      </c>
      <c r="R60" s="56" t="n">
        <f aca="false">P60/3600</f>
        <v>0.3619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22</v>
      </c>
      <c r="J61" s="56" t="n">
        <f aca="false">H61/3600</f>
        <v>0.32855</v>
      </c>
      <c r="L61" s="73" t="n">
        <v>282.516</v>
      </c>
      <c r="M61" s="74" t="n">
        <v>31.8575</v>
      </c>
      <c r="N61" s="74" t="n">
        <v>39.5498</v>
      </c>
      <c r="O61" s="74" t="n">
        <v>40.444</v>
      </c>
      <c r="P61" s="74" t="n">
        <v>1177.14</v>
      </c>
      <c r="Q61" s="74" t="n">
        <v>3.24</v>
      </c>
      <c r="R61" s="56" t="n">
        <f aca="false">P61/3600</f>
        <v>0.3269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3.19</v>
      </c>
      <c r="J62" s="62" t="n">
        <f aca="false">H62/3600</f>
        <v>0.315258333333333</v>
      </c>
      <c r="L62" s="75" t="n">
        <v>141.2048</v>
      </c>
      <c r="M62" s="76" t="n">
        <v>29.1607</v>
      </c>
      <c r="N62" s="76" t="n">
        <v>38.4763</v>
      </c>
      <c r="O62" s="76" t="n">
        <v>39.3807</v>
      </c>
      <c r="P62" s="76" t="n">
        <v>1119.26</v>
      </c>
      <c r="Q62" s="76" t="n">
        <v>3.07</v>
      </c>
      <c r="R62" s="62" t="n">
        <f aca="false">P62/3600</f>
        <v>0.3109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3.93</v>
      </c>
      <c r="J63" s="51" t="n">
        <f aca="false">H63/3600</f>
        <v>0.397963888888889</v>
      </c>
      <c r="L63" s="71" t="n">
        <v>1627.2096</v>
      </c>
      <c r="M63" s="72" t="n">
        <v>38.2002</v>
      </c>
      <c r="N63" s="72" t="n">
        <v>41.191</v>
      </c>
      <c r="O63" s="72" t="n">
        <v>42.1025</v>
      </c>
      <c r="P63" s="72" t="n">
        <v>1344.67</v>
      </c>
      <c r="Q63" s="72" t="n">
        <v>3.84</v>
      </c>
      <c r="R63" s="51" t="n">
        <f aca="false">P63/3600</f>
        <v>0.3735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6</v>
      </c>
      <c r="J64" s="56" t="n">
        <f aca="false">H64/3600</f>
        <v>0.322586111111111</v>
      </c>
      <c r="L64" s="73" t="n">
        <v>749.1224</v>
      </c>
      <c r="M64" s="74" t="n">
        <v>34.8054</v>
      </c>
      <c r="N64" s="74" t="n">
        <v>38.6439</v>
      </c>
      <c r="O64" s="74" t="n">
        <v>39.3994</v>
      </c>
      <c r="P64" s="74" t="n">
        <v>1134.93</v>
      </c>
      <c r="Q64" s="74" t="n">
        <v>3.14</v>
      </c>
      <c r="R64" s="56" t="n">
        <f aca="false">P64/3600</f>
        <v>0.3152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93</v>
      </c>
      <c r="J65" s="56" t="n">
        <f aca="false">H65/3600</f>
        <v>0.282513888888889</v>
      </c>
      <c r="L65" s="73" t="n">
        <v>352.3824</v>
      </c>
      <c r="M65" s="74" t="n">
        <v>31.6165</v>
      </c>
      <c r="N65" s="74" t="n">
        <v>36.7224</v>
      </c>
      <c r="O65" s="74" t="n">
        <v>37.3643</v>
      </c>
      <c r="P65" s="74" t="n">
        <v>1004.82</v>
      </c>
      <c r="Q65" s="74" t="n">
        <v>2.81</v>
      </c>
      <c r="R65" s="56" t="n">
        <f aca="false">P65/3600</f>
        <v>0.2791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9</v>
      </c>
      <c r="J66" s="62" t="n">
        <f aca="false">H66/3600</f>
        <v>0.259063888888889</v>
      </c>
      <c r="L66" s="75" t="n">
        <v>164.5112</v>
      </c>
      <c r="M66" s="76" t="n">
        <v>28.7119</v>
      </c>
      <c r="N66" s="76" t="n">
        <v>35.3348</v>
      </c>
      <c r="O66" s="76" t="n">
        <v>35.889</v>
      </c>
      <c r="P66" s="76" t="n">
        <v>926.29</v>
      </c>
      <c r="Q66" s="76" t="n">
        <v>2.38</v>
      </c>
      <c r="R66" s="62" t="n">
        <f aca="false">P66/3600</f>
        <v>0.2573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2.92</v>
      </c>
      <c r="J67" s="51" t="n">
        <f aca="false">H67/3600</f>
        <v>0.295847222222222</v>
      </c>
      <c r="L67" s="71" t="n">
        <v>1196.2856</v>
      </c>
      <c r="M67" s="72" t="n">
        <v>39.4381</v>
      </c>
      <c r="N67" s="72" t="n">
        <v>41.4674</v>
      </c>
      <c r="O67" s="72" t="n">
        <v>42.5458</v>
      </c>
      <c r="P67" s="72" t="n">
        <v>999.71</v>
      </c>
      <c r="Q67" s="72" t="n">
        <v>2.87</v>
      </c>
      <c r="R67" s="51" t="n">
        <f aca="false">P67/3600</f>
        <v>0.2776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41</v>
      </c>
      <c r="J68" s="56" t="n">
        <f aca="false">H68/3600</f>
        <v>0.2557</v>
      </c>
      <c r="L68" s="73" t="n">
        <v>591.2456</v>
      </c>
      <c r="M68" s="74" t="n">
        <v>35.7259</v>
      </c>
      <c r="N68" s="74" t="n">
        <v>38.7618</v>
      </c>
      <c r="O68" s="74" t="n">
        <v>40.0058</v>
      </c>
      <c r="P68" s="74" t="n">
        <v>850.66</v>
      </c>
      <c r="Q68" s="74" t="n">
        <v>2.35</v>
      </c>
      <c r="R68" s="56" t="n">
        <f aca="false">P68/3600</f>
        <v>0.2362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.06</v>
      </c>
      <c r="J69" s="56" t="n">
        <f aca="false">H69/3600</f>
        <v>0.213669444444444</v>
      </c>
      <c r="L69" s="73" t="n">
        <v>288.924</v>
      </c>
      <c r="M69" s="74" t="n">
        <v>32.3274</v>
      </c>
      <c r="N69" s="74" t="n">
        <v>36.815</v>
      </c>
      <c r="O69" s="74" t="n">
        <v>38.0526</v>
      </c>
      <c r="P69" s="74" t="n">
        <v>736.92</v>
      </c>
      <c r="Q69" s="74" t="n">
        <v>1.96</v>
      </c>
      <c r="R69" s="56" t="n">
        <f aca="false">P69/3600</f>
        <v>0.204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7</v>
      </c>
      <c r="J70" s="62" t="n">
        <f aca="false">H70/3600</f>
        <v>0.189266666666667</v>
      </c>
      <c r="L70" s="75" t="n">
        <v>142.6856</v>
      </c>
      <c r="M70" s="76" t="n">
        <v>29.5372</v>
      </c>
      <c r="N70" s="76" t="n">
        <v>35.4069</v>
      </c>
      <c r="O70" s="76" t="n">
        <v>36.563</v>
      </c>
      <c r="P70" s="76" t="n">
        <v>661.89</v>
      </c>
      <c r="Q70" s="76" t="n">
        <v>1.71</v>
      </c>
      <c r="R70" s="62" t="n">
        <f aca="false">P70/3600</f>
        <v>0.1838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1</v>
      </c>
      <c r="J83" s="51" t="n">
        <f aca="false">H83/3600</f>
        <v>1.67041944444444</v>
      </c>
      <c r="L83" s="71" t="n">
        <v>3588.3872</v>
      </c>
      <c r="M83" s="72" t="n">
        <v>40.5671</v>
      </c>
      <c r="N83" s="72" t="n">
        <v>42.928</v>
      </c>
      <c r="O83" s="72" t="n">
        <v>43.4533</v>
      </c>
      <c r="P83" s="72" t="n">
        <v>5622.94</v>
      </c>
      <c r="Q83" s="72" t="n">
        <v>12.5</v>
      </c>
      <c r="R83" s="51" t="n">
        <f aca="false">P83/3600</f>
        <v>1.5619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0.55</v>
      </c>
      <c r="J84" s="56" t="n">
        <f aca="false">H84/3600</f>
        <v>1.44620555555556</v>
      </c>
      <c r="L84" s="73" t="n">
        <v>1778.3136</v>
      </c>
      <c r="M84" s="74" t="n">
        <v>37.3891</v>
      </c>
      <c r="N84" s="74" t="n">
        <v>40.3348</v>
      </c>
      <c r="O84" s="74" t="n">
        <v>40.5175</v>
      </c>
      <c r="P84" s="74" t="n">
        <v>4930.99</v>
      </c>
      <c r="Q84" s="74" t="n">
        <v>11.29</v>
      </c>
      <c r="R84" s="56" t="n">
        <f aca="false">P84/3600</f>
        <v>1.3697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16</v>
      </c>
      <c r="J85" s="56" t="n">
        <f aca="false">H85/3600</f>
        <v>1.26803055555556</v>
      </c>
      <c r="L85" s="73" t="n">
        <v>900.1088</v>
      </c>
      <c r="M85" s="74" t="n">
        <v>34.3772</v>
      </c>
      <c r="N85" s="74" t="n">
        <v>38.1118</v>
      </c>
      <c r="O85" s="74" t="n">
        <v>38.101</v>
      </c>
      <c r="P85" s="74" t="n">
        <v>4431.05</v>
      </c>
      <c r="Q85" s="74" t="n">
        <v>8.9</v>
      </c>
      <c r="R85" s="56" t="n">
        <f aca="false">P85/3600</f>
        <v>1.2308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2</v>
      </c>
      <c r="J86" s="62" t="n">
        <f aca="false">H86/3600</f>
        <v>1.18176944444444</v>
      </c>
      <c r="L86" s="75" t="n">
        <v>485.6144</v>
      </c>
      <c r="M86" s="76" t="n">
        <v>31.714</v>
      </c>
      <c r="N86" s="76" t="n">
        <v>36.4043</v>
      </c>
      <c r="O86" s="76" t="n">
        <v>36.3165</v>
      </c>
      <c r="P86" s="76" t="n">
        <v>4101.38</v>
      </c>
      <c r="Q86" s="76" t="n">
        <v>8.85</v>
      </c>
      <c r="R86" s="62" t="n">
        <f aca="false">P86/3600</f>
        <v>1.1392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5.22</v>
      </c>
      <c r="J87" s="51" t="n">
        <f aca="false">H87/3600</f>
        <v>3.58997222222222</v>
      </c>
      <c r="L87" s="71" t="n">
        <v>5338.776</v>
      </c>
      <c r="M87" s="72" t="n">
        <v>42.3728</v>
      </c>
      <c r="N87" s="72" t="n">
        <v>45.6047</v>
      </c>
      <c r="O87" s="72" t="n">
        <v>45.6693</v>
      </c>
      <c r="P87" s="72" t="n">
        <v>12233.69</v>
      </c>
      <c r="Q87" s="72" t="n">
        <v>25.24</v>
      </c>
      <c r="R87" s="51" t="n">
        <f aca="false">P87/3600</f>
        <v>3.3982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1.26</v>
      </c>
      <c r="J88" s="56" t="n">
        <f aca="false">H88/3600</f>
        <v>3.02956111111111</v>
      </c>
      <c r="L88" s="73" t="n">
        <v>2697.4157</v>
      </c>
      <c r="M88" s="74" t="n">
        <v>38.4168</v>
      </c>
      <c r="N88" s="74" t="n">
        <v>42.809</v>
      </c>
      <c r="O88" s="74" t="n">
        <v>42.7892</v>
      </c>
      <c r="P88" s="74" t="n">
        <v>10472.3</v>
      </c>
      <c r="Q88" s="74" t="n">
        <v>21.53</v>
      </c>
      <c r="R88" s="56" t="n">
        <f aca="false">P88/3600</f>
        <v>2.9089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18.38</v>
      </c>
      <c r="J89" s="56" t="n">
        <f aca="false">H89/3600</f>
        <v>2.58679166666667</v>
      </c>
      <c r="L89" s="73" t="n">
        <v>1332.9168</v>
      </c>
      <c r="M89" s="74" t="n">
        <v>34.8132</v>
      </c>
      <c r="N89" s="74" t="n">
        <v>40.6479</v>
      </c>
      <c r="O89" s="74" t="n">
        <v>40.4504</v>
      </c>
      <c r="P89" s="74" t="n">
        <v>9354.95</v>
      </c>
      <c r="Q89" s="74" t="n">
        <v>18.4</v>
      </c>
      <c r="R89" s="56" t="n">
        <f aca="false">P89/3600</f>
        <v>2.5985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6.57</v>
      </c>
      <c r="J90" s="62" t="n">
        <f aca="false">H90/3600</f>
        <v>2.30551388888889</v>
      </c>
      <c r="L90" s="75" t="n">
        <v>675.2875</v>
      </c>
      <c r="M90" s="76" t="n">
        <v>31.7802</v>
      </c>
      <c r="N90" s="76" t="n">
        <v>39.2014</v>
      </c>
      <c r="O90" s="76" t="n">
        <v>38.73</v>
      </c>
      <c r="P90" s="76" t="n">
        <v>8129.31</v>
      </c>
      <c r="Q90" s="76" t="n">
        <v>15.99</v>
      </c>
      <c r="R90" s="62" t="n">
        <f aca="false">P90/3600</f>
        <v>2.2581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7.25</v>
      </c>
      <c r="J91" s="51" t="n">
        <f aca="false">H91/3600</f>
        <v>1.26789166666667</v>
      </c>
      <c r="L91" s="71" t="n">
        <v>1337.7576</v>
      </c>
      <c r="M91" s="72" t="n">
        <v>47.4569</v>
      </c>
      <c r="N91" s="72" t="n">
        <v>45.4303</v>
      </c>
      <c r="O91" s="72" t="n">
        <v>45.5104</v>
      </c>
      <c r="P91" s="72" t="n">
        <v>4587.75</v>
      </c>
      <c r="Q91" s="72" t="n">
        <v>7.57</v>
      </c>
      <c r="R91" s="51" t="n">
        <f aca="false">P91/3600</f>
        <v>1.2743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42</v>
      </c>
      <c r="J92" s="56" t="n">
        <f aca="false">H92/3600</f>
        <v>1.27474722222222</v>
      </c>
      <c r="L92" s="73" t="n">
        <v>1007.5992</v>
      </c>
      <c r="M92" s="74" t="n">
        <v>43.4246</v>
      </c>
      <c r="N92" s="74" t="n">
        <v>41.6213</v>
      </c>
      <c r="O92" s="74" t="n">
        <v>41.7269</v>
      </c>
      <c r="P92" s="74" t="n">
        <v>4534.43</v>
      </c>
      <c r="Q92" s="74" t="n">
        <v>7.54</v>
      </c>
      <c r="R92" s="56" t="n">
        <f aca="false">P92/3600</f>
        <v>1.2595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7.88</v>
      </c>
      <c r="J93" s="56" t="n">
        <f aca="false">H93/3600</f>
        <v>1.24552222222222</v>
      </c>
      <c r="L93" s="73" t="n">
        <v>760.5232</v>
      </c>
      <c r="M93" s="74" t="n">
        <v>38.9922</v>
      </c>
      <c r="N93" s="74" t="n">
        <v>39.4005</v>
      </c>
      <c r="O93" s="74" t="n">
        <v>39.5501</v>
      </c>
      <c r="P93" s="74" t="n">
        <v>4476.45</v>
      </c>
      <c r="Q93" s="74" t="n">
        <v>7.91</v>
      </c>
      <c r="R93" s="56" t="n">
        <f aca="false">P93/3600</f>
        <v>1.2434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87</v>
      </c>
      <c r="J94" s="62" t="n">
        <f aca="false">H94/3600</f>
        <v>1.25033611111111</v>
      </c>
      <c r="L94" s="75" t="n">
        <v>568.8616</v>
      </c>
      <c r="M94" s="76" t="n">
        <v>34.3143</v>
      </c>
      <c r="N94" s="76" t="n">
        <v>38.2677</v>
      </c>
      <c r="O94" s="76" t="n">
        <v>38.0093</v>
      </c>
      <c r="P94" s="76" t="n">
        <v>4476.19</v>
      </c>
      <c r="Q94" s="76" t="n">
        <v>8</v>
      </c>
      <c r="R94" s="62" t="n">
        <f aca="false">P94/3600</f>
        <v>1.2433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5.53</v>
      </c>
      <c r="J95" s="51" t="n">
        <f aca="false">H95/3600</f>
        <v>2.29222777777778</v>
      </c>
      <c r="L95" s="71" t="n">
        <v>817.5238</v>
      </c>
      <c r="M95" s="72" t="n">
        <v>50.2513</v>
      </c>
      <c r="N95" s="72" t="n">
        <v>53.1262</v>
      </c>
      <c r="O95" s="72" t="n">
        <v>54.1874</v>
      </c>
      <c r="P95" s="72" t="n">
        <v>8322.46</v>
      </c>
      <c r="Q95" s="72" t="n">
        <v>15.39</v>
      </c>
      <c r="R95" s="51" t="n">
        <f aca="false">P95/3600</f>
        <v>2.3117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74</v>
      </c>
      <c r="J96" s="56" t="n">
        <f aca="false">H96/3600</f>
        <v>2.22746944444444</v>
      </c>
      <c r="L96" s="73" t="n">
        <v>508.1325</v>
      </c>
      <c r="M96" s="74" t="n">
        <v>46.5242</v>
      </c>
      <c r="N96" s="74" t="n">
        <v>49.8914</v>
      </c>
      <c r="O96" s="74" t="n">
        <v>51.0381</v>
      </c>
      <c r="P96" s="74" t="n">
        <v>7761.33</v>
      </c>
      <c r="Q96" s="74" t="n">
        <v>16.72</v>
      </c>
      <c r="R96" s="56" t="n">
        <f aca="false">P96/3600</f>
        <v>2.1559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4.8</v>
      </c>
      <c r="J97" s="56" t="n">
        <f aca="false">H97/3600</f>
        <v>2.13873333333333</v>
      </c>
      <c r="L97" s="73" t="n">
        <v>326.6259</v>
      </c>
      <c r="M97" s="74" t="n">
        <v>42.9953</v>
      </c>
      <c r="N97" s="74" t="n">
        <v>47.4273</v>
      </c>
      <c r="O97" s="74" t="n">
        <v>48.7578</v>
      </c>
      <c r="P97" s="74" t="n">
        <v>7567.24</v>
      </c>
      <c r="Q97" s="74" t="n">
        <v>15.04</v>
      </c>
      <c r="R97" s="56" t="n">
        <f aca="false">P97/3600</f>
        <v>2.1020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4.39</v>
      </c>
      <c r="J98" s="62" t="n">
        <f aca="false">H98/3600</f>
        <v>2.11417222222222</v>
      </c>
      <c r="L98" s="75" t="n">
        <v>217.3869</v>
      </c>
      <c r="M98" s="76" t="n">
        <v>39.3749</v>
      </c>
      <c r="N98" s="76" t="n">
        <v>45.4806</v>
      </c>
      <c r="O98" s="76" t="n">
        <v>46.9098</v>
      </c>
      <c r="P98" s="76" t="n">
        <v>7725.3</v>
      </c>
      <c r="Q98" s="76" t="n">
        <v>14.81</v>
      </c>
      <c r="R98" s="62" t="n">
        <f aca="false">P98/3600</f>
        <v>2.145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3957512975398</v>
      </c>
      <c r="J106" s="77" t="n">
        <f aca="false">GEOMEAN(J3:J98)</f>
        <v>1.97917759741654</v>
      </c>
      <c r="Q106" s="77" t="n">
        <f aca="false">GEOMEAN(Q3:Q98)</f>
        <v>15.413759812708</v>
      </c>
      <c r="R106" s="77" t="n">
        <f aca="false">GEOMEAN(R3:R98)</f>
        <v>1.9130090982375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16970681198</v>
      </c>
      <c r="R107" s="78" t="n">
        <f aca="false">R106/J106</f>
        <v>0.96656767979521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6830555555556</v>
      </c>
      <c r="J108" s="77" t="n">
        <f aca="false">SUM(J3:J98)</f>
        <v>283.256875</v>
      </c>
      <c r="Q108" s="77" t="n">
        <f aca="false">SUM(Q3:Q98)/3600</f>
        <v>0.591658333333333</v>
      </c>
      <c r="R108" s="77" t="n">
        <f aca="false">SUM(R3:R98)</f>
        <v>272.5023444444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1725936576283</v>
      </c>
      <c r="J113" s="77" t="n">
        <f aca="false">GEOMEAN(J3:J70)</f>
        <v>2.02040074378285</v>
      </c>
      <c r="Q113" s="77" t="n">
        <f aca="false">GEOMEAN(Q3:Q70)</f>
        <v>16.1844021393855</v>
      </c>
      <c r="R113" s="77" t="n">
        <f aca="false">GEOMEAN(R3:R70)</f>
        <v>1.9470100169452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73015386444</v>
      </c>
      <c r="R114" s="78" t="n">
        <f aca="false">R113/J113</f>
        <v>0.9636751634231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55" zoomScaleNormal="55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2.31</v>
      </c>
      <c r="J19" s="51" t="n">
        <f aca="false">H19/3600</f>
        <v>5.95845</v>
      </c>
      <c r="L19" s="71" t="n">
        <v>5183.3424</v>
      </c>
      <c r="M19" s="72" t="n">
        <v>41.6765</v>
      </c>
      <c r="N19" s="72" t="n">
        <v>43.1799</v>
      </c>
      <c r="O19" s="72" t="n">
        <v>44.656</v>
      </c>
      <c r="P19" s="72" t="n">
        <v>20007.41</v>
      </c>
      <c r="Q19" s="72" t="n">
        <v>33.36</v>
      </c>
      <c r="R19" s="51" t="n">
        <f aca="false">P19/3600</f>
        <v>5.5576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7.47</v>
      </c>
      <c r="J20" s="56" t="n">
        <f aca="false">H20/3600</f>
        <v>5.18504444444444</v>
      </c>
      <c r="L20" s="73" t="n">
        <v>2406.1352</v>
      </c>
      <c r="M20" s="74" t="n">
        <v>39.6619</v>
      </c>
      <c r="N20" s="74" t="n">
        <v>41.5315</v>
      </c>
      <c r="O20" s="74" t="n">
        <v>42.7156</v>
      </c>
      <c r="P20" s="74" t="n">
        <v>17982.2</v>
      </c>
      <c r="Q20" s="74" t="n">
        <v>25.74</v>
      </c>
      <c r="R20" s="56" t="n">
        <f aca="false">P20/3600</f>
        <v>4.9950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1.99</v>
      </c>
      <c r="J21" s="56" t="n">
        <f aca="false">H21/3600</f>
        <v>4.71735555555556</v>
      </c>
      <c r="L21" s="73" t="n">
        <v>1155.0208</v>
      </c>
      <c r="M21" s="74" t="n">
        <v>37.1309</v>
      </c>
      <c r="N21" s="74" t="n">
        <v>40.2604</v>
      </c>
      <c r="O21" s="74" t="n">
        <v>41.4421</v>
      </c>
      <c r="P21" s="74" t="n">
        <v>16495.71</v>
      </c>
      <c r="Q21" s="74" t="n">
        <v>21.89</v>
      </c>
      <c r="R21" s="56" t="n">
        <f aca="false">P21/3600</f>
        <v>4.5821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42</v>
      </c>
      <c r="J22" s="62" t="n">
        <f aca="false">H22/3600</f>
        <v>4.351825</v>
      </c>
      <c r="L22" s="75" t="n">
        <v>564.952</v>
      </c>
      <c r="M22" s="76" t="n">
        <v>34.5422</v>
      </c>
      <c r="N22" s="76" t="n">
        <v>39.442</v>
      </c>
      <c r="O22" s="76" t="n">
        <v>40.7561</v>
      </c>
      <c r="P22" s="76" t="n">
        <v>15345.99</v>
      </c>
      <c r="Q22" s="76" t="n">
        <v>20.33</v>
      </c>
      <c r="R22" s="62" t="n">
        <f aca="false">P22/3600</f>
        <v>4.2627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3.19</v>
      </c>
      <c r="J23" s="51" t="n">
        <f aca="false">H23/3600</f>
        <v>5.19413888888889</v>
      </c>
      <c r="L23" s="71" t="n">
        <v>7861.6312</v>
      </c>
      <c r="M23" s="72" t="n">
        <v>39.8747</v>
      </c>
      <c r="N23" s="72" t="n">
        <v>41.8634</v>
      </c>
      <c r="O23" s="72" t="n">
        <v>42.9669</v>
      </c>
      <c r="P23" s="72" t="n">
        <v>18119.93</v>
      </c>
      <c r="Q23" s="72" t="n">
        <v>32.75</v>
      </c>
      <c r="R23" s="51" t="n">
        <f aca="false">P23/3600</f>
        <v>5.0333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6.56</v>
      </c>
      <c r="J24" s="56" t="n">
        <f aca="false">H24/3600</f>
        <v>4.49483611111111</v>
      </c>
      <c r="L24" s="73" t="n">
        <v>3154.788</v>
      </c>
      <c r="M24" s="74" t="n">
        <v>36.9746</v>
      </c>
      <c r="N24" s="74" t="n">
        <v>39.7128</v>
      </c>
      <c r="O24" s="74" t="n">
        <v>40.7061</v>
      </c>
      <c r="P24" s="74" t="n">
        <v>15950.89</v>
      </c>
      <c r="Q24" s="74" t="n">
        <v>25.14</v>
      </c>
      <c r="R24" s="56" t="n">
        <f aca="false">P24/3600</f>
        <v>4.4308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22.43</v>
      </c>
      <c r="J25" s="56" t="n">
        <f aca="false">H25/3600</f>
        <v>4.17976111111111</v>
      </c>
      <c r="L25" s="73" t="n">
        <v>1336.6864</v>
      </c>
      <c r="M25" s="74" t="n">
        <v>34.1797</v>
      </c>
      <c r="N25" s="74" t="n">
        <v>38.0833</v>
      </c>
      <c r="O25" s="74" t="n">
        <v>39.3355</v>
      </c>
      <c r="P25" s="74" t="n">
        <v>14693.17</v>
      </c>
      <c r="Q25" s="74" t="n">
        <v>22.94</v>
      </c>
      <c r="R25" s="56" t="n">
        <f aca="false">P25/3600</f>
        <v>4.0814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85</v>
      </c>
      <c r="J26" s="62" t="n">
        <f aca="false">H26/3600</f>
        <v>3.85196111111111</v>
      </c>
      <c r="L26" s="75" t="n">
        <v>579.1528</v>
      </c>
      <c r="M26" s="76" t="n">
        <v>31.5907</v>
      </c>
      <c r="N26" s="76" t="n">
        <v>36.9771</v>
      </c>
      <c r="O26" s="76" t="n">
        <v>38.5794</v>
      </c>
      <c r="P26" s="76" t="n">
        <v>13879.42</v>
      </c>
      <c r="Q26" s="76" t="n">
        <v>17.79</v>
      </c>
      <c r="R26" s="62" t="n">
        <f aca="false">P26/3600</f>
        <v>3.8553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2.48</v>
      </c>
      <c r="J27" s="51" t="n">
        <f aca="false">H27/3600</f>
        <v>11.6219138888889</v>
      </c>
      <c r="L27" s="71" t="n">
        <v>19638.0792</v>
      </c>
      <c r="M27" s="72" t="n">
        <v>38.6639</v>
      </c>
      <c r="N27" s="72" t="n">
        <v>39.9862</v>
      </c>
      <c r="O27" s="72" t="n">
        <v>43.1358</v>
      </c>
      <c r="P27" s="72" t="n">
        <v>38816.32</v>
      </c>
      <c r="Q27" s="72" t="n">
        <v>62.97</v>
      </c>
      <c r="R27" s="51" t="n">
        <f aca="false">P27/3600</f>
        <v>10.7823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53</v>
      </c>
      <c r="J28" s="56" t="n">
        <f aca="false">H28/3600</f>
        <v>9.39849166666667</v>
      </c>
      <c r="L28" s="73" t="n">
        <v>5707.356</v>
      </c>
      <c r="M28" s="74" t="n">
        <v>36.699</v>
      </c>
      <c r="N28" s="74" t="n">
        <v>38.7624</v>
      </c>
      <c r="O28" s="74" t="n">
        <v>41.1282</v>
      </c>
      <c r="P28" s="74" t="n">
        <v>32411.3</v>
      </c>
      <c r="Q28" s="74" t="n">
        <v>43.44</v>
      </c>
      <c r="R28" s="56" t="n">
        <f aca="false">P28/3600</f>
        <v>9.0031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91</v>
      </c>
      <c r="J29" s="56" t="n">
        <f aca="false">H29/3600</f>
        <v>8.66648888888889</v>
      </c>
      <c r="L29" s="73" t="n">
        <v>2579.3232</v>
      </c>
      <c r="M29" s="74" t="n">
        <v>34.5622</v>
      </c>
      <c r="N29" s="74" t="n">
        <v>37.8268</v>
      </c>
      <c r="O29" s="74" t="n">
        <v>39.5766</v>
      </c>
      <c r="P29" s="74" t="n">
        <v>29910.16</v>
      </c>
      <c r="Q29" s="74" t="n">
        <v>36.45</v>
      </c>
      <c r="R29" s="56" t="n">
        <f aca="false">P29/3600</f>
        <v>8.3083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2.66</v>
      </c>
      <c r="J30" s="62" t="n">
        <f aca="false">H30/3600</f>
        <v>7.94293888888889</v>
      </c>
      <c r="L30" s="75" t="n">
        <v>1277.4712</v>
      </c>
      <c r="M30" s="76" t="n">
        <v>32.2713</v>
      </c>
      <c r="N30" s="76" t="n">
        <v>37.1296</v>
      </c>
      <c r="O30" s="76" t="n">
        <v>38.4265</v>
      </c>
      <c r="P30" s="76" t="n">
        <v>28170.23</v>
      </c>
      <c r="Q30" s="76" t="n">
        <v>31.89</v>
      </c>
      <c r="R30" s="62" t="n">
        <f aca="false">P30/3600</f>
        <v>7.8250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2.53</v>
      </c>
      <c r="J31" s="51" t="n">
        <f aca="false">H31/3600</f>
        <v>13.4326777777778</v>
      </c>
      <c r="L31" s="71" t="n">
        <v>19705.4072</v>
      </c>
      <c r="M31" s="72" t="n">
        <v>39.4026</v>
      </c>
      <c r="N31" s="72" t="n">
        <v>43.5048</v>
      </c>
      <c r="O31" s="72" t="n">
        <v>44.645</v>
      </c>
      <c r="P31" s="72" t="n">
        <v>44866.61</v>
      </c>
      <c r="Q31" s="72" t="n">
        <v>72.51</v>
      </c>
      <c r="R31" s="51" t="n">
        <f aca="false">P31/3600</f>
        <v>12.4629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57.39</v>
      </c>
      <c r="J32" s="56" t="n">
        <f aca="false">H32/3600</f>
        <v>11.3697944444444</v>
      </c>
      <c r="L32" s="73" t="n">
        <v>6728.5544</v>
      </c>
      <c r="M32" s="74" t="n">
        <v>37.4854</v>
      </c>
      <c r="N32" s="74" t="n">
        <v>42.0434</v>
      </c>
      <c r="O32" s="74" t="n">
        <v>42.4586</v>
      </c>
      <c r="P32" s="74" t="n">
        <v>38698.1</v>
      </c>
      <c r="Q32" s="74" t="n">
        <v>56.64</v>
      </c>
      <c r="R32" s="56" t="n">
        <f aca="false">P32/3600</f>
        <v>10.749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51.63</v>
      </c>
      <c r="J33" s="56" t="n">
        <f aca="false">H33/3600</f>
        <v>10.1341222222222</v>
      </c>
      <c r="L33" s="73" t="n">
        <v>3115.6736</v>
      </c>
      <c r="M33" s="74" t="n">
        <v>35.5034</v>
      </c>
      <c r="N33" s="74" t="n">
        <v>40.702</v>
      </c>
      <c r="O33" s="74" t="n">
        <v>40.5732</v>
      </c>
      <c r="P33" s="74" t="n">
        <v>36631.35</v>
      </c>
      <c r="Q33" s="74" t="n">
        <v>47.6</v>
      </c>
      <c r="R33" s="56" t="n">
        <f aca="false">P33/3600</f>
        <v>10.1753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55</v>
      </c>
      <c r="J34" s="62" t="n">
        <f aca="false">H34/3600</f>
        <v>9.52985833333333</v>
      </c>
      <c r="L34" s="75" t="n">
        <v>1589.9408</v>
      </c>
      <c r="M34" s="76" t="n">
        <v>33.3756</v>
      </c>
      <c r="N34" s="76" t="n">
        <v>39.7377</v>
      </c>
      <c r="O34" s="76" t="n">
        <v>39.2369</v>
      </c>
      <c r="P34" s="76" t="n">
        <v>32649.14</v>
      </c>
      <c r="Q34" s="76" t="n">
        <v>41.29</v>
      </c>
      <c r="R34" s="62" t="n">
        <f aca="false">P34/3600</f>
        <v>9.0692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12.51</v>
      </c>
      <c r="J35" s="51" t="n">
        <f aca="false">H35/3600</f>
        <v>15.0578722222222</v>
      </c>
      <c r="L35" s="71" t="n">
        <v>51954.9624</v>
      </c>
      <c r="M35" s="72" t="n">
        <v>38.1923</v>
      </c>
      <c r="N35" s="72" t="n">
        <v>41.8688</v>
      </c>
      <c r="O35" s="72" t="n">
        <v>44.0126</v>
      </c>
      <c r="P35" s="72" t="n">
        <v>51557.76</v>
      </c>
      <c r="Q35" s="72" t="n">
        <v>107.78</v>
      </c>
      <c r="R35" s="51" t="n">
        <f aca="false">P35/3600</f>
        <v>14.321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3.32</v>
      </c>
      <c r="J36" s="56" t="n">
        <f aca="false">H36/3600</f>
        <v>10.5874777777778</v>
      </c>
      <c r="L36" s="73" t="n">
        <v>7402.3432</v>
      </c>
      <c r="M36" s="74" t="n">
        <v>35.3817</v>
      </c>
      <c r="N36" s="74" t="n">
        <v>40.3357</v>
      </c>
      <c r="O36" s="74" t="n">
        <v>42.7071</v>
      </c>
      <c r="P36" s="74" t="n">
        <v>37181.19</v>
      </c>
      <c r="Q36" s="74" t="n">
        <v>61.01</v>
      </c>
      <c r="R36" s="56" t="n">
        <f aca="false">P36/3600</f>
        <v>10.3281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8.01</v>
      </c>
      <c r="J37" s="56" t="n">
        <f aca="false">H37/3600</f>
        <v>9.6481</v>
      </c>
      <c r="L37" s="73" t="n">
        <v>1990.7728</v>
      </c>
      <c r="M37" s="74" t="n">
        <v>33.5758</v>
      </c>
      <c r="N37" s="74" t="n">
        <v>39.0639</v>
      </c>
      <c r="O37" s="74" t="n">
        <v>41.6313</v>
      </c>
      <c r="P37" s="74" t="n">
        <v>33969.67</v>
      </c>
      <c r="Q37" s="74" t="n">
        <v>48.14</v>
      </c>
      <c r="R37" s="56" t="n">
        <f aca="false">P37/3600</f>
        <v>9.4360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41.86</v>
      </c>
      <c r="J38" s="62" t="n">
        <f aca="false">H38/3600</f>
        <v>9.14137222222222</v>
      </c>
      <c r="L38" s="75" t="n">
        <v>773.4936</v>
      </c>
      <c r="M38" s="76" t="n">
        <v>31.3949</v>
      </c>
      <c r="N38" s="76" t="n">
        <v>38.2171</v>
      </c>
      <c r="O38" s="76" t="n">
        <v>40.8695</v>
      </c>
      <c r="P38" s="76" t="n">
        <v>32355.68</v>
      </c>
      <c r="Q38" s="76" t="n">
        <v>47.19</v>
      </c>
      <c r="R38" s="62" t="n">
        <f aca="false">P38/3600</f>
        <v>8.9876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3.07</v>
      </c>
      <c r="J39" s="51" t="n">
        <f aca="false">H39/3600</f>
        <v>2.36255277777778</v>
      </c>
      <c r="L39" s="71" t="n">
        <v>3635.992</v>
      </c>
      <c r="M39" s="72" t="n">
        <v>40.2135</v>
      </c>
      <c r="N39" s="72" t="n">
        <v>42.2894</v>
      </c>
      <c r="O39" s="72" t="n">
        <v>42.6991</v>
      </c>
      <c r="P39" s="72" t="n">
        <v>7928.94</v>
      </c>
      <c r="Q39" s="72" t="n">
        <v>13.14</v>
      </c>
      <c r="R39" s="51" t="n">
        <f aca="false">P39/3600</f>
        <v>2.2024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0.74</v>
      </c>
      <c r="J40" s="56" t="n">
        <f aca="false">H40/3600</f>
        <v>2.0179</v>
      </c>
      <c r="L40" s="73" t="n">
        <v>1711.284</v>
      </c>
      <c r="M40" s="74" t="n">
        <v>36.9946</v>
      </c>
      <c r="N40" s="74" t="n">
        <v>39.6051</v>
      </c>
      <c r="O40" s="74" t="n">
        <v>39.7447</v>
      </c>
      <c r="P40" s="74" t="n">
        <v>6987.4</v>
      </c>
      <c r="Q40" s="74" t="n">
        <v>11.03</v>
      </c>
      <c r="R40" s="56" t="n">
        <f aca="false">P40/3600</f>
        <v>1.9409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26</v>
      </c>
      <c r="J41" s="56" t="n">
        <f aca="false">H41/3600</f>
        <v>1.79571944444444</v>
      </c>
      <c r="L41" s="73" t="n">
        <v>819.536</v>
      </c>
      <c r="M41" s="74" t="n">
        <v>34.079</v>
      </c>
      <c r="N41" s="74" t="n">
        <v>37.7214</v>
      </c>
      <c r="O41" s="74" t="n">
        <v>37.6225</v>
      </c>
      <c r="P41" s="74" t="n">
        <v>6299.9</v>
      </c>
      <c r="Q41" s="74" t="n">
        <v>9.89</v>
      </c>
      <c r="R41" s="56" t="n">
        <f aca="false">P41/3600</f>
        <v>1.749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43</v>
      </c>
      <c r="J42" s="62" t="n">
        <f aca="false">H42/3600</f>
        <v>1.69403611111111</v>
      </c>
      <c r="L42" s="75" t="n">
        <v>422.076</v>
      </c>
      <c r="M42" s="76" t="n">
        <v>31.6412</v>
      </c>
      <c r="N42" s="76" t="n">
        <v>36.4395</v>
      </c>
      <c r="O42" s="76" t="n">
        <v>36.1346</v>
      </c>
      <c r="P42" s="76" t="n">
        <v>5813.86</v>
      </c>
      <c r="Q42" s="76" t="n">
        <v>8.34</v>
      </c>
      <c r="R42" s="62" t="n">
        <f aca="false">P42/3600</f>
        <v>1.6149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09</v>
      </c>
      <c r="J43" s="51" t="n">
        <f aca="false">H43/3600</f>
        <v>2.59851111111111</v>
      </c>
      <c r="L43" s="71" t="n">
        <v>4141.6104</v>
      </c>
      <c r="M43" s="72" t="n">
        <v>40.0808</v>
      </c>
      <c r="N43" s="72" t="n">
        <v>42.8863</v>
      </c>
      <c r="O43" s="72" t="n">
        <v>44.1421</v>
      </c>
      <c r="P43" s="72" t="n">
        <v>8962.54</v>
      </c>
      <c r="Q43" s="72" t="n">
        <v>16.63</v>
      </c>
      <c r="R43" s="51" t="n">
        <f aca="false">P43/3600</f>
        <v>2.4895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05</v>
      </c>
      <c r="J44" s="56" t="n">
        <f aca="false">H44/3600</f>
        <v>2.29883055555556</v>
      </c>
      <c r="L44" s="73" t="n">
        <v>1862.3696</v>
      </c>
      <c r="M44" s="74" t="n">
        <v>37.2203</v>
      </c>
      <c r="N44" s="74" t="n">
        <v>40.7279</v>
      </c>
      <c r="O44" s="74" t="n">
        <v>41.723</v>
      </c>
      <c r="P44" s="74" t="n">
        <v>7901.05</v>
      </c>
      <c r="Q44" s="74" t="n">
        <v>12.21</v>
      </c>
      <c r="R44" s="56" t="n">
        <f aca="false">P44/3600</f>
        <v>2.1947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27</v>
      </c>
      <c r="J45" s="56" t="n">
        <f aca="false">H45/3600</f>
        <v>2.04796111111111</v>
      </c>
      <c r="L45" s="73" t="n">
        <v>907.1936</v>
      </c>
      <c r="M45" s="74" t="n">
        <v>34.2659</v>
      </c>
      <c r="N45" s="74" t="n">
        <v>39.0039</v>
      </c>
      <c r="O45" s="74" t="n">
        <v>39.8461</v>
      </c>
      <c r="P45" s="74" t="n">
        <v>7243.65</v>
      </c>
      <c r="Q45" s="74" t="n">
        <v>11.36</v>
      </c>
      <c r="R45" s="56" t="n">
        <f aca="false">P45/3600</f>
        <v>2.0121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8.85</v>
      </c>
      <c r="J46" s="62" t="n">
        <f aca="false">H46/3600</f>
        <v>1.90961111111111</v>
      </c>
      <c r="L46" s="75" t="n">
        <v>465.2096</v>
      </c>
      <c r="M46" s="76" t="n">
        <v>31.3797</v>
      </c>
      <c r="N46" s="76" t="n">
        <v>37.7691</v>
      </c>
      <c r="O46" s="76" t="n">
        <v>38.5337</v>
      </c>
      <c r="P46" s="76" t="n">
        <v>6834.6</v>
      </c>
      <c r="Q46" s="76" t="n">
        <v>8.87</v>
      </c>
      <c r="R46" s="62" t="n">
        <f aca="false">P46/3600</f>
        <v>1.898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7.56</v>
      </c>
      <c r="J47" s="51" t="n">
        <f aca="false">H47/3600</f>
        <v>2.53804444444444</v>
      </c>
      <c r="L47" s="71" t="n">
        <v>7916.88</v>
      </c>
      <c r="M47" s="72" t="n">
        <v>38.3085</v>
      </c>
      <c r="N47" s="72" t="n">
        <v>40.8177</v>
      </c>
      <c r="O47" s="72" t="n">
        <v>41.7181</v>
      </c>
      <c r="P47" s="72" t="n">
        <v>8546.84</v>
      </c>
      <c r="Q47" s="72" t="n">
        <v>17.63</v>
      </c>
      <c r="R47" s="51" t="n">
        <f aca="false">P47/3600</f>
        <v>2.3741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19</v>
      </c>
      <c r="J48" s="56" t="n">
        <f aca="false">H48/3600</f>
        <v>2.09393333333333</v>
      </c>
      <c r="L48" s="73" t="n">
        <v>3405.3376</v>
      </c>
      <c r="M48" s="74" t="n">
        <v>34.4595</v>
      </c>
      <c r="N48" s="74" t="n">
        <v>38.0984</v>
      </c>
      <c r="O48" s="74" t="n">
        <v>38.8968</v>
      </c>
      <c r="P48" s="74" t="n">
        <v>7196.6</v>
      </c>
      <c r="Q48" s="74" t="n">
        <v>13.37</v>
      </c>
      <c r="R48" s="56" t="n">
        <f aca="false">P48/3600</f>
        <v>1.999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0.43</v>
      </c>
      <c r="J49" s="56" t="n">
        <f aca="false">H49/3600</f>
        <v>1.78761666666667</v>
      </c>
      <c r="L49" s="73" t="n">
        <v>1491.82</v>
      </c>
      <c r="M49" s="74" t="n">
        <v>30.9876</v>
      </c>
      <c r="N49" s="74" t="n">
        <v>36.1576</v>
      </c>
      <c r="O49" s="74" t="n">
        <v>36.9375</v>
      </c>
      <c r="P49" s="74" t="n">
        <v>6334.56</v>
      </c>
      <c r="Q49" s="74" t="n">
        <v>10.52</v>
      </c>
      <c r="R49" s="56" t="n">
        <f aca="false">P49/3600</f>
        <v>1.759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52</v>
      </c>
      <c r="J50" s="62" t="n">
        <f aca="false">H50/3600</f>
        <v>1.62421111111111</v>
      </c>
      <c r="L50" s="75" t="n">
        <v>643.912</v>
      </c>
      <c r="M50" s="76" t="n">
        <v>27.7807</v>
      </c>
      <c r="N50" s="76" t="n">
        <v>34.8087</v>
      </c>
      <c r="O50" s="76" t="n">
        <v>35.5742</v>
      </c>
      <c r="P50" s="76" t="n">
        <v>5815.13</v>
      </c>
      <c r="Q50" s="76" t="n">
        <v>9.58</v>
      </c>
      <c r="R50" s="62" t="n">
        <f aca="false">P50/3600</f>
        <v>1.6153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1.93</v>
      </c>
      <c r="J51" s="51" t="n">
        <f aca="false">H51/3600</f>
        <v>1.88716388888889</v>
      </c>
      <c r="L51" s="71" t="n">
        <v>5649.2784</v>
      </c>
      <c r="M51" s="72" t="n">
        <v>39.8484</v>
      </c>
      <c r="N51" s="72" t="n">
        <v>41.2893</v>
      </c>
      <c r="O51" s="72" t="n">
        <v>42.6398</v>
      </c>
      <c r="P51" s="72" t="n">
        <v>6323.89</v>
      </c>
      <c r="Q51" s="72" t="n">
        <v>11.22</v>
      </c>
      <c r="R51" s="51" t="n">
        <f aca="false">P51/3600</f>
        <v>1.7566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64</v>
      </c>
      <c r="J52" s="56" t="n">
        <f aca="false">H52/3600</f>
        <v>1.64558888888889</v>
      </c>
      <c r="L52" s="73" t="n">
        <v>2251.6856</v>
      </c>
      <c r="M52" s="74" t="n">
        <v>36.174</v>
      </c>
      <c r="N52" s="74" t="n">
        <v>38.6548</v>
      </c>
      <c r="O52" s="74" t="n">
        <v>40.2526</v>
      </c>
      <c r="P52" s="74" t="n">
        <v>5440.59</v>
      </c>
      <c r="Q52" s="74" t="n">
        <v>8.59</v>
      </c>
      <c r="R52" s="56" t="n">
        <f aca="false">P52/3600</f>
        <v>1.5112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6.9</v>
      </c>
      <c r="J53" s="56" t="n">
        <f aca="false">H53/3600</f>
        <v>1.3846</v>
      </c>
      <c r="L53" s="73" t="n">
        <v>998.188</v>
      </c>
      <c r="M53" s="74" t="n">
        <v>33.0006</v>
      </c>
      <c r="N53" s="74" t="n">
        <v>36.7499</v>
      </c>
      <c r="O53" s="74" t="n">
        <v>38.4369</v>
      </c>
      <c r="P53" s="74" t="n">
        <v>4759.4</v>
      </c>
      <c r="Q53" s="74" t="n">
        <v>7.34</v>
      </c>
      <c r="R53" s="56" t="n">
        <f aca="false">P53/3600</f>
        <v>1.322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74</v>
      </c>
      <c r="J54" s="62" t="n">
        <f aca="false">H54/3600</f>
        <v>1.26456111111111</v>
      </c>
      <c r="L54" s="75" t="n">
        <v>459.7256</v>
      </c>
      <c r="M54" s="76" t="n">
        <v>30.137</v>
      </c>
      <c r="N54" s="76" t="n">
        <v>35.4756</v>
      </c>
      <c r="O54" s="76" t="n">
        <v>37.1201</v>
      </c>
      <c r="P54" s="76" t="n">
        <v>4260.67</v>
      </c>
      <c r="Q54" s="76" t="n">
        <v>5.75</v>
      </c>
      <c r="R54" s="62" t="n">
        <f aca="false">P54/3600</f>
        <v>1.1835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27</v>
      </c>
      <c r="J55" s="51" t="n">
        <f aca="false">H55/3600</f>
        <v>0.619119444444444</v>
      </c>
      <c r="L55" s="71" t="n">
        <v>1706.5184</v>
      </c>
      <c r="M55" s="72" t="n">
        <v>40.8492</v>
      </c>
      <c r="N55" s="72" t="n">
        <v>43.2797</v>
      </c>
      <c r="O55" s="72" t="n">
        <v>42.6977</v>
      </c>
      <c r="P55" s="72" t="n">
        <v>2092.05</v>
      </c>
      <c r="Q55" s="72" t="n">
        <v>4.32</v>
      </c>
      <c r="R55" s="51" t="n">
        <f aca="false">P55/3600</f>
        <v>0.5811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66</v>
      </c>
      <c r="J56" s="56" t="n">
        <f aca="false">H56/3600</f>
        <v>0.547944444444445</v>
      </c>
      <c r="L56" s="73" t="n">
        <v>850.9752</v>
      </c>
      <c r="M56" s="74" t="n">
        <v>36.9678</v>
      </c>
      <c r="N56" s="74" t="n">
        <v>40.5214</v>
      </c>
      <c r="O56" s="74" t="n">
        <v>39.4823</v>
      </c>
      <c r="P56" s="74" t="n">
        <v>1865.02</v>
      </c>
      <c r="Q56" s="74" t="n">
        <v>3.48</v>
      </c>
      <c r="R56" s="56" t="n">
        <f aca="false">P56/3600</f>
        <v>0.5180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3.09</v>
      </c>
      <c r="J57" s="56" t="n">
        <f aca="false">H57/3600</f>
        <v>0.500238888888889</v>
      </c>
      <c r="L57" s="73" t="n">
        <v>417.4128</v>
      </c>
      <c r="M57" s="74" t="n">
        <v>33.4742</v>
      </c>
      <c r="N57" s="74" t="n">
        <v>38.485</v>
      </c>
      <c r="O57" s="74" t="n">
        <v>37.1782</v>
      </c>
      <c r="P57" s="74" t="n">
        <v>1678.29</v>
      </c>
      <c r="Q57" s="74" t="n">
        <v>2.88</v>
      </c>
      <c r="R57" s="56" t="n">
        <f aca="false">P57/3600</f>
        <v>0.4661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73</v>
      </c>
      <c r="J58" s="62" t="n">
        <f aca="false">H58/3600</f>
        <v>0.439666666666667</v>
      </c>
      <c r="L58" s="75" t="n">
        <v>212.6184</v>
      </c>
      <c r="M58" s="76" t="n">
        <v>30.5453</v>
      </c>
      <c r="N58" s="76" t="n">
        <v>37.0878</v>
      </c>
      <c r="O58" s="76" t="n">
        <v>35.5522</v>
      </c>
      <c r="P58" s="76" t="n">
        <v>1540.69</v>
      </c>
      <c r="Q58" s="76" t="n">
        <v>2.48</v>
      </c>
      <c r="R58" s="62" t="n">
        <f aca="false">P58/3600</f>
        <v>0.4279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75</v>
      </c>
      <c r="J59" s="51" t="n">
        <f aca="false">H59/3600</f>
        <v>0.667844444444444</v>
      </c>
      <c r="L59" s="71" t="n">
        <v>2160.4032</v>
      </c>
      <c r="M59" s="72" t="n">
        <v>38.2793</v>
      </c>
      <c r="N59" s="72" t="n">
        <v>42.4463</v>
      </c>
      <c r="O59" s="72" t="n">
        <v>43.3663</v>
      </c>
      <c r="P59" s="72" t="n">
        <v>2305.03</v>
      </c>
      <c r="Q59" s="72" t="n">
        <v>5.58</v>
      </c>
      <c r="R59" s="51" t="n">
        <f aca="false">P59/3600</f>
        <v>0.6402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2</v>
      </c>
      <c r="J60" s="56" t="n">
        <f aca="false">H60/3600</f>
        <v>0.532794444444445</v>
      </c>
      <c r="L60" s="73" t="n">
        <v>762.9448</v>
      </c>
      <c r="M60" s="74" t="n">
        <v>34.4345</v>
      </c>
      <c r="N60" s="74" t="n">
        <v>40.5042</v>
      </c>
      <c r="O60" s="74" t="n">
        <v>41.3488</v>
      </c>
      <c r="P60" s="74" t="n">
        <v>1876.82</v>
      </c>
      <c r="Q60" s="74" t="n">
        <v>4.16</v>
      </c>
      <c r="R60" s="56" t="n">
        <f aca="false">P60/3600</f>
        <v>0.5213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34</v>
      </c>
      <c r="J61" s="56" t="n">
        <f aca="false">H61/3600</f>
        <v>0.461605555555556</v>
      </c>
      <c r="L61" s="73" t="n">
        <v>306.3248</v>
      </c>
      <c r="M61" s="74" t="n">
        <v>31.2599</v>
      </c>
      <c r="N61" s="74" t="n">
        <v>39.199</v>
      </c>
      <c r="O61" s="74" t="n">
        <v>40.0058</v>
      </c>
      <c r="P61" s="74" t="n">
        <v>1646.49</v>
      </c>
      <c r="Q61" s="74" t="n">
        <v>3.3</v>
      </c>
      <c r="R61" s="56" t="n">
        <f aca="false">P61/3600</f>
        <v>0.4573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9</v>
      </c>
      <c r="J62" s="62" t="n">
        <f aca="false">H62/3600</f>
        <v>0.432047222222222</v>
      </c>
      <c r="L62" s="75" t="n">
        <v>129.3088</v>
      </c>
      <c r="M62" s="76" t="n">
        <v>28.2178</v>
      </c>
      <c r="N62" s="76" t="n">
        <v>38.3228</v>
      </c>
      <c r="O62" s="76" t="n">
        <v>38.8947</v>
      </c>
      <c r="P62" s="76" t="n">
        <v>1540.28</v>
      </c>
      <c r="Q62" s="76" t="n">
        <v>2.82</v>
      </c>
      <c r="R62" s="62" t="n">
        <f aca="false">P62/3600</f>
        <v>0.4278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2</v>
      </c>
      <c r="J63" s="51" t="n">
        <f aca="false">H63/3600</f>
        <v>0.579105555555556</v>
      </c>
      <c r="L63" s="71" t="n">
        <v>1909.2032</v>
      </c>
      <c r="M63" s="72" t="n">
        <v>38.0217</v>
      </c>
      <c r="N63" s="72" t="n">
        <v>40.5197</v>
      </c>
      <c r="O63" s="72" t="n">
        <v>41.2012</v>
      </c>
      <c r="P63" s="72" t="n">
        <v>1957.79</v>
      </c>
      <c r="Q63" s="72" t="n">
        <v>4.49</v>
      </c>
      <c r="R63" s="51" t="n">
        <f aca="false">P63/3600</f>
        <v>0.5438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2</v>
      </c>
      <c r="J64" s="56" t="n">
        <f aca="false">H64/3600</f>
        <v>0.462719444444444</v>
      </c>
      <c r="L64" s="73" t="n">
        <v>816.3864</v>
      </c>
      <c r="M64" s="74" t="n">
        <v>34.2483</v>
      </c>
      <c r="N64" s="74" t="n">
        <v>37.791</v>
      </c>
      <c r="O64" s="74" t="n">
        <v>38.3691</v>
      </c>
      <c r="P64" s="74" t="n">
        <v>1627.39</v>
      </c>
      <c r="Q64" s="74" t="n">
        <v>3.43</v>
      </c>
      <c r="R64" s="56" t="n">
        <f aca="false">P64/3600</f>
        <v>0.4520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72</v>
      </c>
      <c r="J65" s="56" t="n">
        <f aca="false">H65/3600</f>
        <v>0.403861111111111</v>
      </c>
      <c r="L65" s="73" t="n">
        <v>353.6384</v>
      </c>
      <c r="M65" s="74" t="n">
        <v>30.7963</v>
      </c>
      <c r="N65" s="74" t="n">
        <v>35.7787</v>
      </c>
      <c r="O65" s="74" t="n">
        <v>36.3498</v>
      </c>
      <c r="P65" s="74" t="n">
        <v>1432.64</v>
      </c>
      <c r="Q65" s="74" t="n">
        <v>2.69</v>
      </c>
      <c r="R65" s="56" t="n">
        <f aca="false">P65/3600</f>
        <v>0.3979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25</v>
      </c>
      <c r="J66" s="62" t="n">
        <f aca="false">H66/3600</f>
        <v>0.367652777777778</v>
      </c>
      <c r="L66" s="75" t="n">
        <v>151.404</v>
      </c>
      <c r="M66" s="76" t="n">
        <v>27.7454</v>
      </c>
      <c r="N66" s="76" t="n">
        <v>34.3952</v>
      </c>
      <c r="O66" s="76" t="n">
        <v>34.9346</v>
      </c>
      <c r="P66" s="76" t="n">
        <v>1310.97</v>
      </c>
      <c r="Q66" s="76" t="n">
        <v>2.36</v>
      </c>
      <c r="R66" s="62" t="n">
        <f aca="false">P66/3600</f>
        <v>0.3641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05</v>
      </c>
      <c r="J67" s="51" t="n">
        <f aca="false">H67/3600</f>
        <v>0.436391666666667</v>
      </c>
      <c r="L67" s="71" t="n">
        <v>1325.2368</v>
      </c>
      <c r="M67" s="72" t="n">
        <v>39.8365</v>
      </c>
      <c r="N67" s="72" t="n">
        <v>41.0887</v>
      </c>
      <c r="O67" s="72" t="n">
        <v>42.1236</v>
      </c>
      <c r="P67" s="72" t="n">
        <v>1459.1</v>
      </c>
      <c r="Q67" s="72" t="n">
        <v>3.11</v>
      </c>
      <c r="R67" s="51" t="n">
        <f aca="false">P67/3600</f>
        <v>0.4053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5</v>
      </c>
      <c r="J68" s="56" t="n">
        <f aca="false">H68/3600</f>
        <v>0.388516666666667</v>
      </c>
      <c r="L68" s="73" t="n">
        <v>633.8288</v>
      </c>
      <c r="M68" s="74" t="n">
        <v>35.7859</v>
      </c>
      <c r="N68" s="74" t="n">
        <v>38.1974</v>
      </c>
      <c r="O68" s="74" t="n">
        <v>39.3951</v>
      </c>
      <c r="P68" s="74" t="n">
        <v>1275.03</v>
      </c>
      <c r="Q68" s="74" t="n">
        <v>2.42</v>
      </c>
      <c r="R68" s="56" t="n">
        <f aca="false">P68/3600</f>
        <v>0.3541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 t="n">
        <v>300.8952</v>
      </c>
      <c r="M69" s="74" t="n">
        <v>32.1822</v>
      </c>
      <c r="N69" s="74" t="n">
        <v>36.201</v>
      </c>
      <c r="O69" s="74" t="n">
        <v>37.3539</v>
      </c>
      <c r="P69" s="74" t="n">
        <v>1116.95</v>
      </c>
      <c r="Q69" s="74" t="n">
        <v>1.97</v>
      </c>
      <c r="R69" s="56" t="n">
        <f aca="false">P69/3600</f>
        <v>0.3102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62</v>
      </c>
      <c r="J70" s="62" t="n">
        <f aca="false">H70/3600</f>
        <v>0.287811111111111</v>
      </c>
      <c r="L70" s="75" t="n">
        <v>145.7328</v>
      </c>
      <c r="M70" s="76" t="n">
        <v>29.3094</v>
      </c>
      <c r="N70" s="76" t="n">
        <v>34.7694</v>
      </c>
      <c r="O70" s="76" t="n">
        <v>35.8375</v>
      </c>
      <c r="P70" s="76" t="n">
        <v>993.82</v>
      </c>
      <c r="Q70" s="76" t="n">
        <v>1.64</v>
      </c>
      <c r="R70" s="62" t="n">
        <f aca="false">P70/3600</f>
        <v>0.2760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32</v>
      </c>
      <c r="J71" s="51" t="n">
        <f aca="false">H71/3600</f>
        <v>4.23248055555556</v>
      </c>
      <c r="L71" s="71" t="n">
        <v>2228.7392</v>
      </c>
      <c r="M71" s="72" t="n">
        <v>42.5303</v>
      </c>
      <c r="N71" s="72" t="n">
        <v>46.0519</v>
      </c>
      <c r="O71" s="72" t="n">
        <v>47.2475</v>
      </c>
      <c r="P71" s="72" t="n">
        <v>14905.38</v>
      </c>
      <c r="Q71" s="72" t="n">
        <v>19.02</v>
      </c>
      <c r="R71" s="51" t="n">
        <f aca="false">P71/3600</f>
        <v>4.1403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7.02</v>
      </c>
      <c r="J72" s="56" t="n">
        <f aca="false">H72/3600</f>
        <v>3.88420555555556</v>
      </c>
      <c r="L72" s="73" t="n">
        <v>875.8416</v>
      </c>
      <c r="M72" s="74" t="n">
        <v>40.2323</v>
      </c>
      <c r="N72" s="74" t="n">
        <v>44.027</v>
      </c>
      <c r="O72" s="74" t="n">
        <v>45.2156</v>
      </c>
      <c r="P72" s="74" t="n">
        <v>13832.61</v>
      </c>
      <c r="Q72" s="74" t="n">
        <v>14.85</v>
      </c>
      <c r="R72" s="56" t="n">
        <f aca="false">P72/3600</f>
        <v>3.8423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3.58</v>
      </c>
      <c r="J73" s="56" t="n">
        <f aca="false">H73/3600</f>
        <v>3.65679722222222</v>
      </c>
      <c r="L73" s="73" t="n">
        <v>432.18</v>
      </c>
      <c r="M73" s="74" t="n">
        <v>37.5788</v>
      </c>
      <c r="N73" s="74" t="n">
        <v>42.2919</v>
      </c>
      <c r="O73" s="74" t="n">
        <v>43.4601</v>
      </c>
      <c r="P73" s="74" t="n">
        <v>13296.98</v>
      </c>
      <c r="Q73" s="74" t="n">
        <v>13.35</v>
      </c>
      <c r="R73" s="56" t="n">
        <f aca="false">P73/3600</f>
        <v>3.6936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68</v>
      </c>
      <c r="J74" s="62" t="n">
        <f aca="false">H74/3600</f>
        <v>3.61579166666667</v>
      </c>
      <c r="L74" s="75" t="n">
        <v>226.7272</v>
      </c>
      <c r="M74" s="76" t="n">
        <v>34.6572</v>
      </c>
      <c r="N74" s="76" t="n">
        <v>41.1527</v>
      </c>
      <c r="O74" s="76" t="n">
        <v>42.1023</v>
      </c>
      <c r="P74" s="76" t="n">
        <v>12965.33</v>
      </c>
      <c r="Q74" s="76" t="n">
        <v>12.03</v>
      </c>
      <c r="R74" s="62" t="n">
        <f aca="false">P74/3600</f>
        <v>3.6014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74</v>
      </c>
      <c r="J75" s="51" t="n">
        <f aca="false">H75/3600</f>
        <v>4.12116666666667</v>
      </c>
      <c r="L75" s="71" t="n">
        <v>1511.184</v>
      </c>
      <c r="M75" s="72" t="n">
        <v>42.9571</v>
      </c>
      <c r="N75" s="72" t="n">
        <v>47.6176</v>
      </c>
      <c r="O75" s="72" t="n">
        <v>48.2114</v>
      </c>
      <c r="P75" s="72" t="n">
        <v>14584.57</v>
      </c>
      <c r="Q75" s="72" t="n">
        <v>18.94</v>
      </c>
      <c r="R75" s="51" t="n">
        <f aca="false">P75/3600</f>
        <v>4.0512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5.53</v>
      </c>
      <c r="J76" s="56" t="n">
        <f aca="false">H76/3600</f>
        <v>3.77698611111111</v>
      </c>
      <c r="L76" s="73" t="n">
        <v>426.3712</v>
      </c>
      <c r="M76" s="74" t="n">
        <v>41.1492</v>
      </c>
      <c r="N76" s="74" t="n">
        <v>46.0142</v>
      </c>
      <c r="O76" s="74" t="n">
        <v>46.6005</v>
      </c>
      <c r="P76" s="74" t="n">
        <v>13524.72</v>
      </c>
      <c r="Q76" s="74" t="n">
        <v>14.94</v>
      </c>
      <c r="R76" s="56" t="n">
        <f aca="false">P76/3600</f>
        <v>3.7568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3.11</v>
      </c>
      <c r="J77" s="56" t="n">
        <f aca="false">H77/3600</f>
        <v>3.64626111111111</v>
      </c>
      <c r="L77" s="73" t="n">
        <v>192.2376</v>
      </c>
      <c r="M77" s="74" t="n">
        <v>39.0111</v>
      </c>
      <c r="N77" s="74" t="n">
        <v>44.3447</v>
      </c>
      <c r="O77" s="74" t="n">
        <v>44.8278</v>
      </c>
      <c r="P77" s="74" t="n">
        <v>13099.02</v>
      </c>
      <c r="Q77" s="74" t="n">
        <v>13.43</v>
      </c>
      <c r="R77" s="56" t="n">
        <f aca="false">P77/3600</f>
        <v>3.6386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1.8</v>
      </c>
      <c r="J78" s="62" t="n">
        <f aca="false">H78/3600</f>
        <v>3.51073611111111</v>
      </c>
      <c r="L78" s="75" t="n">
        <v>101.4584</v>
      </c>
      <c r="M78" s="76" t="n">
        <v>36.5257</v>
      </c>
      <c r="N78" s="76" t="n">
        <v>43.0837</v>
      </c>
      <c r="O78" s="76" t="n">
        <v>43.346</v>
      </c>
      <c r="P78" s="76" t="n">
        <v>12806.64</v>
      </c>
      <c r="Q78" s="76" t="n">
        <v>12.14</v>
      </c>
      <c r="R78" s="62" t="n">
        <f aca="false">P78/3600</f>
        <v>3.557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1</v>
      </c>
      <c r="J79" s="51" t="n">
        <f aca="false">H79/3600</f>
        <v>4.48653055555556</v>
      </c>
      <c r="L79" s="71" t="n">
        <v>1978.3552</v>
      </c>
      <c r="M79" s="72" t="n">
        <v>43.2108</v>
      </c>
      <c r="N79" s="72" t="n">
        <v>46.8451</v>
      </c>
      <c r="O79" s="72" t="n">
        <v>47.6439</v>
      </c>
      <c r="P79" s="72" t="n">
        <v>15666.18</v>
      </c>
      <c r="Q79" s="72" t="n">
        <v>21.04</v>
      </c>
      <c r="R79" s="51" t="n">
        <f aca="false">P79/3600</f>
        <v>4.3517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9.14</v>
      </c>
      <c r="J80" s="56" t="n">
        <f aca="false">H80/3600</f>
        <v>4.08836388888889</v>
      </c>
      <c r="L80" s="73" t="n">
        <v>704.0248</v>
      </c>
      <c r="M80" s="74" t="n">
        <v>41.075</v>
      </c>
      <c r="N80" s="74" t="n">
        <v>45.032</v>
      </c>
      <c r="O80" s="74" t="n">
        <v>45.8271</v>
      </c>
      <c r="P80" s="74" t="n">
        <v>14479.99</v>
      </c>
      <c r="Q80" s="74" t="n">
        <v>18.16</v>
      </c>
      <c r="R80" s="56" t="n">
        <f aca="false">P80/3600</f>
        <v>4.022219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6</v>
      </c>
      <c r="J81" s="56" t="n">
        <f aca="false">H81/3600</f>
        <v>3.89736111111111</v>
      </c>
      <c r="L81" s="73" t="n">
        <v>322.468</v>
      </c>
      <c r="M81" s="74" t="n">
        <v>38.6757</v>
      </c>
      <c r="N81" s="74" t="n">
        <v>43.1593</v>
      </c>
      <c r="O81" s="74" t="n">
        <v>44.1319</v>
      </c>
      <c r="P81" s="74" t="n">
        <v>13861.93</v>
      </c>
      <c r="Q81" s="74" t="n">
        <v>14.88</v>
      </c>
      <c r="R81" s="56" t="n">
        <f aca="false">P81/3600</f>
        <v>3.8505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3.04</v>
      </c>
      <c r="J82" s="62" t="n">
        <f aca="false">H82/3600</f>
        <v>3.77301666666667</v>
      </c>
      <c r="L82" s="75" t="n">
        <v>166.8456</v>
      </c>
      <c r="M82" s="76" t="n">
        <v>35.9594</v>
      </c>
      <c r="N82" s="76" t="n">
        <v>41.9492</v>
      </c>
      <c r="O82" s="76" t="n">
        <v>42.8916</v>
      </c>
      <c r="P82" s="76" t="n">
        <v>13453.55</v>
      </c>
      <c r="Q82" s="76" t="n">
        <v>13.44</v>
      </c>
      <c r="R82" s="62" t="n">
        <f aca="false">P82/3600</f>
        <v>3.7370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3.23</v>
      </c>
      <c r="J83" s="51" t="n">
        <f aca="false">H83/3600</f>
        <v>2.28961388888889</v>
      </c>
      <c r="L83" s="71" t="n">
        <v>3847.328</v>
      </c>
      <c r="M83" s="72" t="n">
        <v>40.3346</v>
      </c>
      <c r="N83" s="72" t="n">
        <v>42.0291</v>
      </c>
      <c r="O83" s="72" t="n">
        <v>42.463</v>
      </c>
      <c r="P83" s="72" t="n">
        <v>7868.5</v>
      </c>
      <c r="Q83" s="72" t="n">
        <v>13.21</v>
      </c>
      <c r="R83" s="51" t="n">
        <f aca="false">P83/3600</f>
        <v>2.185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82</v>
      </c>
      <c r="J84" s="56" t="n">
        <f aca="false">H84/3600</f>
        <v>1.99698055555556</v>
      </c>
      <c r="L84" s="73" t="n">
        <v>1812.896</v>
      </c>
      <c r="M84" s="74" t="n">
        <v>37.0114</v>
      </c>
      <c r="N84" s="74" t="n">
        <v>39.0305</v>
      </c>
      <c r="O84" s="74" t="n">
        <v>39.2868</v>
      </c>
      <c r="P84" s="74" t="n">
        <v>6923.17</v>
      </c>
      <c r="Q84" s="74" t="n">
        <v>10.79</v>
      </c>
      <c r="R84" s="56" t="n">
        <f aca="false">P84/3600</f>
        <v>1.9231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8.85</v>
      </c>
      <c r="J85" s="56" t="n">
        <f aca="false">H85/3600</f>
        <v>1.77847222222222</v>
      </c>
      <c r="L85" s="73" t="n">
        <v>882.056</v>
      </c>
      <c r="M85" s="74" t="n">
        <v>33.9878</v>
      </c>
      <c r="N85" s="74" t="n">
        <v>36.8765</v>
      </c>
      <c r="O85" s="74" t="n">
        <v>36.9465</v>
      </c>
      <c r="P85" s="74" t="n">
        <v>6237.38</v>
      </c>
      <c r="Q85" s="74" t="n">
        <v>8.83</v>
      </c>
      <c r="R85" s="56" t="n">
        <f aca="false">P85/3600</f>
        <v>1.7326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45</v>
      </c>
      <c r="J86" s="62" t="n">
        <f aca="false">H86/3600</f>
        <v>1.66446666666667</v>
      </c>
      <c r="L86" s="75" t="n">
        <v>459.6104</v>
      </c>
      <c r="M86" s="76" t="n">
        <v>31.3063</v>
      </c>
      <c r="N86" s="76" t="n">
        <v>35.3115</v>
      </c>
      <c r="O86" s="76" t="n">
        <v>35.2755</v>
      </c>
      <c r="P86" s="76" t="n">
        <v>5782.08</v>
      </c>
      <c r="Q86" s="76" t="n">
        <v>8.29</v>
      </c>
      <c r="R86" s="62" t="n">
        <f aca="false">P86/3600</f>
        <v>1.6061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01</v>
      </c>
      <c r="J87" s="51" t="n">
        <f aca="false">H87/3600</f>
        <v>5.25092777777778</v>
      </c>
      <c r="L87" s="71" t="n">
        <v>5622.6077</v>
      </c>
      <c r="M87" s="72" t="n">
        <v>42.8049</v>
      </c>
      <c r="N87" s="72" t="n">
        <v>45.1308</v>
      </c>
      <c r="O87" s="72" t="n">
        <v>45.1575</v>
      </c>
      <c r="P87" s="72" t="n">
        <v>17226.65</v>
      </c>
      <c r="Q87" s="72" t="n">
        <v>25.5</v>
      </c>
      <c r="R87" s="51" t="n">
        <f aca="false">P87/3600</f>
        <v>4.7851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89</v>
      </c>
      <c r="J88" s="56" t="n">
        <f aca="false">H88/3600</f>
        <v>4.55123611111111</v>
      </c>
      <c r="L88" s="73" t="n">
        <v>2775.612</v>
      </c>
      <c r="M88" s="74" t="n">
        <v>38.8318</v>
      </c>
      <c r="N88" s="74" t="n">
        <v>42.2294</v>
      </c>
      <c r="O88" s="74" t="n">
        <v>41.9512</v>
      </c>
      <c r="P88" s="74" t="n">
        <v>15107.46</v>
      </c>
      <c r="Q88" s="74" t="n">
        <v>21.37</v>
      </c>
      <c r="R88" s="56" t="n">
        <f aca="false">P88/3600</f>
        <v>4.1965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9.06</v>
      </c>
      <c r="J89" s="56" t="n">
        <f aca="false">H89/3600</f>
        <v>3.92010833333333</v>
      </c>
      <c r="L89" s="73" t="n">
        <v>1307.4307</v>
      </c>
      <c r="M89" s="74" t="n">
        <v>35.0742</v>
      </c>
      <c r="N89" s="74" t="n">
        <v>39.9667</v>
      </c>
      <c r="O89" s="74" t="n">
        <v>39.463</v>
      </c>
      <c r="P89" s="74" t="n">
        <v>13279.78</v>
      </c>
      <c r="Q89" s="74" t="n">
        <v>17.71</v>
      </c>
      <c r="R89" s="56" t="n">
        <f aca="false">P89/3600</f>
        <v>3.6888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99</v>
      </c>
      <c r="J90" s="62" t="n">
        <f aca="false">H90/3600</f>
        <v>3.48426388888889</v>
      </c>
      <c r="L90" s="75" t="n">
        <v>606.3869</v>
      </c>
      <c r="M90" s="76" t="n">
        <v>31.8012</v>
      </c>
      <c r="N90" s="76" t="n">
        <v>38.4696</v>
      </c>
      <c r="O90" s="76" t="n">
        <v>37.8086</v>
      </c>
      <c r="P90" s="76" t="n">
        <v>11960.15</v>
      </c>
      <c r="Q90" s="76" t="n">
        <v>16.9</v>
      </c>
      <c r="R90" s="62" t="n">
        <f aca="false">P90/3600</f>
        <v>3.3222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08</v>
      </c>
      <c r="J91" s="51" t="n">
        <f aca="false">H91/3600</f>
        <v>1.781875</v>
      </c>
      <c r="L91" s="71" t="n">
        <v>329.5512</v>
      </c>
      <c r="M91" s="72" t="n">
        <v>46.4332</v>
      </c>
      <c r="N91" s="72" t="n">
        <v>44.3313</v>
      </c>
      <c r="O91" s="72" t="n">
        <v>44.2932</v>
      </c>
      <c r="P91" s="72" t="n">
        <v>6468.72</v>
      </c>
      <c r="Q91" s="72" t="n">
        <v>6.41</v>
      </c>
      <c r="R91" s="51" t="n">
        <f aca="false">P91/3600</f>
        <v>1.7968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04</v>
      </c>
      <c r="J92" s="56" t="n">
        <f aca="false">H92/3600</f>
        <v>1.75737777777778</v>
      </c>
      <c r="L92" s="73" t="n">
        <v>243.6216</v>
      </c>
      <c r="M92" s="74" t="n">
        <v>42.3053</v>
      </c>
      <c r="N92" s="74" t="n">
        <v>40.6814</v>
      </c>
      <c r="O92" s="74" t="n">
        <v>40.6975</v>
      </c>
      <c r="P92" s="74" t="n">
        <v>6374.81</v>
      </c>
      <c r="Q92" s="74" t="n">
        <v>5.09</v>
      </c>
      <c r="R92" s="56" t="n">
        <f aca="false">P92/3600</f>
        <v>1.7707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4.96</v>
      </c>
      <c r="J93" s="56" t="n">
        <f aca="false">H93/3600</f>
        <v>1.73385833333333</v>
      </c>
      <c r="L93" s="73" t="n">
        <v>181.4888</v>
      </c>
      <c r="M93" s="74" t="n">
        <v>37.758</v>
      </c>
      <c r="N93" s="74" t="n">
        <v>38.612</v>
      </c>
      <c r="O93" s="74" t="n">
        <v>38.4737</v>
      </c>
      <c r="P93" s="74" t="n">
        <v>6309.5</v>
      </c>
      <c r="Q93" s="74" t="n">
        <v>5.09</v>
      </c>
      <c r="R93" s="56" t="n">
        <f aca="false">P93/3600</f>
        <v>1.752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4.87</v>
      </c>
      <c r="J94" s="62" t="n">
        <f aca="false">H94/3600</f>
        <v>1.72050277777778</v>
      </c>
      <c r="L94" s="75" t="n">
        <v>132.5312</v>
      </c>
      <c r="M94" s="76" t="n">
        <v>32.9779</v>
      </c>
      <c r="N94" s="76" t="n">
        <v>37.5512</v>
      </c>
      <c r="O94" s="76" t="n">
        <v>37.0376</v>
      </c>
      <c r="P94" s="76" t="n">
        <v>6245.27</v>
      </c>
      <c r="Q94" s="76" t="n">
        <v>4.99</v>
      </c>
      <c r="R94" s="62" t="n">
        <f aca="false">P94/3600</f>
        <v>1.7347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9</v>
      </c>
      <c r="J95" s="51" t="n">
        <f aca="false">H95/3600</f>
        <v>3.551625</v>
      </c>
      <c r="L95" s="71" t="n">
        <v>684.0304</v>
      </c>
      <c r="M95" s="72" t="n">
        <v>48.7879</v>
      </c>
      <c r="N95" s="72" t="n">
        <v>51.1827</v>
      </c>
      <c r="O95" s="72" t="n">
        <v>52.2422</v>
      </c>
      <c r="P95" s="72" t="n">
        <v>12379.85</v>
      </c>
      <c r="Q95" s="72" t="n">
        <v>11.93</v>
      </c>
      <c r="R95" s="51" t="n">
        <f aca="false">P95/3600</f>
        <v>3.4388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48</v>
      </c>
      <c r="J96" s="56" t="n">
        <f aca="false">H96/3600</f>
        <v>3.42562777777778</v>
      </c>
      <c r="L96" s="73" t="n">
        <v>405.5501</v>
      </c>
      <c r="M96" s="74" t="n">
        <v>44.978</v>
      </c>
      <c r="N96" s="74" t="n">
        <v>47.7222</v>
      </c>
      <c r="O96" s="74" t="n">
        <v>49.0146</v>
      </c>
      <c r="P96" s="74" t="n">
        <v>11976.59</v>
      </c>
      <c r="Q96" s="74" t="n">
        <v>11.24</v>
      </c>
      <c r="R96" s="56" t="n">
        <f aca="false">P96/3600</f>
        <v>3.3268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1.4</v>
      </c>
      <c r="J97" s="56" t="n">
        <f aca="false">H97/3600</f>
        <v>3.32141944444444</v>
      </c>
      <c r="L97" s="73" t="n">
        <v>240.9616</v>
      </c>
      <c r="M97" s="74" t="n">
        <v>41.1806</v>
      </c>
      <c r="N97" s="74" t="n">
        <v>45.1536</v>
      </c>
      <c r="O97" s="74" t="n">
        <v>46.2902</v>
      </c>
      <c r="P97" s="74" t="n">
        <v>11666.02</v>
      </c>
      <c r="Q97" s="74" t="n">
        <v>10.62</v>
      </c>
      <c r="R97" s="56" t="n">
        <f aca="false">P97/3600</f>
        <v>3.2405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0.26</v>
      </c>
      <c r="J98" s="62" t="n">
        <f aca="false">H98/3600</f>
        <v>3.24432777777778</v>
      </c>
      <c r="L98" s="75" t="n">
        <v>151.0435</v>
      </c>
      <c r="M98" s="76" t="n">
        <v>37.3071</v>
      </c>
      <c r="N98" s="76" t="n">
        <v>42.9645</v>
      </c>
      <c r="O98" s="76" t="n">
        <v>44.5989</v>
      </c>
      <c r="P98" s="76" t="n">
        <v>11443.75</v>
      </c>
      <c r="Q98" s="76" t="n">
        <v>10.06</v>
      </c>
      <c r="R98" s="62" t="n">
        <f aca="false">P98/3600</f>
        <v>3.1788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0392997406461</v>
      </c>
      <c r="J106" s="77" t="n">
        <f aca="false">GEOMEAN(J3:J98)</f>
        <v>2.39542435365663</v>
      </c>
      <c r="Q106" s="77" t="n">
        <f aca="false">GEOMEAN(Q3:Q98)</f>
        <v>11.9937983873004</v>
      </c>
      <c r="R106" s="77" t="n">
        <f aca="false">GEOMEAN(R3:R98)</f>
        <v>2.316914832655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22059801435</v>
      </c>
      <c r="R107" s="78" t="n">
        <f aca="false">R106/J106</f>
        <v>0.96722521382022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0147222222222</v>
      </c>
      <c r="J108" s="77" t="n">
        <f aca="false">SUM(J3:J98)</f>
        <v>295.031480555556</v>
      </c>
      <c r="Q108" s="77" t="n">
        <f aca="false">SUM(Q3:Q98)/3600</f>
        <v>0.404916666666667</v>
      </c>
      <c r="R108" s="77" t="n">
        <f aca="false">SUM(R3:R98)</f>
        <v>284.9407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4654962417872</v>
      </c>
      <c r="J113" s="77" t="n">
        <f aca="false">GEOMEAN(J19:J82)</f>
        <v>2.33894974295081</v>
      </c>
      <c r="Q113" s="77" t="n">
        <f aca="false">GEOMEAN(Q19:Q82)</f>
        <v>12.4143462546114</v>
      </c>
      <c r="R113" s="77" t="n">
        <f aca="false">GEOMEAN(R19:R82)</f>
        <v>2.2611167485841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896674614183</v>
      </c>
      <c r="R114" s="78" t="n">
        <f aca="false">R113/J113</f>
        <v>0.9667231009981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6.37</v>
      </c>
      <c r="J19" s="51" t="n">
        <f aca="false">H19/3600</f>
        <v>4.1316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87</v>
      </c>
      <c r="J20" s="56" t="n">
        <f aca="false">H20/3600</f>
        <v>3.4998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8.58</v>
      </c>
      <c r="J21" s="56" t="n">
        <f aca="false">H21/3600</f>
        <v>3.047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8.64</v>
      </c>
      <c r="J22" s="62" t="n">
        <f aca="false">H22/3600</f>
        <v>2.7122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28.93</v>
      </c>
      <c r="J23" s="51" t="n">
        <f aca="false">H23/3600</f>
        <v>3.6329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24</v>
      </c>
      <c r="J24" s="56" t="n">
        <f aca="false">H24/3600</f>
        <v>2.9631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20.06</v>
      </c>
      <c r="J25" s="56" t="n">
        <f aca="false">H25/3600</f>
        <v>2.538969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4.98</v>
      </c>
      <c r="J26" s="62" t="n">
        <f aca="false">H26/3600</f>
        <v>2.2924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2.57</v>
      </c>
      <c r="J27" s="51" t="n">
        <f aca="false">H27/3600</f>
        <v>8.42323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3.66</v>
      </c>
      <c r="J28" s="56" t="n">
        <f aca="false">H28/3600</f>
        <v>6.2469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6.31</v>
      </c>
      <c r="J29" s="56" t="n">
        <f aca="false">H29/3600</f>
        <v>5.4892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9.59</v>
      </c>
      <c r="J30" s="62" t="n">
        <f aca="false">H30/3600</f>
        <v>4.9257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0.93</v>
      </c>
      <c r="J31" s="51" t="n">
        <f aca="false">H31/3600</f>
        <v>10.20523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4.2</v>
      </c>
      <c r="J32" s="56" t="n">
        <f aca="false">H32/3600</f>
        <v>8.0505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1.75</v>
      </c>
      <c r="J33" s="56" t="n">
        <f aca="false">H33/3600</f>
        <v>6.7875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6.56</v>
      </c>
      <c r="J34" s="62" t="n">
        <f aca="false">H34/3600</f>
        <v>5.974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08.67</v>
      </c>
      <c r="J35" s="51" t="n">
        <f aca="false">H35/3600</f>
        <v>11.3628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54.53</v>
      </c>
      <c r="J36" s="56" t="n">
        <f aca="false">H36/3600</f>
        <v>6.745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1.59</v>
      </c>
      <c r="J37" s="56" t="n">
        <f aca="false">H37/3600</f>
        <v>5.486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6.49</v>
      </c>
      <c r="J38" s="62" t="n">
        <f aca="false">H38/3600</f>
        <v>5.0791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2.05</v>
      </c>
      <c r="J39" s="51" t="n">
        <f aca="false">H39/3600</f>
        <v>1.7173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9.99</v>
      </c>
      <c r="J40" s="56" t="n">
        <f aca="false">H40/3600</f>
        <v>1.4230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13</v>
      </c>
      <c r="J41" s="56" t="n">
        <f aca="false">H41/3600</f>
        <v>1.2316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7.63</v>
      </c>
      <c r="J42" s="62" t="n">
        <f aca="false">H42/3600</f>
        <v>1.0728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11</v>
      </c>
      <c r="J43" s="51" t="n">
        <f aca="false">H43/3600</f>
        <v>1.8834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05</v>
      </c>
      <c r="J44" s="56" t="n">
        <f aca="false">H44/3600</f>
        <v>1.5287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9.73</v>
      </c>
      <c r="J45" s="56" t="n">
        <f aca="false">H45/3600</f>
        <v>1.33736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65</v>
      </c>
      <c r="J46" s="62" t="n">
        <f aca="false">H46/3600</f>
        <v>1.1881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7.85</v>
      </c>
      <c r="J47" s="51" t="n">
        <f aca="false">H47/3600</f>
        <v>1.980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2.78</v>
      </c>
      <c r="J48" s="56" t="n">
        <f aca="false">H48/3600</f>
        <v>1.4371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36</v>
      </c>
      <c r="J49" s="56" t="n">
        <f aca="false">H49/3600</f>
        <v>1.1796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7.59</v>
      </c>
      <c r="J50" s="62" t="n">
        <f aca="false">H50/3600</f>
        <v>0.98619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0.5</v>
      </c>
      <c r="J51" s="51" t="n">
        <f aca="false">H51/3600</f>
        <v>1.58666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02</v>
      </c>
      <c r="J52" s="56" t="n">
        <f aca="false">H52/3600</f>
        <v>1.2823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37</v>
      </c>
      <c r="J53" s="56" t="n">
        <f aca="false">H53/3600</f>
        <v>1.0495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27</v>
      </c>
      <c r="J54" s="62" t="n">
        <f aca="false">H54/3600</f>
        <v>0.8525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3.91</v>
      </c>
      <c r="J55" s="51" t="n">
        <f aca="false">H55/3600</f>
        <v>0.4749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8</v>
      </c>
      <c r="J56" s="56" t="n">
        <f aca="false">H56/3600</f>
        <v>0.4126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72</v>
      </c>
      <c r="J57" s="56" t="n">
        <f aca="false">H57/3600</f>
        <v>0.3377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9</v>
      </c>
      <c r="J58" s="62" t="n">
        <f aca="false">H58/3600</f>
        <v>0.2915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2</v>
      </c>
      <c r="J59" s="51" t="n">
        <f aca="false">H59/3600</f>
        <v>0.5136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89</v>
      </c>
      <c r="J60" s="56" t="n">
        <f aca="false">H60/3600</f>
        <v>0.369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97</v>
      </c>
      <c r="J61" s="56" t="n">
        <f aca="false">H61/3600</f>
        <v>0.2772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.48</v>
      </c>
      <c r="J62" s="62" t="n">
        <f aca="false">H62/3600</f>
        <v>0.243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7</v>
      </c>
      <c r="J63" s="51" t="n">
        <f aca="false">H63/3600</f>
        <v>0.4300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3</v>
      </c>
      <c r="J64" s="56" t="n">
        <f aca="false">H64/3600</f>
        <v>0.3245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52</v>
      </c>
      <c r="J65" s="56" t="n">
        <f aca="false">H65/3600</f>
        <v>0.2608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2.06</v>
      </c>
      <c r="J66" s="62" t="n">
        <f aca="false">H66/3600</f>
        <v>0.2183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2.77</v>
      </c>
      <c r="J67" s="51" t="n">
        <f aca="false">H67/3600</f>
        <v>0.3598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98</v>
      </c>
      <c r="J69" s="56" t="n">
        <f aca="false">H69/3600</f>
        <v>0.2426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7</v>
      </c>
      <c r="J70" s="62" t="n">
        <f aca="false">H70/3600</f>
        <v>0.2029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61</v>
      </c>
      <c r="J71" s="51" t="n">
        <f aca="false">H71/3600</f>
        <v>2.6036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3.88</v>
      </c>
      <c r="J72" s="56" t="n">
        <f aca="false">H72/3600</f>
        <v>2.2230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2.24</v>
      </c>
      <c r="J73" s="56" t="n">
        <f aca="false">H73/3600</f>
        <v>2.0815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1.1</v>
      </c>
      <c r="J74" s="62" t="n">
        <f aca="false">H74/3600</f>
        <v>2.0172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6.66</v>
      </c>
      <c r="J75" s="51" t="n">
        <f aca="false">H75/3600</f>
        <v>2.4772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3.06</v>
      </c>
      <c r="J76" s="56" t="n">
        <f aca="false">H76/3600</f>
        <v>2.1009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1.56</v>
      </c>
      <c r="J77" s="56" t="n">
        <f aca="false">H77/3600</f>
        <v>2.0045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1</v>
      </c>
      <c r="J78" s="62" t="n">
        <f aca="false">H78/3600</f>
        <v>1.9326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8.47</v>
      </c>
      <c r="J79" s="51" t="n">
        <f aca="false">H79/3600</f>
        <v>2.75868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5.1</v>
      </c>
      <c r="J80" s="56" t="n">
        <f aca="false">H80/3600</f>
        <v>2.38040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3.32</v>
      </c>
      <c r="J81" s="56" t="n">
        <f aca="false">H81/3600</f>
        <v>2.2077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4.27</v>
      </c>
      <c r="J82" s="62" t="n">
        <f aca="false">H82/3600</f>
        <v>2.1040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2.44</v>
      </c>
      <c r="J83" s="51" t="n">
        <f aca="false">H83/3600</f>
        <v>1.7555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3</v>
      </c>
      <c r="J84" s="56" t="n">
        <f aca="false">H84/3600</f>
        <v>1.4447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9.18</v>
      </c>
      <c r="J85" s="56" t="n">
        <f aca="false">H85/3600</f>
        <v>1.2128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7.12</v>
      </c>
      <c r="J86" s="62" t="n">
        <f aca="false">H86/3600</f>
        <v>1.0585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4.67</v>
      </c>
      <c r="J87" s="51" t="n">
        <f aca="false">H87/3600</f>
        <v>4.0415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0.02</v>
      </c>
      <c r="J88" s="56" t="n">
        <f aca="false">H88/3600</f>
        <v>3.31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6.96</v>
      </c>
      <c r="J89" s="56" t="n">
        <f aca="false">H89/3600</f>
        <v>2.6127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4.04</v>
      </c>
      <c r="J90" s="62" t="n">
        <f aca="false">H90/3600</f>
        <v>2.2682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2</v>
      </c>
      <c r="J91" s="51" t="n">
        <f aca="false">H91/3600</f>
        <v>1.0270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5.01</v>
      </c>
      <c r="J92" s="56" t="n">
        <f aca="false">H92/3600</f>
        <v>0.9929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86</v>
      </c>
      <c r="J93" s="56" t="n">
        <f aca="false">H93/3600</f>
        <v>0.9862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89</v>
      </c>
      <c r="J94" s="62" t="n">
        <f aca="false">H94/3600</f>
        <v>0.9685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1.71</v>
      </c>
      <c r="J95" s="51" t="n">
        <f aca="false">H95/3600</f>
        <v>2.2226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0.93</v>
      </c>
      <c r="J96" s="56" t="n">
        <f aca="false">H96/3600</f>
        <v>2.0983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89</v>
      </c>
      <c r="J97" s="56" t="n">
        <f aca="false">H97/3600</f>
        <v>2.00618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1</v>
      </c>
      <c r="J98" s="62" t="n">
        <f aca="false">H98/3600</f>
        <v>1.9210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9968496528183</v>
      </c>
      <c r="J106" s="77" t="n">
        <f aca="false">GEOMEAN(J3:J98)</f>
        <v>1.5701932522706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73427777777778</v>
      </c>
      <c r="J108" s="77" t="n">
        <f aca="false">SUM(J3:J98)</f>
        <v>193.41759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3007100674389</v>
      </c>
      <c r="J113" s="77" t="n">
        <f aca="false">GEOMEAN(J19:J82)</f>
        <v>1.5410369868616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66.41</v>
      </c>
      <c r="I3" s="50" t="n">
        <v>79.77</v>
      </c>
      <c r="J3" s="51" t="n">
        <f aca="false">H3/3600</f>
        <v>1.46289166666667</v>
      </c>
      <c r="L3" s="49" t="n">
        <v>102458.1616</v>
      </c>
      <c r="M3" s="50" t="n">
        <v>43.6574</v>
      </c>
      <c r="N3" s="50" t="n">
        <v>43.0451</v>
      </c>
      <c r="O3" s="50" t="n">
        <v>44.9554</v>
      </c>
      <c r="P3" s="50" t="n">
        <v>5886.19</v>
      </c>
      <c r="Q3" s="50" t="n">
        <v>79.67</v>
      </c>
      <c r="R3" s="52" t="n">
        <f aca="false">P3/3600</f>
        <v>1.6350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27.67</v>
      </c>
      <c r="I4" s="55" t="n">
        <v>68.78</v>
      </c>
      <c r="J4" s="56" t="n">
        <f aca="false">H4/3600</f>
        <v>1.28546388888889</v>
      </c>
      <c r="L4" s="54" t="n">
        <v>57693.5552</v>
      </c>
      <c r="M4" s="55" t="n">
        <v>40.4583</v>
      </c>
      <c r="N4" s="55" t="n">
        <v>40.3903</v>
      </c>
      <c r="O4" s="55" t="n">
        <v>42.3379</v>
      </c>
      <c r="P4" s="55" t="n">
        <v>5180.68</v>
      </c>
      <c r="Q4" s="55" t="n">
        <v>67.86</v>
      </c>
      <c r="R4" s="57" t="n">
        <f aca="false">P4/3600</f>
        <v>1.4390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177.5</v>
      </c>
      <c r="I5" s="55" t="n">
        <v>62.33</v>
      </c>
      <c r="J5" s="56" t="n">
        <f aca="false">H5/3600</f>
        <v>1.16041666666667</v>
      </c>
      <c r="L5" s="54" t="n">
        <v>32825.5056</v>
      </c>
      <c r="M5" s="55" t="n">
        <v>37.3637</v>
      </c>
      <c r="N5" s="55" t="n">
        <v>38.6059</v>
      </c>
      <c r="O5" s="55" t="n">
        <v>40.5132</v>
      </c>
      <c r="P5" s="55" t="n">
        <v>4690.6</v>
      </c>
      <c r="Q5" s="55" t="n">
        <v>64.66</v>
      </c>
      <c r="R5" s="57" t="n">
        <f aca="false">P5/3600</f>
        <v>1.3029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889.59</v>
      </c>
      <c r="I6" s="61" t="n">
        <v>55.04</v>
      </c>
      <c r="J6" s="62" t="n">
        <f aca="false">H6/3600</f>
        <v>1.08044166666667</v>
      </c>
      <c r="L6" s="60" t="n">
        <v>18559.3344</v>
      </c>
      <c r="M6" s="61" t="n">
        <v>34.2758</v>
      </c>
      <c r="N6" s="61" t="n">
        <v>37.3718</v>
      </c>
      <c r="O6" s="61" t="n">
        <v>39.3339</v>
      </c>
      <c r="P6" s="61" t="n">
        <v>4339.47</v>
      </c>
      <c r="Q6" s="61" t="n">
        <v>54.18</v>
      </c>
      <c r="R6" s="63" t="n">
        <f aca="false">P6/3600</f>
        <v>1.2054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35.03</v>
      </c>
      <c r="I7" s="50" t="n">
        <v>79.09</v>
      </c>
      <c r="J7" s="51" t="n">
        <f aca="false">H7/3600</f>
        <v>1.48195277777778</v>
      </c>
      <c r="L7" s="49" t="n">
        <v>105546.2912</v>
      </c>
      <c r="M7" s="50" t="n">
        <v>43.5708</v>
      </c>
      <c r="N7" s="50" t="n">
        <v>45.9155</v>
      </c>
      <c r="O7" s="50" t="n">
        <v>45.4476</v>
      </c>
      <c r="P7" s="50" t="n">
        <v>6004.18</v>
      </c>
      <c r="Q7" s="50" t="n">
        <v>77.88</v>
      </c>
      <c r="R7" s="52" t="n">
        <f aca="false">P7/3600</f>
        <v>1.6678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00.49</v>
      </c>
      <c r="I8" s="55" t="n">
        <v>70.15</v>
      </c>
      <c r="J8" s="56" t="n">
        <f aca="false">H8/3600</f>
        <v>1.30569166666667</v>
      </c>
      <c r="L8" s="54" t="n">
        <v>61670.6208</v>
      </c>
      <c r="M8" s="55" t="n">
        <v>40.1276</v>
      </c>
      <c r="N8" s="55" t="n">
        <v>43.461</v>
      </c>
      <c r="O8" s="55" t="n">
        <v>43.5799</v>
      </c>
      <c r="P8" s="55" t="n">
        <v>5279.09</v>
      </c>
      <c r="Q8" s="55" t="n">
        <v>69.78</v>
      </c>
      <c r="R8" s="57" t="n">
        <f aca="false">P8/3600</f>
        <v>1.4664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245.8</v>
      </c>
      <c r="I9" s="55" t="n">
        <v>64.33</v>
      </c>
      <c r="J9" s="56" t="n">
        <f aca="false">H9/3600</f>
        <v>1.17938888888889</v>
      </c>
      <c r="L9" s="54" t="n">
        <v>35225.1808</v>
      </c>
      <c r="M9" s="55" t="n">
        <v>36.9695</v>
      </c>
      <c r="N9" s="55" t="n">
        <v>41.3557</v>
      </c>
      <c r="O9" s="55" t="n">
        <v>41.8792</v>
      </c>
      <c r="P9" s="55" t="n">
        <v>4768.31</v>
      </c>
      <c r="Q9" s="55" t="n">
        <v>63.6</v>
      </c>
      <c r="R9" s="57" t="n">
        <f aca="false">P9/3600</f>
        <v>1.3245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30.99</v>
      </c>
      <c r="I10" s="61" t="n">
        <v>58.85</v>
      </c>
      <c r="J10" s="62" t="n">
        <f aca="false">H10/3600</f>
        <v>1.09194166666667</v>
      </c>
      <c r="L10" s="60" t="n">
        <v>20620.6672</v>
      </c>
      <c r="M10" s="61" t="n">
        <v>34.0777</v>
      </c>
      <c r="N10" s="61" t="n">
        <v>39.8008</v>
      </c>
      <c r="O10" s="61" t="n">
        <v>40.5584</v>
      </c>
      <c r="P10" s="61" t="n">
        <v>4373.93</v>
      </c>
      <c r="Q10" s="61" t="n">
        <v>58.21</v>
      </c>
      <c r="R10" s="63" t="n">
        <f aca="false">P10/3600</f>
        <v>1.2149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543.03</v>
      </c>
      <c r="I11" s="50" t="n">
        <v>166.42</v>
      </c>
      <c r="J11" s="51" t="n">
        <f aca="false">H11/3600</f>
        <v>3.484175</v>
      </c>
      <c r="L11" s="49" t="n">
        <v>376784.9008</v>
      </c>
      <c r="M11" s="50" t="n">
        <v>42.7569</v>
      </c>
      <c r="N11" s="50" t="n">
        <v>43.1399</v>
      </c>
      <c r="O11" s="50" t="n">
        <v>41.626</v>
      </c>
      <c r="P11" s="50" t="n">
        <v>14310.79</v>
      </c>
      <c r="Q11" s="50" t="n">
        <v>159.9</v>
      </c>
      <c r="R11" s="52" t="n">
        <f aca="false">P11/3600</f>
        <v>3.9752194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033.21</v>
      </c>
      <c r="I12" s="55" t="n">
        <v>142.56</v>
      </c>
      <c r="J12" s="56" t="n">
        <f aca="false">H12/3600</f>
        <v>3.06478055555556</v>
      </c>
      <c r="L12" s="54" t="n">
        <v>243204.344</v>
      </c>
      <c r="M12" s="55" t="n">
        <v>39.1295</v>
      </c>
      <c r="N12" s="55" t="n">
        <v>40.2626</v>
      </c>
      <c r="O12" s="55" t="n">
        <v>38.0176</v>
      </c>
      <c r="P12" s="55" t="n">
        <v>12675.02</v>
      </c>
      <c r="Q12" s="55" t="n">
        <v>146.55</v>
      </c>
      <c r="R12" s="57" t="n">
        <f aca="false">P12/3600</f>
        <v>3.52083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9813.63</v>
      </c>
      <c r="I13" s="55" t="n">
        <v>130.89</v>
      </c>
      <c r="J13" s="56" t="n">
        <f aca="false">H13/3600</f>
        <v>2.72600833333333</v>
      </c>
      <c r="L13" s="54" t="n">
        <v>153138.2464</v>
      </c>
      <c r="M13" s="55" t="n">
        <v>35.1299</v>
      </c>
      <c r="N13" s="55" t="n">
        <v>38.5798</v>
      </c>
      <c r="O13" s="55" t="n">
        <v>36.3351</v>
      </c>
      <c r="P13" s="55" t="n">
        <v>11168.24</v>
      </c>
      <c r="Q13" s="55" t="n">
        <v>126.68</v>
      </c>
      <c r="R13" s="57" t="n">
        <f aca="false">P13/3600</f>
        <v>3.1022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791.76</v>
      </c>
      <c r="I14" s="61" t="n">
        <v>125.25</v>
      </c>
      <c r="J14" s="62" t="n">
        <f aca="false">H14/3600</f>
        <v>2.44215555555556</v>
      </c>
      <c r="L14" s="60" t="n">
        <v>82334.6848</v>
      </c>
      <c r="M14" s="61" t="n">
        <v>30.9396</v>
      </c>
      <c r="N14" s="61" t="n">
        <v>37.2049</v>
      </c>
      <c r="O14" s="61" t="n">
        <v>35.0389</v>
      </c>
      <c r="P14" s="61" t="n">
        <v>9846.16</v>
      </c>
      <c r="Q14" s="61" t="n">
        <v>117.06</v>
      </c>
      <c r="R14" s="63" t="n">
        <f aca="false">P14/3600</f>
        <v>2.73504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879.64</v>
      </c>
      <c r="I15" s="50" t="n">
        <v>115.21</v>
      </c>
      <c r="J15" s="51" t="n">
        <f aca="false">H15/3600</f>
        <v>2.46656666666667</v>
      </c>
      <c r="L15" s="49" t="n">
        <v>98298.2416</v>
      </c>
      <c r="M15" s="50" t="n">
        <v>44.0004</v>
      </c>
      <c r="N15" s="50" t="n">
        <v>47.2191</v>
      </c>
      <c r="O15" s="50" t="n">
        <v>46.741</v>
      </c>
      <c r="P15" s="50" t="n">
        <v>9931.02</v>
      </c>
      <c r="Q15" s="50" t="n">
        <v>109.63</v>
      </c>
      <c r="R15" s="52" t="n">
        <f aca="false">P15/3600</f>
        <v>2.75861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698.18</v>
      </c>
      <c r="I16" s="55" t="n">
        <v>98.3</v>
      </c>
      <c r="J16" s="56" t="n">
        <f aca="false">H16/3600</f>
        <v>2.13838333333333</v>
      </c>
      <c r="L16" s="54" t="n">
        <v>46305.0576</v>
      </c>
      <c r="M16" s="55" t="n">
        <v>41.5404</v>
      </c>
      <c r="N16" s="55" t="n">
        <v>46.1635</v>
      </c>
      <c r="O16" s="55" t="n">
        <v>45.8764</v>
      </c>
      <c r="P16" s="55" t="n">
        <v>8676.71</v>
      </c>
      <c r="Q16" s="55" t="n">
        <v>94.03</v>
      </c>
      <c r="R16" s="57" t="n">
        <f aca="false">P16/3600</f>
        <v>2.4101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150.51</v>
      </c>
      <c r="I17" s="55" t="n">
        <v>92.44</v>
      </c>
      <c r="J17" s="56" t="n">
        <f aca="false">H17/3600</f>
        <v>1.98625277777778</v>
      </c>
      <c r="L17" s="54" t="n">
        <v>26282.648</v>
      </c>
      <c r="M17" s="55" t="n">
        <v>39.9661</v>
      </c>
      <c r="N17" s="55" t="n">
        <v>45.3645</v>
      </c>
      <c r="O17" s="55" t="n">
        <v>45.1749</v>
      </c>
      <c r="P17" s="55" t="n">
        <v>8031.94</v>
      </c>
      <c r="Q17" s="55" t="n">
        <v>87.44</v>
      </c>
      <c r="R17" s="57" t="n">
        <f aca="false">P17/3600</f>
        <v>2.2310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843.63</v>
      </c>
      <c r="I18" s="61" t="n">
        <v>84.49</v>
      </c>
      <c r="J18" s="62" t="n">
        <f aca="false">H18/3600</f>
        <v>1.90100833333333</v>
      </c>
      <c r="L18" s="60" t="n">
        <v>14702.9872</v>
      </c>
      <c r="M18" s="61" t="n">
        <v>38.2314</v>
      </c>
      <c r="N18" s="61" t="n">
        <v>44.7636</v>
      </c>
      <c r="O18" s="61" t="n">
        <v>44.6365</v>
      </c>
      <c r="P18" s="61" t="n">
        <v>7687.88</v>
      </c>
      <c r="Q18" s="61" t="n">
        <v>82.27</v>
      </c>
      <c r="R18" s="63" t="n">
        <f aca="false">P18/3600</f>
        <v>2.1355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12.68</v>
      </c>
      <c r="I19" s="72" t="n">
        <v>48.47</v>
      </c>
      <c r="J19" s="51" t="n">
        <f aca="false">H19/3600</f>
        <v>1.05907777777778</v>
      </c>
      <c r="L19" s="71" t="n">
        <v>22111.4128</v>
      </c>
      <c r="M19" s="72" t="n">
        <v>42.8982</v>
      </c>
      <c r="N19" s="72" t="n">
        <v>44.6805</v>
      </c>
      <c r="O19" s="72" t="n">
        <v>46.1963</v>
      </c>
      <c r="P19" s="72" t="n">
        <v>4304.5</v>
      </c>
      <c r="Q19" s="72" t="n">
        <v>48.19</v>
      </c>
      <c r="R19" s="51" t="n">
        <f aca="false">P19/3600</f>
        <v>1.1956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10.81</v>
      </c>
      <c r="I20" s="74" t="n">
        <v>43.29</v>
      </c>
      <c r="J20" s="56" t="n">
        <f aca="false">H20/3600</f>
        <v>0.919669444444444</v>
      </c>
      <c r="L20" s="73" t="n">
        <v>12126.1696</v>
      </c>
      <c r="M20" s="74" t="n">
        <v>41.216</v>
      </c>
      <c r="N20" s="74" t="n">
        <v>42.8596</v>
      </c>
      <c r="O20" s="74" t="n">
        <v>43.7544</v>
      </c>
      <c r="P20" s="74" t="n">
        <v>3714.84</v>
      </c>
      <c r="Q20" s="74" t="n">
        <v>43.21</v>
      </c>
      <c r="R20" s="56" t="n">
        <f aca="false">P20/3600</f>
        <v>1.031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050.04</v>
      </c>
      <c r="I21" s="74" t="n">
        <v>42</v>
      </c>
      <c r="J21" s="56" t="n">
        <f aca="false">H21/3600</f>
        <v>0.847233333333333</v>
      </c>
      <c r="L21" s="73" t="n">
        <v>6840.4024</v>
      </c>
      <c r="M21" s="74" t="n">
        <v>39.1335</v>
      </c>
      <c r="N21" s="74" t="n">
        <v>41.4637</v>
      </c>
      <c r="O21" s="74" t="n">
        <v>42.157</v>
      </c>
      <c r="P21" s="74" t="n">
        <v>3413.08</v>
      </c>
      <c r="Q21" s="74" t="n">
        <v>39.51</v>
      </c>
      <c r="R21" s="56" t="n">
        <f aca="false">P21/3600</f>
        <v>0.9480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896.22</v>
      </c>
      <c r="I22" s="76" t="n">
        <v>37.82</v>
      </c>
      <c r="J22" s="62" t="n">
        <f aca="false">H22/3600</f>
        <v>0.804505555555556</v>
      </c>
      <c r="L22" s="75" t="n">
        <v>3822.1776</v>
      </c>
      <c r="M22" s="76" t="n">
        <v>36.649</v>
      </c>
      <c r="N22" s="76" t="n">
        <v>40.4594</v>
      </c>
      <c r="O22" s="76" t="n">
        <v>41.2287</v>
      </c>
      <c r="P22" s="76" t="n">
        <v>3229.95</v>
      </c>
      <c r="Q22" s="76" t="n">
        <v>37.43</v>
      </c>
      <c r="R22" s="62" t="n">
        <f aca="false">P22/3600</f>
        <v>0.89720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495.4</v>
      </c>
      <c r="I23" s="72" t="n">
        <v>71.38</v>
      </c>
      <c r="J23" s="51" t="n">
        <f aca="false">H23/3600</f>
        <v>1.24872222222222</v>
      </c>
      <c r="L23" s="71" t="n">
        <v>52533.9648</v>
      </c>
      <c r="M23" s="72" t="n">
        <v>41.8994</v>
      </c>
      <c r="N23" s="72" t="n">
        <v>43.6044</v>
      </c>
      <c r="O23" s="72" t="n">
        <v>44.3007</v>
      </c>
      <c r="P23" s="72" t="n">
        <v>5051.62</v>
      </c>
      <c r="Q23" s="72" t="n">
        <v>68.24</v>
      </c>
      <c r="R23" s="51" t="n">
        <f aca="false">P23/3600</f>
        <v>1.4032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40.14</v>
      </c>
      <c r="I24" s="74" t="n">
        <v>58.5</v>
      </c>
      <c r="J24" s="56" t="n">
        <f aca="false">H24/3600</f>
        <v>1.06670555555556</v>
      </c>
      <c r="L24" s="73" t="n">
        <v>28552.7048</v>
      </c>
      <c r="M24" s="74" t="n">
        <v>38.8142</v>
      </c>
      <c r="N24" s="74" t="n">
        <v>41.0498</v>
      </c>
      <c r="O24" s="74" t="n">
        <v>41.3177</v>
      </c>
      <c r="P24" s="74" t="n">
        <v>4310.43</v>
      </c>
      <c r="Q24" s="74" t="n">
        <v>60.32</v>
      </c>
      <c r="R24" s="56" t="n">
        <f aca="false">P24/3600</f>
        <v>1.1973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385.82</v>
      </c>
      <c r="I25" s="74" t="n">
        <v>52.12</v>
      </c>
      <c r="J25" s="56" t="n">
        <f aca="false">H25/3600</f>
        <v>0.940505555555556</v>
      </c>
      <c r="L25" s="73" t="n">
        <v>14843.4448</v>
      </c>
      <c r="M25" s="74" t="n">
        <v>35.7592</v>
      </c>
      <c r="N25" s="74" t="n">
        <v>39.1682</v>
      </c>
      <c r="O25" s="74" t="n">
        <v>39.6716</v>
      </c>
      <c r="P25" s="74" t="n">
        <v>3783.81</v>
      </c>
      <c r="Q25" s="74" t="n">
        <v>49.81</v>
      </c>
      <c r="R25" s="56" t="n">
        <f aca="false">P25/3600</f>
        <v>1.0510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081.49</v>
      </c>
      <c r="I26" s="76" t="n">
        <v>44.03</v>
      </c>
      <c r="J26" s="62" t="n">
        <f aca="false">H26/3600</f>
        <v>0.855969444444444</v>
      </c>
      <c r="L26" s="75" t="n">
        <v>7300.056</v>
      </c>
      <c r="M26" s="76" t="n">
        <v>32.8711</v>
      </c>
      <c r="N26" s="76" t="n">
        <v>37.9435</v>
      </c>
      <c r="O26" s="76" t="n">
        <v>38.8338</v>
      </c>
      <c r="P26" s="76" t="n">
        <v>3426.91</v>
      </c>
      <c r="Q26" s="76" t="n">
        <v>42.44</v>
      </c>
      <c r="R26" s="62" t="n">
        <f aca="false">P26/3600</f>
        <v>0.95191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631.28</v>
      </c>
      <c r="I27" s="72" t="n">
        <v>141.58</v>
      </c>
      <c r="J27" s="51" t="n">
        <f aca="false">H27/3600</f>
        <v>2.67535555555556</v>
      </c>
      <c r="L27" s="71" t="n">
        <v>106168.736</v>
      </c>
      <c r="M27" s="72" t="n">
        <v>40.7503</v>
      </c>
      <c r="N27" s="72" t="n">
        <v>41.8372</v>
      </c>
      <c r="O27" s="72" t="n">
        <v>44.3792</v>
      </c>
      <c r="P27" s="72" t="n">
        <v>10851.69</v>
      </c>
      <c r="Q27" s="72" t="n">
        <v>138.34</v>
      </c>
      <c r="R27" s="51" t="n">
        <f aca="false">P27/3600</f>
        <v>3.0143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7960.64</v>
      </c>
      <c r="I28" s="74" t="n">
        <v>117.89</v>
      </c>
      <c r="J28" s="56" t="n">
        <f aca="false">H28/3600</f>
        <v>2.21128888888889</v>
      </c>
      <c r="L28" s="73" t="n">
        <v>48962.0856</v>
      </c>
      <c r="M28" s="74" t="n">
        <v>38.0876</v>
      </c>
      <c r="N28" s="74" t="n">
        <v>39.5386</v>
      </c>
      <c r="O28" s="74" t="n">
        <v>42.2071</v>
      </c>
      <c r="P28" s="74" t="n">
        <v>8869.25</v>
      </c>
      <c r="Q28" s="74" t="n">
        <v>113.2</v>
      </c>
      <c r="R28" s="56" t="n">
        <f aca="false">P28/3600</f>
        <v>2.4636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6980.51</v>
      </c>
      <c r="I29" s="74" t="n">
        <v>104.05</v>
      </c>
      <c r="J29" s="56" t="n">
        <f aca="false">H29/3600</f>
        <v>1.93903055555556</v>
      </c>
      <c r="L29" s="73" t="n">
        <v>26604.2944</v>
      </c>
      <c r="M29" s="74" t="n">
        <v>35.8597</v>
      </c>
      <c r="N29" s="74" t="n">
        <v>38.4603</v>
      </c>
      <c r="O29" s="74" t="n">
        <v>40.4699</v>
      </c>
      <c r="P29" s="74" t="n">
        <v>7784.15</v>
      </c>
      <c r="Q29" s="74" t="n">
        <v>100.45</v>
      </c>
      <c r="R29" s="56" t="n">
        <f aca="false">P29/3600</f>
        <v>2.1622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441.84</v>
      </c>
      <c r="I30" s="76" t="n">
        <v>95.71</v>
      </c>
      <c r="J30" s="62" t="n">
        <f aca="false">H30/3600</f>
        <v>1.7894</v>
      </c>
      <c r="L30" s="75" t="n">
        <v>14432.168</v>
      </c>
      <c r="M30" s="76" t="n">
        <v>33.4219</v>
      </c>
      <c r="N30" s="76" t="n">
        <v>37.6167</v>
      </c>
      <c r="O30" s="76" t="n">
        <v>39.1906</v>
      </c>
      <c r="P30" s="76" t="n">
        <v>7150.07</v>
      </c>
      <c r="Q30" s="76" t="n">
        <v>89.22</v>
      </c>
      <c r="R30" s="62" t="n">
        <f aca="false">P30/3600</f>
        <v>1.9861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864.21</v>
      </c>
      <c r="I31" s="72" t="n">
        <v>122.43</v>
      </c>
      <c r="J31" s="51" t="n">
        <f aca="false">H31/3600</f>
        <v>2.46228055555556</v>
      </c>
      <c r="L31" s="71" t="n">
        <v>71604.0904</v>
      </c>
      <c r="M31" s="72" t="n">
        <v>41.427</v>
      </c>
      <c r="N31" s="72" t="n">
        <v>44.4918</v>
      </c>
      <c r="O31" s="72" t="n">
        <v>46.1793</v>
      </c>
      <c r="P31" s="72" t="n">
        <v>9922.07</v>
      </c>
      <c r="Q31" s="72" t="n">
        <v>124.26</v>
      </c>
      <c r="R31" s="51" t="n">
        <f aca="false">P31/3600</f>
        <v>2.7561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09.55</v>
      </c>
      <c r="I32" s="74" t="n">
        <v>98.55</v>
      </c>
      <c r="J32" s="56" t="n">
        <f aca="false">H32/3600</f>
        <v>2.05820833333333</v>
      </c>
      <c r="L32" s="73" t="n">
        <v>29413.3336</v>
      </c>
      <c r="M32" s="74" t="n">
        <v>38.8402</v>
      </c>
      <c r="N32" s="74" t="n">
        <v>42.9376</v>
      </c>
      <c r="O32" s="74" t="n">
        <v>43.9052</v>
      </c>
      <c r="P32" s="74" t="n">
        <v>8225.28</v>
      </c>
      <c r="Q32" s="74" t="n">
        <v>104.2</v>
      </c>
      <c r="R32" s="56" t="n">
        <f aca="false">P32/3600</f>
        <v>2.284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613.45</v>
      </c>
      <c r="I33" s="74" t="n">
        <v>88.35</v>
      </c>
      <c r="J33" s="56" t="n">
        <f aca="false">H33/3600</f>
        <v>1.83706944444444</v>
      </c>
      <c r="L33" s="73" t="n">
        <v>15300.956</v>
      </c>
      <c r="M33" s="74" t="n">
        <v>37.0684</v>
      </c>
      <c r="N33" s="74" t="n">
        <v>41.5494</v>
      </c>
      <c r="O33" s="74" t="n">
        <v>41.988</v>
      </c>
      <c r="P33" s="74" t="n">
        <v>7305.83</v>
      </c>
      <c r="Q33" s="74" t="n">
        <v>88.08</v>
      </c>
      <c r="R33" s="56" t="n">
        <f aca="false">P33/3600</f>
        <v>2.0293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185.08</v>
      </c>
      <c r="I34" s="76" t="n">
        <v>83.6</v>
      </c>
      <c r="J34" s="62" t="n">
        <f aca="false">H34/3600</f>
        <v>1.71807777777778</v>
      </c>
      <c r="L34" s="75" t="n">
        <v>8535.3792</v>
      </c>
      <c r="M34" s="76" t="n">
        <v>35.092</v>
      </c>
      <c r="N34" s="76" t="n">
        <v>40.4563</v>
      </c>
      <c r="O34" s="76" t="n">
        <v>40.5494</v>
      </c>
      <c r="P34" s="76" t="n">
        <v>6866.09</v>
      </c>
      <c r="Q34" s="76" t="n">
        <v>79.31</v>
      </c>
      <c r="R34" s="62" t="n">
        <f aca="false">P34/3600</f>
        <v>1.9072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113.22</v>
      </c>
      <c r="I35" s="72" t="n">
        <v>179.85</v>
      </c>
      <c r="J35" s="51" t="n">
        <f aca="false">H35/3600</f>
        <v>3.36478333333333</v>
      </c>
      <c r="L35" s="71" t="n">
        <v>182796.9592</v>
      </c>
      <c r="M35" s="72" t="n">
        <v>42.6612</v>
      </c>
      <c r="N35" s="72" t="n">
        <v>42.7813</v>
      </c>
      <c r="O35" s="72" t="n">
        <v>44.4898</v>
      </c>
      <c r="P35" s="72" t="n">
        <v>13600.68</v>
      </c>
      <c r="Q35" s="72" t="n">
        <v>175.46</v>
      </c>
      <c r="R35" s="51" t="n">
        <f aca="false">P35/3600</f>
        <v>3.7779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017.22</v>
      </c>
      <c r="I36" s="74" t="n">
        <v>143.43</v>
      </c>
      <c r="J36" s="56" t="n">
        <f aca="false">H36/3600</f>
        <v>2.78256111111111</v>
      </c>
      <c r="L36" s="73" t="n">
        <v>80095.944</v>
      </c>
      <c r="M36" s="74" t="n">
        <v>37.2107</v>
      </c>
      <c r="N36" s="74" t="n">
        <v>40.7881</v>
      </c>
      <c r="O36" s="74" t="n">
        <v>42.9448</v>
      </c>
      <c r="P36" s="74" t="n">
        <v>11226.63</v>
      </c>
      <c r="Q36" s="74" t="n">
        <v>142.89</v>
      </c>
      <c r="R36" s="56" t="n">
        <f aca="false">P36/3600</f>
        <v>3.1185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710</v>
      </c>
      <c r="I37" s="74" t="n">
        <v>130.6</v>
      </c>
      <c r="J37" s="56" t="n">
        <f aca="false">H37/3600</f>
        <v>2.41944444444444</v>
      </c>
      <c r="L37" s="73" t="n">
        <v>40887.3704</v>
      </c>
      <c r="M37" s="74" t="n">
        <v>34.6506</v>
      </c>
      <c r="N37" s="74" t="n">
        <v>39.283</v>
      </c>
      <c r="O37" s="74" t="n">
        <v>41.6482</v>
      </c>
      <c r="P37" s="74" t="n">
        <v>9693.58</v>
      </c>
      <c r="Q37" s="74" t="n">
        <v>126.05</v>
      </c>
      <c r="R37" s="56" t="n">
        <f aca="false">P37/3600</f>
        <v>2.6926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7911.31</v>
      </c>
      <c r="I38" s="76" t="n">
        <v>121.08</v>
      </c>
      <c r="J38" s="62" t="n">
        <f aca="false">H38/3600</f>
        <v>2.19758611111111</v>
      </c>
      <c r="L38" s="75" t="n">
        <v>22083.656</v>
      </c>
      <c r="M38" s="76" t="n">
        <v>32.2282</v>
      </c>
      <c r="N38" s="76" t="n">
        <v>38.2353</v>
      </c>
      <c r="O38" s="76" t="n">
        <v>40.6552</v>
      </c>
      <c r="P38" s="76" t="n">
        <v>8857.96</v>
      </c>
      <c r="Q38" s="76" t="n">
        <v>120.9</v>
      </c>
      <c r="R38" s="62" t="n">
        <f aca="false">P38/3600</f>
        <v>2.4605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867.77</v>
      </c>
      <c r="I39" s="72" t="n">
        <v>30.48</v>
      </c>
      <c r="J39" s="51" t="n">
        <f aca="false">H39/3600</f>
        <v>0.518825</v>
      </c>
      <c r="L39" s="71" t="n">
        <v>20729.8736</v>
      </c>
      <c r="M39" s="72" t="n">
        <v>42.0119</v>
      </c>
      <c r="N39" s="72" t="n">
        <v>44.0573</v>
      </c>
      <c r="O39" s="72" t="n">
        <v>44.7733</v>
      </c>
      <c r="P39" s="72" t="n">
        <v>2082.74</v>
      </c>
      <c r="Q39" s="72" t="n">
        <v>30.7</v>
      </c>
      <c r="R39" s="51" t="n">
        <f aca="false">P39/3600</f>
        <v>0.5785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10.1</v>
      </c>
      <c r="I40" s="74" t="n">
        <v>26.67</v>
      </c>
      <c r="J40" s="56" t="n">
        <f aca="false">H40/3600</f>
        <v>0.44725</v>
      </c>
      <c r="L40" s="73" t="n">
        <v>11189.5088</v>
      </c>
      <c r="M40" s="74" t="n">
        <v>38.5856</v>
      </c>
      <c r="N40" s="74" t="n">
        <v>41.2885</v>
      </c>
      <c r="O40" s="74" t="n">
        <v>41.6743</v>
      </c>
      <c r="P40" s="74" t="n">
        <v>1789.7</v>
      </c>
      <c r="Q40" s="74" t="n">
        <v>25.91</v>
      </c>
      <c r="R40" s="56" t="n">
        <f aca="false">P40/3600</f>
        <v>0.4971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19.46</v>
      </c>
      <c r="I41" s="74" t="n">
        <v>22.16</v>
      </c>
      <c r="J41" s="56" t="n">
        <f aca="false">H41/3600</f>
        <v>0.394294444444444</v>
      </c>
      <c r="L41" s="73" t="n">
        <v>6007.1608</v>
      </c>
      <c r="M41" s="74" t="n">
        <v>35.6185</v>
      </c>
      <c r="N41" s="74" t="n">
        <v>39.3345</v>
      </c>
      <c r="O41" s="74" t="n">
        <v>39.4355</v>
      </c>
      <c r="P41" s="74" t="n">
        <v>1574.13</v>
      </c>
      <c r="Q41" s="74" t="n">
        <v>22.44</v>
      </c>
      <c r="R41" s="56" t="n">
        <f aca="false">P41/3600</f>
        <v>0.4372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282.76</v>
      </c>
      <c r="I42" s="76" t="n">
        <v>19.02</v>
      </c>
      <c r="J42" s="62" t="n">
        <f aca="false">H42/3600</f>
        <v>0.356322222222222</v>
      </c>
      <c r="L42" s="75" t="n">
        <v>3331.4472</v>
      </c>
      <c r="M42" s="76" t="n">
        <v>32.9689</v>
      </c>
      <c r="N42" s="76" t="n">
        <v>37.817</v>
      </c>
      <c r="O42" s="76" t="n">
        <v>37.7264</v>
      </c>
      <c r="P42" s="76" t="n">
        <v>1424.73</v>
      </c>
      <c r="Q42" s="76" t="n">
        <v>19.38</v>
      </c>
      <c r="R42" s="62" t="n">
        <f aca="false">P42/3600</f>
        <v>0.3957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165.6</v>
      </c>
      <c r="I43" s="72" t="n">
        <v>32.93</v>
      </c>
      <c r="J43" s="51" t="n">
        <f aca="false">H43/3600</f>
        <v>0.601555555555556</v>
      </c>
      <c r="L43" s="71" t="n">
        <v>23313.792</v>
      </c>
      <c r="M43" s="72" t="n">
        <v>42.108</v>
      </c>
      <c r="N43" s="72" t="n">
        <v>44.1613</v>
      </c>
      <c r="O43" s="72" t="n">
        <v>45.6254</v>
      </c>
      <c r="P43" s="72" t="n">
        <v>2415.25</v>
      </c>
      <c r="Q43" s="72" t="n">
        <v>31.95</v>
      </c>
      <c r="R43" s="51" t="n">
        <f aca="false">P43/3600</f>
        <v>0.6709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899.75</v>
      </c>
      <c r="I44" s="74" t="n">
        <v>28.64</v>
      </c>
      <c r="J44" s="56" t="n">
        <f aca="false">H44/3600</f>
        <v>0.527708333333333</v>
      </c>
      <c r="L44" s="73" t="n">
        <v>14004.2536</v>
      </c>
      <c r="M44" s="74" t="n">
        <v>39.2138</v>
      </c>
      <c r="N44" s="74" t="n">
        <v>41.7573</v>
      </c>
      <c r="O44" s="74" t="n">
        <v>42.9562</v>
      </c>
      <c r="P44" s="74" t="n">
        <v>2112.62</v>
      </c>
      <c r="Q44" s="74" t="n">
        <v>29.24</v>
      </c>
      <c r="R44" s="56" t="n">
        <f aca="false">P44/3600</f>
        <v>0.58683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11.54</v>
      </c>
      <c r="I45" s="74" t="n">
        <v>25.8</v>
      </c>
      <c r="J45" s="56" t="n">
        <f aca="false">H45/3600</f>
        <v>0.475427777777778</v>
      </c>
      <c r="L45" s="73" t="n">
        <v>8278.6256</v>
      </c>
      <c r="M45" s="74" t="n">
        <v>36.1492</v>
      </c>
      <c r="N45" s="74" t="n">
        <v>39.8512</v>
      </c>
      <c r="O45" s="74" t="n">
        <v>40.8616</v>
      </c>
      <c r="P45" s="74" t="n">
        <v>1907.91</v>
      </c>
      <c r="Q45" s="74" t="n">
        <v>25.57</v>
      </c>
      <c r="R45" s="56" t="n">
        <f aca="false">P45/3600</f>
        <v>0.5299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76.08</v>
      </c>
      <c r="I46" s="76" t="n">
        <v>22.44</v>
      </c>
      <c r="J46" s="62" t="n">
        <f aca="false">H46/3600</f>
        <v>0.4378</v>
      </c>
      <c r="L46" s="75" t="n">
        <v>4741.8016</v>
      </c>
      <c r="M46" s="76" t="n">
        <v>33.0287</v>
      </c>
      <c r="N46" s="76" t="n">
        <v>38.4401</v>
      </c>
      <c r="O46" s="76" t="n">
        <v>39.3266</v>
      </c>
      <c r="P46" s="76" t="n">
        <v>1749.62</v>
      </c>
      <c r="Q46" s="76" t="n">
        <v>23.19</v>
      </c>
      <c r="R46" s="62" t="n">
        <f aca="false">P46/3600</f>
        <v>0.4860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10.81</v>
      </c>
      <c r="I47" s="72" t="n">
        <v>35.11</v>
      </c>
      <c r="J47" s="51" t="n">
        <f aca="false">H47/3600</f>
        <v>0.614113888888889</v>
      </c>
      <c r="L47" s="71" t="n">
        <v>43800.2944</v>
      </c>
      <c r="M47" s="72" t="n">
        <v>41.2398</v>
      </c>
      <c r="N47" s="72" t="n">
        <v>42.6235</v>
      </c>
      <c r="O47" s="72" t="n">
        <v>43.5135</v>
      </c>
      <c r="P47" s="72" t="n">
        <v>2486.82</v>
      </c>
      <c r="Q47" s="72" t="n">
        <v>34.95</v>
      </c>
      <c r="R47" s="51" t="n">
        <f aca="false">P47/3600</f>
        <v>0.6907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40.15</v>
      </c>
      <c r="I48" s="74" t="n">
        <v>30.36</v>
      </c>
      <c r="J48" s="56" t="n">
        <f aca="false">H48/3600</f>
        <v>0.538930555555556</v>
      </c>
      <c r="L48" s="73" t="n">
        <v>27169.0616</v>
      </c>
      <c r="M48" s="74" t="n">
        <v>36.9995</v>
      </c>
      <c r="N48" s="74" t="n">
        <v>39.3734</v>
      </c>
      <c r="O48" s="74" t="n">
        <v>40.1735</v>
      </c>
      <c r="P48" s="74" t="n">
        <v>2187.92</v>
      </c>
      <c r="Q48" s="74" t="n">
        <v>30.81</v>
      </c>
      <c r="R48" s="56" t="n">
        <f aca="false">P48/3600</f>
        <v>0.60775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11.68</v>
      </c>
      <c r="I49" s="74" t="n">
        <v>28.35</v>
      </c>
      <c r="J49" s="56" t="n">
        <f aca="false">H49/3600</f>
        <v>0.475466666666667</v>
      </c>
      <c r="L49" s="73" t="n">
        <v>16309.4032</v>
      </c>
      <c r="M49" s="74" t="n">
        <v>33.2072</v>
      </c>
      <c r="N49" s="74" t="n">
        <v>37.2209</v>
      </c>
      <c r="O49" s="74" t="n">
        <v>37.9008</v>
      </c>
      <c r="P49" s="74" t="n">
        <v>1915.84</v>
      </c>
      <c r="Q49" s="74" t="n">
        <v>27.42</v>
      </c>
      <c r="R49" s="56" t="n">
        <f aca="false">P49/3600</f>
        <v>0.53217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03.78</v>
      </c>
      <c r="I50" s="76" t="n">
        <v>24.83</v>
      </c>
      <c r="J50" s="62" t="n">
        <f aca="false">H50/3600</f>
        <v>0.417716666666667</v>
      </c>
      <c r="L50" s="75" t="n">
        <v>8920.4112</v>
      </c>
      <c r="M50" s="76" t="n">
        <v>29.5175</v>
      </c>
      <c r="N50" s="76" t="n">
        <v>35.7426</v>
      </c>
      <c r="O50" s="76" t="n">
        <v>36.3538</v>
      </c>
      <c r="P50" s="76" t="n">
        <v>1682.83</v>
      </c>
      <c r="Q50" s="76" t="n">
        <v>24.23</v>
      </c>
      <c r="R50" s="62" t="n">
        <f aca="false">P50/3600</f>
        <v>0.4674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22.84</v>
      </c>
      <c r="I51" s="72" t="n">
        <v>17.12</v>
      </c>
      <c r="J51" s="51" t="n">
        <f aca="false">H51/3600</f>
        <v>0.3119</v>
      </c>
      <c r="L51" s="71" t="n">
        <v>15040.5192</v>
      </c>
      <c r="M51" s="72" t="n">
        <v>42.5336</v>
      </c>
      <c r="N51" s="72" t="n">
        <v>43.8972</v>
      </c>
      <c r="O51" s="72" t="n">
        <v>44.6686</v>
      </c>
      <c r="P51" s="72" t="n">
        <v>1252.03</v>
      </c>
      <c r="Q51" s="72" t="n">
        <v>16.84</v>
      </c>
      <c r="R51" s="51" t="n">
        <f aca="false">P51/3600</f>
        <v>0.3477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986.53</v>
      </c>
      <c r="I52" s="74" t="n">
        <v>15.02</v>
      </c>
      <c r="J52" s="56" t="n">
        <f aca="false">H52/3600</f>
        <v>0.274036111111111</v>
      </c>
      <c r="L52" s="73" t="n">
        <v>9042.8584</v>
      </c>
      <c r="M52" s="74" t="n">
        <v>39.1559</v>
      </c>
      <c r="N52" s="74" t="n">
        <v>40.4563</v>
      </c>
      <c r="O52" s="74" t="n">
        <v>41.8122</v>
      </c>
      <c r="P52" s="74" t="n">
        <v>1104.61</v>
      </c>
      <c r="Q52" s="74" t="n">
        <v>14.81</v>
      </c>
      <c r="R52" s="56" t="n">
        <f aca="false">P52/3600</f>
        <v>0.3068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82.99</v>
      </c>
      <c r="I53" s="74" t="n">
        <v>13.38</v>
      </c>
      <c r="J53" s="56" t="n">
        <f aca="false">H53/3600</f>
        <v>0.245275</v>
      </c>
      <c r="L53" s="73" t="n">
        <v>5180.356</v>
      </c>
      <c r="M53" s="74" t="n">
        <v>35.7421</v>
      </c>
      <c r="N53" s="74" t="n">
        <v>38.0715</v>
      </c>
      <c r="O53" s="74" t="n">
        <v>39.8813</v>
      </c>
      <c r="P53" s="74" t="n">
        <v>983.32</v>
      </c>
      <c r="Q53" s="74" t="n">
        <v>13.13</v>
      </c>
      <c r="R53" s="56" t="n">
        <f aca="false">P53/3600</f>
        <v>0.2731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9.46</v>
      </c>
      <c r="I54" s="76" t="n">
        <v>11.6</v>
      </c>
      <c r="J54" s="62" t="n">
        <f aca="false">H54/3600</f>
        <v>0.222072222222222</v>
      </c>
      <c r="L54" s="75" t="n">
        <v>2626.5784</v>
      </c>
      <c r="M54" s="76" t="n">
        <v>32.2905</v>
      </c>
      <c r="N54" s="76" t="n">
        <v>36.6256</v>
      </c>
      <c r="O54" s="76" t="n">
        <v>38.4245</v>
      </c>
      <c r="P54" s="76" t="n">
        <v>885.6</v>
      </c>
      <c r="Q54" s="76" t="n">
        <v>11.92</v>
      </c>
      <c r="R54" s="62" t="n">
        <f aca="false">P54/3600</f>
        <v>0.24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2.35</v>
      </c>
      <c r="I55" s="72" t="n">
        <v>6.86</v>
      </c>
      <c r="J55" s="51" t="n">
        <f aca="false">H55/3600</f>
        <v>0.122875</v>
      </c>
      <c r="L55" s="71" t="n">
        <v>5300.532</v>
      </c>
      <c r="M55" s="72" t="n">
        <v>43.2291</v>
      </c>
      <c r="N55" s="72" t="n">
        <v>45.273</v>
      </c>
      <c r="O55" s="72" t="n">
        <v>45.0962</v>
      </c>
      <c r="P55" s="72" t="n">
        <v>496.47</v>
      </c>
      <c r="Q55" s="72" t="n">
        <v>6.98</v>
      </c>
      <c r="R55" s="51" t="n">
        <f aca="false">P55/3600</f>
        <v>0.1379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1.52</v>
      </c>
      <c r="I56" s="74" t="n">
        <v>6.05</v>
      </c>
      <c r="J56" s="56" t="n">
        <f aca="false">H56/3600</f>
        <v>0.108755555555556</v>
      </c>
      <c r="L56" s="73" t="n">
        <v>3166.1448</v>
      </c>
      <c r="M56" s="74" t="n">
        <v>39.5815</v>
      </c>
      <c r="N56" s="74" t="n">
        <v>42.2334</v>
      </c>
      <c r="O56" s="74" t="n">
        <v>41.7567</v>
      </c>
      <c r="P56" s="74" t="n">
        <v>438.66</v>
      </c>
      <c r="Q56" s="74" t="n">
        <v>6.13</v>
      </c>
      <c r="R56" s="56" t="n">
        <f aca="false">P56/3600</f>
        <v>0.1218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0.6</v>
      </c>
      <c r="I57" s="74" t="n">
        <v>5.46</v>
      </c>
      <c r="J57" s="56" t="n">
        <f aca="false">H57/3600</f>
        <v>0.0973888888888889</v>
      </c>
      <c r="L57" s="73" t="n">
        <v>1819.6504</v>
      </c>
      <c r="M57" s="74" t="n">
        <v>36.1274</v>
      </c>
      <c r="N57" s="74" t="n">
        <v>39.9393</v>
      </c>
      <c r="O57" s="74" t="n">
        <v>39.2871</v>
      </c>
      <c r="P57" s="74" t="n">
        <v>392.04</v>
      </c>
      <c r="Q57" s="74" t="n">
        <v>5.49</v>
      </c>
      <c r="R57" s="56" t="n">
        <f aca="false">P57/3600</f>
        <v>0.10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19.25</v>
      </c>
      <c r="I58" s="76" t="n">
        <v>4.7</v>
      </c>
      <c r="J58" s="62" t="n">
        <f aca="false">H58/3600</f>
        <v>0.0886805555555556</v>
      </c>
      <c r="L58" s="75" t="n">
        <v>1014.2248</v>
      </c>
      <c r="M58" s="76" t="n">
        <v>32.9062</v>
      </c>
      <c r="N58" s="76" t="n">
        <v>38.3191</v>
      </c>
      <c r="O58" s="76" t="n">
        <v>37.4803</v>
      </c>
      <c r="P58" s="76" t="n">
        <v>355.26</v>
      </c>
      <c r="Q58" s="76" t="n">
        <v>4.77</v>
      </c>
      <c r="R58" s="62" t="n">
        <f aca="false">P58/3600</f>
        <v>0.09868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31.28</v>
      </c>
      <c r="I59" s="72" t="n">
        <v>10.41</v>
      </c>
      <c r="J59" s="51" t="n">
        <f aca="false">H59/3600</f>
        <v>0.175355555555556</v>
      </c>
      <c r="L59" s="71" t="n">
        <v>13057.0568</v>
      </c>
      <c r="M59" s="72" t="n">
        <v>41.3606</v>
      </c>
      <c r="N59" s="72" t="n">
        <v>43.3508</v>
      </c>
      <c r="O59" s="72" t="n">
        <v>44.3331</v>
      </c>
      <c r="P59" s="72" t="n">
        <v>710.33</v>
      </c>
      <c r="Q59" s="72" t="n">
        <v>10.57</v>
      </c>
      <c r="R59" s="51" t="n">
        <f aca="false">P59/3600</f>
        <v>0.1973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59.14</v>
      </c>
      <c r="I60" s="74" t="n">
        <v>8.93</v>
      </c>
      <c r="J60" s="56" t="n">
        <f aca="false">H60/3600</f>
        <v>0.155316666666667</v>
      </c>
      <c r="L60" s="73" t="n">
        <v>8312.4816</v>
      </c>
      <c r="M60" s="74" t="n">
        <v>36.934</v>
      </c>
      <c r="N60" s="74" t="n">
        <v>40.6435</v>
      </c>
      <c r="O60" s="74" t="n">
        <v>41.7202</v>
      </c>
      <c r="P60" s="74" t="n">
        <v>626.75</v>
      </c>
      <c r="Q60" s="74" t="n">
        <v>8.76</v>
      </c>
      <c r="R60" s="56" t="n">
        <f aca="false">P60/3600</f>
        <v>0.1740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493.29</v>
      </c>
      <c r="I61" s="74" t="n">
        <v>7.84</v>
      </c>
      <c r="J61" s="56" t="n">
        <f aca="false">H61/3600</f>
        <v>0.137025</v>
      </c>
      <c r="L61" s="73" t="n">
        <v>5135.8112</v>
      </c>
      <c r="M61" s="74" t="n">
        <v>33.1282</v>
      </c>
      <c r="N61" s="74" t="n">
        <v>39.0049</v>
      </c>
      <c r="O61" s="74" t="n">
        <v>39.8909</v>
      </c>
      <c r="P61" s="74" t="n">
        <v>550.98</v>
      </c>
      <c r="Q61" s="74" t="n">
        <v>7.88</v>
      </c>
      <c r="R61" s="56" t="n">
        <f aca="false">P61/3600</f>
        <v>0.1530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37.51</v>
      </c>
      <c r="I62" s="76" t="n">
        <v>7.22</v>
      </c>
      <c r="J62" s="62" t="n">
        <f aca="false">H62/3600</f>
        <v>0.121530555555556</v>
      </c>
      <c r="L62" s="75" t="n">
        <v>3063.3464</v>
      </c>
      <c r="M62" s="76" t="n">
        <v>29.5883</v>
      </c>
      <c r="N62" s="76" t="n">
        <v>37.8758</v>
      </c>
      <c r="O62" s="76" t="n">
        <v>38.5596</v>
      </c>
      <c r="P62" s="76" t="n">
        <v>491.42</v>
      </c>
      <c r="Q62" s="76" t="n">
        <v>7.01</v>
      </c>
      <c r="R62" s="62" t="n">
        <f aca="false">P62/3600</f>
        <v>0.1365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52.28</v>
      </c>
      <c r="I63" s="72" t="n">
        <v>9.45</v>
      </c>
      <c r="J63" s="51" t="n">
        <f aca="false">H63/3600</f>
        <v>0.153411111111111</v>
      </c>
      <c r="L63" s="71" t="n">
        <v>11474.412</v>
      </c>
      <c r="M63" s="72" t="n">
        <v>41.2009</v>
      </c>
      <c r="N63" s="72" t="n">
        <v>42.2818</v>
      </c>
      <c r="O63" s="72" t="n">
        <v>42.9963</v>
      </c>
      <c r="P63" s="72" t="n">
        <v>623.86</v>
      </c>
      <c r="Q63" s="72" t="n">
        <v>9.3</v>
      </c>
      <c r="R63" s="51" t="n">
        <f aca="false">P63/3600</f>
        <v>0.1732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89</v>
      </c>
      <c r="I64" s="74" t="n">
        <v>8.11</v>
      </c>
      <c r="J64" s="56" t="n">
        <f aca="false">H64/3600</f>
        <v>0.134969444444444</v>
      </c>
      <c r="L64" s="73" t="n">
        <v>7100.6584</v>
      </c>
      <c r="M64" s="74" t="n">
        <v>36.8617</v>
      </c>
      <c r="N64" s="74" t="n">
        <v>39.1011</v>
      </c>
      <c r="O64" s="74" t="n">
        <v>39.5885</v>
      </c>
      <c r="P64" s="74" t="n">
        <v>547.85</v>
      </c>
      <c r="Q64" s="74" t="n">
        <v>8.02</v>
      </c>
      <c r="R64" s="56" t="n">
        <f aca="false">P64/3600</f>
        <v>0.1521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22.35</v>
      </c>
      <c r="I65" s="74" t="n">
        <v>7.19</v>
      </c>
      <c r="J65" s="56" t="n">
        <f aca="false">H65/3600</f>
        <v>0.117319444444444</v>
      </c>
      <c r="L65" s="73" t="n">
        <v>4063.7936</v>
      </c>
      <c r="M65" s="74" t="n">
        <v>32.8777</v>
      </c>
      <c r="N65" s="74" t="n">
        <v>36.8338</v>
      </c>
      <c r="O65" s="74" t="n">
        <v>37.2601</v>
      </c>
      <c r="P65" s="74" t="n">
        <v>474.53</v>
      </c>
      <c r="Q65" s="74" t="n">
        <v>7</v>
      </c>
      <c r="R65" s="56" t="n">
        <f aca="false">P65/3600</f>
        <v>0.1318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66.42</v>
      </c>
      <c r="I66" s="76" t="n">
        <v>6.14</v>
      </c>
      <c r="J66" s="62" t="n">
        <f aca="false">H66/3600</f>
        <v>0.101783333333333</v>
      </c>
      <c r="L66" s="75" t="n">
        <v>2102.3704</v>
      </c>
      <c r="M66" s="76" t="n">
        <v>29.3121</v>
      </c>
      <c r="N66" s="76" t="n">
        <v>35.3046</v>
      </c>
      <c r="O66" s="76" t="n">
        <v>35.7115</v>
      </c>
      <c r="P66" s="76" t="n">
        <v>409.91</v>
      </c>
      <c r="Q66" s="76" t="n">
        <v>5.8</v>
      </c>
      <c r="R66" s="62" t="n">
        <f aca="false">P66/3600</f>
        <v>0.1138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0</v>
      </c>
      <c r="I67" s="72" t="n">
        <v>4.95</v>
      </c>
      <c r="J67" s="51" t="n">
        <f aca="false">H67/3600</f>
        <v>0.0805555555555556</v>
      </c>
      <c r="L67" s="71" t="n">
        <v>4492.0752</v>
      </c>
      <c r="M67" s="72" t="n">
        <v>42.7435</v>
      </c>
      <c r="N67" s="72" t="n">
        <v>43.3679</v>
      </c>
      <c r="O67" s="72" t="n">
        <v>44.1927</v>
      </c>
      <c r="P67" s="72" t="n">
        <v>326.2</v>
      </c>
      <c r="Q67" s="72" t="n">
        <v>4.83</v>
      </c>
      <c r="R67" s="51" t="n">
        <f aca="false">P67/3600</f>
        <v>0.09061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6.87</v>
      </c>
      <c r="I68" s="74" t="n">
        <v>4.31</v>
      </c>
      <c r="J68" s="56" t="n">
        <f aca="false">H68/3600</f>
        <v>0.0713527777777778</v>
      </c>
      <c r="L68" s="73" t="n">
        <v>2709.2032</v>
      </c>
      <c r="M68" s="74" t="n">
        <v>38.6906</v>
      </c>
      <c r="N68" s="74" t="n">
        <v>39.8874</v>
      </c>
      <c r="O68" s="74" t="n">
        <v>41.1293</v>
      </c>
      <c r="P68" s="74" t="n">
        <v>288.67</v>
      </c>
      <c r="Q68" s="74" t="n">
        <v>4.2</v>
      </c>
      <c r="R68" s="56" t="n">
        <f aca="false">P68/3600</f>
        <v>0.08018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6.53</v>
      </c>
      <c r="I69" s="74" t="n">
        <v>3.83</v>
      </c>
      <c r="J69" s="56" t="n">
        <f aca="false">H69/3600</f>
        <v>0.062925</v>
      </c>
      <c r="L69" s="73" t="n">
        <v>1495.5824</v>
      </c>
      <c r="M69" s="74" t="n">
        <v>34.7987</v>
      </c>
      <c r="N69" s="74" t="n">
        <v>37.6973</v>
      </c>
      <c r="O69" s="74" t="n">
        <v>38.8527</v>
      </c>
      <c r="P69" s="74" t="n">
        <v>253.09</v>
      </c>
      <c r="Q69" s="74" t="n">
        <v>3.75</v>
      </c>
      <c r="R69" s="56" t="n">
        <f aca="false">P69/3600</f>
        <v>0.07030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0.58</v>
      </c>
      <c r="I70" s="76" t="n">
        <v>3.33</v>
      </c>
      <c r="J70" s="62" t="n">
        <f aca="false">H70/3600</f>
        <v>0.0557166666666667</v>
      </c>
      <c r="L70" s="75" t="n">
        <v>754.1192</v>
      </c>
      <c r="M70" s="76" t="n">
        <v>31.419</v>
      </c>
      <c r="N70" s="76" t="n">
        <v>36.1399</v>
      </c>
      <c r="O70" s="76" t="n">
        <v>37.144</v>
      </c>
      <c r="P70" s="76" t="n">
        <v>223.78</v>
      </c>
      <c r="Q70" s="76" t="n">
        <v>3.26</v>
      </c>
      <c r="R70" s="62" t="n">
        <f aca="false">P70/3600</f>
        <v>0.0621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273.2</v>
      </c>
      <c r="I71" s="72" t="n">
        <v>64.51</v>
      </c>
      <c r="J71" s="51" t="n">
        <f aca="false">H71/3600</f>
        <v>1.187</v>
      </c>
      <c r="L71" s="71" t="n">
        <v>30293.9024</v>
      </c>
      <c r="M71" s="72" t="n">
        <v>44.1328</v>
      </c>
      <c r="N71" s="72" t="n">
        <v>47.1732</v>
      </c>
      <c r="O71" s="72" t="n">
        <v>48.2395</v>
      </c>
      <c r="P71" s="72" t="n">
        <v>4788.15</v>
      </c>
      <c r="Q71" s="72" t="n">
        <v>63.29</v>
      </c>
      <c r="R71" s="51" t="n">
        <f aca="false">P71/3600</f>
        <v>1.3300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857.43</v>
      </c>
      <c r="I72" s="74" t="n">
        <v>57.63</v>
      </c>
      <c r="J72" s="56" t="n">
        <f aca="false">H72/3600</f>
        <v>1.07150833333333</v>
      </c>
      <c r="L72" s="73" t="n">
        <v>18616.6256</v>
      </c>
      <c r="M72" s="74" t="n">
        <v>41.5839</v>
      </c>
      <c r="N72" s="74" t="n">
        <v>44.5809</v>
      </c>
      <c r="O72" s="74" t="n">
        <v>45.7905</v>
      </c>
      <c r="P72" s="74" t="n">
        <v>4333.84</v>
      </c>
      <c r="Q72" s="74" t="n">
        <v>57.84</v>
      </c>
      <c r="R72" s="56" t="n">
        <f aca="false">P72/3600</f>
        <v>1.2038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84.45</v>
      </c>
      <c r="I73" s="74" t="n">
        <v>56.76</v>
      </c>
      <c r="J73" s="56" t="n">
        <f aca="false">H73/3600</f>
        <v>0.995680555555556</v>
      </c>
      <c r="L73" s="73" t="n">
        <v>11450.4056</v>
      </c>
      <c r="M73" s="74" t="n">
        <v>38.6762</v>
      </c>
      <c r="N73" s="74" t="n">
        <v>42.5659</v>
      </c>
      <c r="O73" s="74" t="n">
        <v>43.7364</v>
      </c>
      <c r="P73" s="74" t="n">
        <v>4005.62</v>
      </c>
      <c r="Q73" s="74" t="n">
        <v>56.18</v>
      </c>
      <c r="R73" s="56" t="n">
        <f aca="false">P73/3600</f>
        <v>1.1126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89.82</v>
      </c>
      <c r="I74" s="76" t="n">
        <v>48.69</v>
      </c>
      <c r="J74" s="62" t="n">
        <f aca="false">H74/3600</f>
        <v>0.941616666666667</v>
      </c>
      <c r="L74" s="75" t="n">
        <v>6977.6016</v>
      </c>
      <c r="M74" s="76" t="n">
        <v>35.4976</v>
      </c>
      <c r="N74" s="76" t="n">
        <v>41.2249</v>
      </c>
      <c r="O74" s="76" t="n">
        <v>42.2593</v>
      </c>
      <c r="P74" s="76" t="n">
        <v>3779.57</v>
      </c>
      <c r="Q74" s="76" t="n">
        <v>48.03</v>
      </c>
      <c r="R74" s="62" t="n">
        <f aca="false">P74/3600</f>
        <v>1.0498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51.83</v>
      </c>
      <c r="I75" s="72" t="n">
        <v>53.57</v>
      </c>
      <c r="J75" s="51" t="n">
        <f aca="false">H75/3600</f>
        <v>1.09773055555556</v>
      </c>
      <c r="L75" s="71" t="n">
        <v>20193.4984</v>
      </c>
      <c r="M75" s="72" t="n">
        <v>44.314</v>
      </c>
      <c r="N75" s="72" t="n">
        <v>48.5139</v>
      </c>
      <c r="O75" s="72" t="n">
        <v>49.0646</v>
      </c>
      <c r="P75" s="72" t="n">
        <v>4400.96</v>
      </c>
      <c r="Q75" s="72" t="n">
        <v>52.6</v>
      </c>
      <c r="R75" s="51" t="n">
        <f aca="false">P75/3600</f>
        <v>1.2224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71.06</v>
      </c>
      <c r="I76" s="74" t="n">
        <v>48.18</v>
      </c>
      <c r="J76" s="56" t="n">
        <f aca="false">H76/3600</f>
        <v>0.991961111111111</v>
      </c>
      <c r="L76" s="73" t="n">
        <v>11327.8944</v>
      </c>
      <c r="M76" s="74" t="n">
        <v>42.1462</v>
      </c>
      <c r="N76" s="74" t="n">
        <v>46.2673</v>
      </c>
      <c r="O76" s="74" t="n">
        <v>46.7472</v>
      </c>
      <c r="P76" s="74" t="n">
        <v>3963.19</v>
      </c>
      <c r="Q76" s="74" t="n">
        <v>47.51</v>
      </c>
      <c r="R76" s="56" t="n">
        <f aca="false">P76/3600</f>
        <v>1.1008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35.25</v>
      </c>
      <c r="I77" s="74" t="n">
        <v>47.44</v>
      </c>
      <c r="J77" s="56" t="n">
        <f aca="false">H77/3600</f>
        <v>0.926458333333333</v>
      </c>
      <c r="L77" s="73" t="n">
        <v>6491.5208</v>
      </c>
      <c r="M77" s="74" t="n">
        <v>39.7822</v>
      </c>
      <c r="N77" s="74" t="n">
        <v>44.2725</v>
      </c>
      <c r="O77" s="74" t="n">
        <v>44.7881</v>
      </c>
      <c r="P77" s="74" t="n">
        <v>3717.25</v>
      </c>
      <c r="Q77" s="74" t="n">
        <v>44.73</v>
      </c>
      <c r="R77" s="56" t="n">
        <f aca="false">P77/3600</f>
        <v>1.0325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71.94</v>
      </c>
      <c r="I78" s="76" t="n">
        <v>41.54</v>
      </c>
      <c r="J78" s="62" t="n">
        <f aca="false">H78/3600</f>
        <v>0.881094444444445</v>
      </c>
      <c r="L78" s="75" t="n">
        <v>3738.3528</v>
      </c>
      <c r="M78" s="76" t="n">
        <v>37.1078</v>
      </c>
      <c r="N78" s="76" t="n">
        <v>42.7635</v>
      </c>
      <c r="O78" s="76" t="n">
        <v>43.1531</v>
      </c>
      <c r="P78" s="76" t="n">
        <v>3547.96</v>
      </c>
      <c r="Q78" s="76" t="n">
        <v>41.4</v>
      </c>
      <c r="R78" s="62" t="n">
        <f aca="false">P78/3600</f>
        <v>0.98554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3992.22</v>
      </c>
      <c r="I79" s="72" t="n">
        <v>57.36</v>
      </c>
      <c r="J79" s="51" t="n">
        <f aca="false">H79/3600</f>
        <v>1.10895</v>
      </c>
      <c r="L79" s="71" t="n">
        <v>22186.8304</v>
      </c>
      <c r="M79" s="72" t="n">
        <v>44.6907</v>
      </c>
      <c r="N79" s="72" t="n">
        <v>47.9131</v>
      </c>
      <c r="O79" s="72" t="n">
        <v>48.7631</v>
      </c>
      <c r="P79" s="72" t="n">
        <v>4428.68</v>
      </c>
      <c r="Q79" s="72" t="n">
        <v>58.29</v>
      </c>
      <c r="R79" s="51" t="n">
        <f aca="false">P79/3600</f>
        <v>1.2301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18.1</v>
      </c>
      <c r="I80" s="74" t="n">
        <v>52.14</v>
      </c>
      <c r="J80" s="56" t="n">
        <f aca="false">H80/3600</f>
        <v>1.00502777777778</v>
      </c>
      <c r="L80" s="73" t="n">
        <v>13334.8088</v>
      </c>
      <c r="M80" s="74" t="n">
        <v>42.3834</v>
      </c>
      <c r="N80" s="74" t="n">
        <v>45.5639</v>
      </c>
      <c r="O80" s="74" t="n">
        <v>46.4448</v>
      </c>
      <c r="P80" s="74" t="n">
        <v>4037.98</v>
      </c>
      <c r="Q80" s="74" t="n">
        <v>50.28</v>
      </c>
      <c r="R80" s="56" t="n">
        <f aca="false">P80/3600</f>
        <v>1.1216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04.58</v>
      </c>
      <c r="I81" s="74" t="n">
        <v>50.51</v>
      </c>
      <c r="J81" s="56" t="n">
        <f aca="false">H81/3600</f>
        <v>0.945716666666667</v>
      </c>
      <c r="L81" s="73" t="n">
        <v>8115.2192</v>
      </c>
      <c r="M81" s="74" t="n">
        <v>39.7443</v>
      </c>
      <c r="N81" s="74" t="n">
        <v>43.5938</v>
      </c>
      <c r="O81" s="74" t="n">
        <v>44.4531</v>
      </c>
      <c r="P81" s="74" t="n">
        <v>3794.54</v>
      </c>
      <c r="Q81" s="74" t="n">
        <v>47.15</v>
      </c>
      <c r="R81" s="56" t="n">
        <f aca="false">P81/3600</f>
        <v>1.0540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48.97</v>
      </c>
      <c r="I82" s="76" t="n">
        <v>43.41</v>
      </c>
      <c r="J82" s="62" t="n">
        <f aca="false">H82/3600</f>
        <v>0.902491666666667</v>
      </c>
      <c r="L82" s="75" t="n">
        <v>4909.9784</v>
      </c>
      <c r="M82" s="76" t="n">
        <v>36.8214</v>
      </c>
      <c r="N82" s="76" t="n">
        <v>42.1176</v>
      </c>
      <c r="O82" s="76" t="n">
        <v>42.9133</v>
      </c>
      <c r="P82" s="76" t="n">
        <v>3601.51</v>
      </c>
      <c r="Q82" s="76" t="n">
        <v>43.09</v>
      </c>
      <c r="R82" s="62" t="n">
        <f aca="false">P82/3600</f>
        <v>1.0004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06.12</v>
      </c>
      <c r="I83" s="72" t="n">
        <v>30.28</v>
      </c>
      <c r="J83" s="51" t="n">
        <f aca="false">H83/3600</f>
        <v>0.529477777777778</v>
      </c>
      <c r="L83" s="71" t="n">
        <v>22521.0488</v>
      </c>
      <c r="M83" s="72" t="n">
        <v>42.2126</v>
      </c>
      <c r="N83" s="72" t="n">
        <v>43.9224</v>
      </c>
      <c r="O83" s="72" t="n">
        <v>44.5435</v>
      </c>
      <c r="P83" s="72" t="n">
        <v>2103.58</v>
      </c>
      <c r="Q83" s="72" t="n">
        <v>30.93</v>
      </c>
      <c r="R83" s="51" t="n">
        <f aca="false">P83/3600</f>
        <v>0.5843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65.15</v>
      </c>
      <c r="I84" s="74" t="n">
        <v>26.21</v>
      </c>
      <c r="J84" s="56" t="n">
        <f aca="false">H84/3600</f>
        <v>0.462541666666667</v>
      </c>
      <c r="L84" s="73" t="n">
        <v>12872.1472</v>
      </c>
      <c r="M84" s="74" t="n">
        <v>38.725</v>
      </c>
      <c r="N84" s="74" t="n">
        <v>40.8506</v>
      </c>
      <c r="O84" s="74" t="n">
        <v>41.2074</v>
      </c>
      <c r="P84" s="74" t="n">
        <v>1831.87</v>
      </c>
      <c r="Q84" s="74" t="n">
        <v>26.28</v>
      </c>
      <c r="R84" s="56" t="n">
        <f aca="false">P84/3600</f>
        <v>0.50885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65.17</v>
      </c>
      <c r="I85" s="74" t="n">
        <v>22.61</v>
      </c>
      <c r="J85" s="56" t="n">
        <f aca="false">H85/3600</f>
        <v>0.406991666666667</v>
      </c>
      <c r="L85" s="73" t="n">
        <v>7381.2</v>
      </c>
      <c r="M85" s="74" t="n">
        <v>35.6245</v>
      </c>
      <c r="N85" s="74" t="n">
        <v>38.5948</v>
      </c>
      <c r="O85" s="74" t="n">
        <v>38.7495</v>
      </c>
      <c r="P85" s="74" t="n">
        <v>1621.93</v>
      </c>
      <c r="Q85" s="74" t="n">
        <v>22.5</v>
      </c>
      <c r="R85" s="56" t="n">
        <f aca="false">P85/3600</f>
        <v>0.45053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29.48</v>
      </c>
      <c r="I86" s="76" t="n">
        <v>19.78</v>
      </c>
      <c r="J86" s="62" t="n">
        <f aca="false">H86/3600</f>
        <v>0.3693</v>
      </c>
      <c r="L86" s="75" t="n">
        <v>4347.3408</v>
      </c>
      <c r="M86" s="76" t="n">
        <v>32.7223</v>
      </c>
      <c r="N86" s="76" t="n">
        <v>36.9239</v>
      </c>
      <c r="O86" s="76" t="n">
        <v>36.9242</v>
      </c>
      <c r="P86" s="76" t="n">
        <v>1473.05</v>
      </c>
      <c r="Q86" s="76" t="n">
        <v>19.53</v>
      </c>
      <c r="R86" s="62" t="n">
        <f aca="false">P86/3600</f>
        <v>0.40918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02.86</v>
      </c>
      <c r="I87" s="72" t="n">
        <v>50.17</v>
      </c>
      <c r="J87" s="51" t="n">
        <f aca="false">H87/3600</f>
        <v>0.945238888888889</v>
      </c>
      <c r="L87" s="71" t="n">
        <v>22507.7539</v>
      </c>
      <c r="M87" s="72" t="n">
        <v>45.1832</v>
      </c>
      <c r="N87" s="72" t="n">
        <v>46.7386</v>
      </c>
      <c r="O87" s="72" t="n">
        <v>46.9871</v>
      </c>
      <c r="P87" s="72" t="n">
        <v>3915.8</v>
      </c>
      <c r="Q87" s="72" t="n">
        <v>48.53</v>
      </c>
      <c r="R87" s="51" t="n">
        <f aca="false">P87/3600</f>
        <v>1.0877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08.16</v>
      </c>
      <c r="I88" s="74" t="n">
        <v>46.23</v>
      </c>
      <c r="J88" s="56" t="n">
        <f aca="false">H88/3600</f>
        <v>0.863377777777778</v>
      </c>
      <c r="L88" s="73" t="n">
        <v>15072.5083</v>
      </c>
      <c r="M88" s="74" t="n">
        <v>41.1961</v>
      </c>
      <c r="N88" s="74" t="n">
        <v>43.3967</v>
      </c>
      <c r="O88" s="74" t="n">
        <v>43.3851</v>
      </c>
      <c r="P88" s="74" t="n">
        <v>3560.86</v>
      </c>
      <c r="Q88" s="74" t="n">
        <v>43.7</v>
      </c>
      <c r="R88" s="56" t="n">
        <f aca="false">P88/3600</f>
        <v>0.98912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56.52</v>
      </c>
      <c r="I89" s="74" t="n">
        <v>42.39</v>
      </c>
      <c r="J89" s="56" t="n">
        <f aca="false">H89/3600</f>
        <v>0.793477777777778</v>
      </c>
      <c r="L89" s="73" t="n">
        <v>9760.3291</v>
      </c>
      <c r="M89" s="74" t="n">
        <v>37.3842</v>
      </c>
      <c r="N89" s="74" t="n">
        <v>40.8333</v>
      </c>
      <c r="O89" s="74" t="n">
        <v>40.4753</v>
      </c>
      <c r="P89" s="74" t="n">
        <v>3288.66</v>
      </c>
      <c r="Q89" s="74" t="n">
        <v>39.14</v>
      </c>
      <c r="R89" s="56" t="n">
        <f aca="false">P89/3600</f>
        <v>0.91351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33.34</v>
      </c>
      <c r="I90" s="76" t="n">
        <v>38.73</v>
      </c>
      <c r="J90" s="62" t="n">
        <f aca="false">H90/3600</f>
        <v>0.731483333333333</v>
      </c>
      <c r="L90" s="75" t="n">
        <v>6357.1627</v>
      </c>
      <c r="M90" s="76" t="n">
        <v>33.7823</v>
      </c>
      <c r="N90" s="76" t="n">
        <v>39.115</v>
      </c>
      <c r="O90" s="76" t="n">
        <v>38.4487</v>
      </c>
      <c r="P90" s="76" t="n">
        <v>3024.72</v>
      </c>
      <c r="Q90" s="76" t="n">
        <v>35.93</v>
      </c>
      <c r="R90" s="62" t="n">
        <f aca="false">P90/3600</f>
        <v>0.840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62.61</v>
      </c>
      <c r="I91" s="72" t="n">
        <v>38.11</v>
      </c>
      <c r="J91" s="51" t="n">
        <f aca="false">H91/3600</f>
        <v>0.711836111111111</v>
      </c>
      <c r="L91" s="71" t="n">
        <v>33286.8896</v>
      </c>
      <c r="M91" s="72" t="n">
        <v>46.8222</v>
      </c>
      <c r="N91" s="72" t="n">
        <v>44.8875</v>
      </c>
      <c r="O91" s="72" t="n">
        <v>45.0522</v>
      </c>
      <c r="P91" s="72" t="n">
        <v>2922.99</v>
      </c>
      <c r="Q91" s="72" t="n">
        <v>35.25</v>
      </c>
      <c r="R91" s="51" t="n">
        <f aca="false">P91/3600</f>
        <v>0.8119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11.57</v>
      </c>
      <c r="I92" s="74" t="n">
        <v>35.39</v>
      </c>
      <c r="J92" s="56" t="n">
        <f aca="false">H92/3600</f>
        <v>0.669880555555556</v>
      </c>
      <c r="L92" s="73" t="n">
        <v>25082.3032</v>
      </c>
      <c r="M92" s="74" t="n">
        <v>42.4564</v>
      </c>
      <c r="N92" s="74" t="n">
        <v>40.9379</v>
      </c>
      <c r="O92" s="74" t="n">
        <v>41.3359</v>
      </c>
      <c r="P92" s="74" t="n">
        <v>2763.78</v>
      </c>
      <c r="Q92" s="74" t="n">
        <v>32.71</v>
      </c>
      <c r="R92" s="56" t="n">
        <f aca="false">P92/3600</f>
        <v>0.76771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63.83</v>
      </c>
      <c r="I93" s="74" t="n">
        <v>33.45</v>
      </c>
      <c r="J93" s="56" t="n">
        <f aca="false">H93/3600</f>
        <v>0.628841666666667</v>
      </c>
      <c r="L93" s="73" t="n">
        <v>18930.1416</v>
      </c>
      <c r="M93" s="74" t="n">
        <v>37.8888</v>
      </c>
      <c r="N93" s="74" t="n">
        <v>38.7068</v>
      </c>
      <c r="O93" s="74" t="n">
        <v>39.1825</v>
      </c>
      <c r="P93" s="74" t="n">
        <v>2594.81</v>
      </c>
      <c r="Q93" s="74" t="n">
        <v>31.96</v>
      </c>
      <c r="R93" s="56" t="n">
        <f aca="false">P93/3600</f>
        <v>0.7207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119.36</v>
      </c>
      <c r="I94" s="76" t="n">
        <v>31.37</v>
      </c>
      <c r="J94" s="62" t="n">
        <f aca="false">H94/3600</f>
        <v>0.588711111111111</v>
      </c>
      <c r="L94" s="75" t="n">
        <v>14241.7696</v>
      </c>
      <c r="M94" s="76" t="n">
        <v>33.105</v>
      </c>
      <c r="N94" s="76" t="n">
        <v>37.4733</v>
      </c>
      <c r="O94" s="76" t="n">
        <v>37.5793</v>
      </c>
      <c r="P94" s="76" t="n">
        <v>2438.14</v>
      </c>
      <c r="Q94" s="76" t="n">
        <v>31.76</v>
      </c>
      <c r="R94" s="62" t="n">
        <f aca="false">P94/3600</f>
        <v>0.6772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884.5</v>
      </c>
      <c r="I95" s="72" t="n">
        <v>38.49</v>
      </c>
      <c r="J95" s="51" t="n">
        <f aca="false">H95/3600</f>
        <v>0.80125</v>
      </c>
      <c r="L95" s="71" t="n">
        <v>5131.023</v>
      </c>
      <c r="M95" s="72" t="n">
        <v>50.9559</v>
      </c>
      <c r="N95" s="72" t="n">
        <v>53.0669</v>
      </c>
      <c r="O95" s="72" t="n">
        <v>53.9039</v>
      </c>
      <c r="P95" s="72" t="n">
        <v>3352.25</v>
      </c>
      <c r="Q95" s="72" t="n">
        <v>37.56</v>
      </c>
      <c r="R95" s="51" t="n">
        <f aca="false">P95/3600</f>
        <v>0.93118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37.35</v>
      </c>
      <c r="I96" s="74" t="n">
        <v>38.38</v>
      </c>
      <c r="J96" s="56" t="n">
        <f aca="false">H96/3600</f>
        <v>0.760375</v>
      </c>
      <c r="L96" s="73" t="n">
        <v>3481.7347</v>
      </c>
      <c r="M96" s="74" t="n">
        <v>47.2103</v>
      </c>
      <c r="N96" s="74" t="n">
        <v>49.7664</v>
      </c>
      <c r="O96" s="74" t="n">
        <v>50.6305</v>
      </c>
      <c r="P96" s="74" t="n">
        <v>3223.54</v>
      </c>
      <c r="Q96" s="74" t="n">
        <v>38.12</v>
      </c>
      <c r="R96" s="56" t="n">
        <f aca="false">P96/3600</f>
        <v>0.8954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635.15</v>
      </c>
      <c r="I97" s="74" t="n">
        <v>36.51</v>
      </c>
      <c r="J97" s="56" t="n">
        <f aca="false">H97/3600</f>
        <v>0.731986111111111</v>
      </c>
      <c r="L97" s="73" t="n">
        <v>2381.8224</v>
      </c>
      <c r="M97" s="74" t="n">
        <v>43.6649</v>
      </c>
      <c r="N97" s="74" t="n">
        <v>47.2656</v>
      </c>
      <c r="O97" s="74" t="n">
        <v>48.4363</v>
      </c>
      <c r="P97" s="74" t="n">
        <v>3117.65</v>
      </c>
      <c r="Q97" s="74" t="n">
        <v>34.75</v>
      </c>
      <c r="R97" s="56" t="n">
        <f aca="false">P97/3600</f>
        <v>0.86601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582.89</v>
      </c>
      <c r="I98" s="76" t="n">
        <v>34.04</v>
      </c>
      <c r="J98" s="62" t="n">
        <f aca="false">H98/3600</f>
        <v>0.717469444444444</v>
      </c>
      <c r="L98" s="75" t="n">
        <v>1605.5373</v>
      </c>
      <c r="M98" s="76" t="n">
        <v>39.7096</v>
      </c>
      <c r="N98" s="76" t="n">
        <v>45.5359</v>
      </c>
      <c r="O98" s="76" t="n">
        <v>46.751</v>
      </c>
      <c r="P98" s="76" t="n">
        <v>3016.85</v>
      </c>
      <c r="Q98" s="76" t="n">
        <v>33.23</v>
      </c>
      <c r="R98" s="62" t="n">
        <f aca="false">P98/3600</f>
        <v>0.8380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6181888249087</v>
      </c>
      <c r="J106" s="77" t="n">
        <f aca="false">GEOMEAN(J3:J98)</f>
        <v>0.668634212541089</v>
      </c>
      <c r="Q106" s="77" t="n">
        <f aca="false">GEOMEAN(Q3:Q98)</f>
        <v>34.9888579440099</v>
      </c>
      <c r="R106" s="77" t="n">
        <f aca="false">GEOMEAN(R3:R98)</f>
        <v>0.75078279771306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2331193649615</v>
      </c>
      <c r="R107" s="78" t="n">
        <f aca="false">R106/J106</f>
        <v>1.1228602779085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8644444444444</v>
      </c>
      <c r="J108" s="77" t="n">
        <f aca="false">SUM(J3:J98)</f>
        <v>96.866125</v>
      </c>
      <c r="Q108" s="77" t="n">
        <f aca="false">SUM(Q3:Q98)/3600</f>
        <v>1.35817222222222</v>
      </c>
      <c r="R108" s="77" t="n">
        <f aca="false">SUM(R3:R98)</f>
        <v>108.8482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9076749374144</v>
      </c>
      <c r="J113" s="77" t="n">
        <f aca="false">GEOMEAN(J3:J82)</f>
        <v>0.672681078910673</v>
      </c>
      <c r="Q113" s="77" t="n">
        <f aca="false">GEOMEAN(Q3:Q82)</f>
        <v>35.3825265284539</v>
      </c>
      <c r="R113" s="77" t="n">
        <f aca="false">GEOMEAN(R3:R82)</f>
        <v>0.75267253935857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5375037234357</v>
      </c>
      <c r="R114" s="78" t="n">
        <f aca="false">R113/J113</f>
        <v>1.118914390423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3" colorId="64" zoomScale="70" zoomScaleNormal="7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0.87</v>
      </c>
      <c r="J3" s="51" t="n">
        <f aca="false">H3/3600</f>
        <v>4.73089722222222</v>
      </c>
      <c r="L3" s="49" t="n">
        <v>12872.016</v>
      </c>
      <c r="M3" s="50" t="n">
        <v>41.8981</v>
      </c>
      <c r="N3" s="50" t="n">
        <v>41.678</v>
      </c>
      <c r="O3" s="50" t="n">
        <v>44.4195</v>
      </c>
      <c r="P3" s="50" t="n">
        <v>17128.01</v>
      </c>
      <c r="Q3" s="50" t="n">
        <v>40.14</v>
      </c>
      <c r="R3" s="52" t="n">
        <f aca="false">P3/3600</f>
        <v>4.7577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1.88</v>
      </c>
      <c r="J4" s="56" t="n">
        <f aca="false">H4/3600</f>
        <v>4.00039444444445</v>
      </c>
      <c r="L4" s="54" t="n">
        <v>5235.496</v>
      </c>
      <c r="M4" s="55" t="n">
        <v>39.3749</v>
      </c>
      <c r="N4" s="55" t="n">
        <v>39.9843</v>
      </c>
      <c r="O4" s="55" t="n">
        <v>42.4696</v>
      </c>
      <c r="P4" s="55" t="n">
        <v>14653.88</v>
      </c>
      <c r="Q4" s="55" t="n">
        <v>31.13</v>
      </c>
      <c r="R4" s="57" t="n">
        <f aca="false">P4/3600</f>
        <v>4.0705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28.39</v>
      </c>
      <c r="J5" s="56" t="n">
        <f aca="false">H5/3600</f>
        <v>3.56869444444444</v>
      </c>
      <c r="L5" s="54" t="n">
        <v>2526.6416</v>
      </c>
      <c r="M5" s="55" t="n">
        <v>36.7873</v>
      </c>
      <c r="N5" s="55" t="n">
        <v>38.7157</v>
      </c>
      <c r="O5" s="55" t="n">
        <v>40.9502</v>
      </c>
      <c r="P5" s="55" t="n">
        <v>13444.71</v>
      </c>
      <c r="Q5" s="55" t="n">
        <v>27.48</v>
      </c>
      <c r="R5" s="57" t="n">
        <f aca="false">P5/3600</f>
        <v>3.7346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5.58</v>
      </c>
      <c r="J6" s="62" t="n">
        <f aca="false">H6/3600</f>
        <v>3.36363611111111</v>
      </c>
      <c r="L6" s="60" t="n">
        <v>1315.3968</v>
      </c>
      <c r="M6" s="61" t="n">
        <v>34.1023</v>
      </c>
      <c r="N6" s="61" t="n">
        <v>37.7241</v>
      </c>
      <c r="O6" s="61" t="n">
        <v>39.8673</v>
      </c>
      <c r="P6" s="61" t="n">
        <v>12764.6</v>
      </c>
      <c r="Q6" s="61" t="n">
        <v>25.13</v>
      </c>
      <c r="R6" s="63" t="n">
        <f aca="false">P6/3600</f>
        <v>3.5457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58.88</v>
      </c>
      <c r="J7" s="51" t="n">
        <f aca="false">H7/3600</f>
        <v>7.38836944444445</v>
      </c>
      <c r="L7" s="49" t="n">
        <v>32751.6144</v>
      </c>
      <c r="M7" s="50" t="n">
        <v>40.5006</v>
      </c>
      <c r="N7" s="50" t="n">
        <v>45.2555</v>
      </c>
      <c r="O7" s="50" t="n">
        <v>44.8887</v>
      </c>
      <c r="P7" s="50" t="n">
        <v>25331.81</v>
      </c>
      <c r="Q7" s="50" t="n">
        <v>55.81</v>
      </c>
      <c r="R7" s="52" t="n">
        <f aca="false">P7/3600</f>
        <v>7.0366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0.33</v>
      </c>
      <c r="J8" s="56" t="n">
        <f aca="false">H8/3600</f>
        <v>6.24951944444444</v>
      </c>
      <c r="L8" s="54" t="n">
        <v>15759.1872</v>
      </c>
      <c r="M8" s="55" t="n">
        <v>37.5143</v>
      </c>
      <c r="N8" s="55" t="n">
        <v>43.324</v>
      </c>
      <c r="O8" s="55" t="n">
        <v>43.5214</v>
      </c>
      <c r="P8" s="55" t="n">
        <v>21608.6</v>
      </c>
      <c r="Q8" s="55" t="n">
        <v>48.94</v>
      </c>
      <c r="R8" s="57" t="n">
        <f aca="false">P8/3600</f>
        <v>6.0023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46.16</v>
      </c>
      <c r="J9" s="56" t="n">
        <f aca="false">H9/3600</f>
        <v>5.45713055555556</v>
      </c>
      <c r="L9" s="54" t="n">
        <v>8258.336</v>
      </c>
      <c r="M9" s="55" t="n">
        <v>34.5385</v>
      </c>
      <c r="N9" s="55" t="n">
        <v>41.6872</v>
      </c>
      <c r="O9" s="55" t="n">
        <v>42.2142</v>
      </c>
      <c r="P9" s="55" t="n">
        <v>19249.83</v>
      </c>
      <c r="Q9" s="55" t="n">
        <v>43.4</v>
      </c>
      <c r="R9" s="57" t="n">
        <f aca="false">P9/3600</f>
        <v>5.3471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37.45</v>
      </c>
      <c r="J10" s="62" t="n">
        <f aca="false">H10/3600</f>
        <v>4.79149444444445</v>
      </c>
      <c r="L10" s="60" t="n">
        <v>4616.9888</v>
      </c>
      <c r="M10" s="61" t="n">
        <v>31.7264</v>
      </c>
      <c r="N10" s="61" t="n">
        <v>40.4162</v>
      </c>
      <c r="O10" s="61" t="n">
        <v>41.1739</v>
      </c>
      <c r="P10" s="61" t="n">
        <v>17482.33</v>
      </c>
      <c r="Q10" s="61" t="n">
        <v>36.22</v>
      </c>
      <c r="R10" s="63" t="n">
        <f aca="false">P10/3600</f>
        <v>4.8562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53.39</v>
      </c>
      <c r="J11" s="51" t="n">
        <f aca="false">H11/3600</f>
        <v>20.8384583333333</v>
      </c>
      <c r="L11" s="49" t="n">
        <v>217892.4096</v>
      </c>
      <c r="M11" s="50" t="n">
        <v>39.8108</v>
      </c>
      <c r="N11" s="50" t="n">
        <v>39.8198</v>
      </c>
      <c r="O11" s="50" t="n">
        <v>38.1304</v>
      </c>
      <c r="P11" s="50" t="n">
        <v>74899.92</v>
      </c>
      <c r="Q11" s="50" t="n">
        <v>146.08</v>
      </c>
      <c r="R11" s="52" t="n">
        <f aca="false">P11/3600</f>
        <v>20.8055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34.1</v>
      </c>
      <c r="J12" s="56" t="n">
        <f aca="false">H12/3600</f>
        <v>17.2801472222222</v>
      </c>
      <c r="L12" s="54" t="n">
        <v>106697.8944</v>
      </c>
      <c r="M12" s="55" t="n">
        <v>34.371</v>
      </c>
      <c r="N12" s="55" t="n">
        <v>38.3992</v>
      </c>
      <c r="O12" s="55" t="n">
        <v>36.7354</v>
      </c>
      <c r="P12" s="55" t="n">
        <v>58798.67</v>
      </c>
      <c r="Q12" s="55" t="n">
        <v>129.53</v>
      </c>
      <c r="R12" s="57" t="n">
        <f aca="false">P12/3600</f>
        <v>16.3329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2.3</v>
      </c>
      <c r="J13" s="56" t="n">
        <f aca="false">H13/3600</f>
        <v>11.2530694444444</v>
      </c>
      <c r="L13" s="54" t="n">
        <v>29651.5216</v>
      </c>
      <c r="M13" s="55" t="n">
        <v>29.7689</v>
      </c>
      <c r="N13" s="55" t="n">
        <v>37.392</v>
      </c>
      <c r="O13" s="55" t="n">
        <v>35.6891</v>
      </c>
      <c r="P13" s="55" t="n">
        <v>40683.5</v>
      </c>
      <c r="Q13" s="55" t="n">
        <v>98.32</v>
      </c>
      <c r="R13" s="57" t="n">
        <f aca="false">P13/3600</f>
        <v>11.3009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6.23</v>
      </c>
      <c r="J14" s="62" t="n">
        <f aca="false">H14/3600</f>
        <v>8.55378055555556</v>
      </c>
      <c r="L14" s="60" t="n">
        <v>7162.7152</v>
      </c>
      <c r="M14" s="61" t="n">
        <v>28.0687</v>
      </c>
      <c r="N14" s="61" t="n">
        <v>36.591</v>
      </c>
      <c r="O14" s="61" t="n">
        <v>34.8308</v>
      </c>
      <c r="P14" s="61" t="n">
        <v>31332.42</v>
      </c>
      <c r="Q14" s="61" t="n">
        <v>60.2</v>
      </c>
      <c r="R14" s="63" t="n">
        <f aca="false">P14/3600</f>
        <v>8.703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98.11</v>
      </c>
      <c r="J15" s="51" t="n">
        <f aca="false">H15/3600</f>
        <v>12.2748805555556</v>
      </c>
      <c r="L15" s="49" t="n">
        <v>23432.7328</v>
      </c>
      <c r="M15" s="50" t="n">
        <v>41.6725</v>
      </c>
      <c r="N15" s="50" t="n">
        <v>46.9215</v>
      </c>
      <c r="O15" s="50" t="n">
        <v>46.538</v>
      </c>
      <c r="P15" s="50" t="n">
        <v>43377.21</v>
      </c>
      <c r="Q15" s="50" t="n">
        <v>88.38</v>
      </c>
      <c r="R15" s="52" t="n">
        <f aca="false">P15/3600</f>
        <v>12.0492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1.17</v>
      </c>
      <c r="J16" s="56" t="n">
        <f aca="false">H16/3600</f>
        <v>9.59626666666667</v>
      </c>
      <c r="L16" s="54" t="n">
        <v>5927.2672</v>
      </c>
      <c r="M16" s="55" t="n">
        <v>40.2396</v>
      </c>
      <c r="N16" s="55" t="n">
        <v>46.1437</v>
      </c>
      <c r="O16" s="55" t="n">
        <v>45.9654</v>
      </c>
      <c r="P16" s="55" t="n">
        <v>34554.1</v>
      </c>
      <c r="Q16" s="55" t="n">
        <v>64.98</v>
      </c>
      <c r="R16" s="57" t="n">
        <f aca="false">P16/3600</f>
        <v>9.5983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57.76</v>
      </c>
      <c r="J17" s="56" t="n">
        <f aca="false">H17/3600</f>
        <v>8.72387222222222</v>
      </c>
      <c r="L17" s="54" t="n">
        <v>2454.9552</v>
      </c>
      <c r="M17" s="55" t="n">
        <v>38.9286</v>
      </c>
      <c r="N17" s="55" t="n">
        <v>45.5339</v>
      </c>
      <c r="O17" s="55" t="n">
        <v>45.5132</v>
      </c>
      <c r="P17" s="55" t="n">
        <v>31095.41</v>
      </c>
      <c r="Q17" s="55" t="n">
        <v>54.25</v>
      </c>
      <c r="R17" s="57" t="n">
        <f aca="false">P17/3600</f>
        <v>8.6376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55.22</v>
      </c>
      <c r="J18" s="62" t="n">
        <f aca="false">H18/3600</f>
        <v>8.02625555555556</v>
      </c>
      <c r="L18" s="60" t="n">
        <v>1190.768</v>
      </c>
      <c r="M18" s="61" t="n">
        <v>37.1897</v>
      </c>
      <c r="N18" s="61" t="n">
        <v>45.0784</v>
      </c>
      <c r="O18" s="61" t="n">
        <v>45.1695</v>
      </c>
      <c r="P18" s="61" t="n">
        <v>29037.58</v>
      </c>
      <c r="Q18" s="61" t="n">
        <v>53.55</v>
      </c>
      <c r="R18" s="63" t="n">
        <f aca="false">P18/3600</f>
        <v>8.065994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38.83</v>
      </c>
      <c r="J19" s="51" t="n">
        <f aca="false">H19/3600</f>
        <v>4.41101944444444</v>
      </c>
      <c r="L19" s="71" t="n">
        <v>4717.968</v>
      </c>
      <c r="M19" s="72" t="n">
        <v>41.8702</v>
      </c>
      <c r="N19" s="72" t="n">
        <v>43.7396</v>
      </c>
      <c r="O19" s="72" t="n">
        <v>45.6062</v>
      </c>
      <c r="P19" s="72" t="n">
        <v>16423.03</v>
      </c>
      <c r="Q19" s="72" t="n">
        <v>37.15</v>
      </c>
      <c r="R19" s="51" t="n">
        <f aca="false">P19/3600</f>
        <v>4.5619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29.77</v>
      </c>
      <c r="J20" s="56" t="n">
        <f aca="false">H20/3600</f>
        <v>3.88106666666667</v>
      </c>
      <c r="L20" s="73" t="n">
        <v>2182.5944</v>
      </c>
      <c r="M20" s="74" t="n">
        <v>39.9834</v>
      </c>
      <c r="N20" s="74" t="n">
        <v>42.3881</v>
      </c>
      <c r="O20" s="74" t="n">
        <v>43.6358</v>
      </c>
      <c r="P20" s="74" t="n">
        <v>14312.83</v>
      </c>
      <c r="Q20" s="74" t="n">
        <v>29.92</v>
      </c>
      <c r="R20" s="56" t="n">
        <f aca="false">P20/3600</f>
        <v>3.9757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5.32</v>
      </c>
      <c r="J21" s="56" t="n">
        <f aca="false">H21/3600</f>
        <v>3.37758888888889</v>
      </c>
      <c r="L21" s="73" t="n">
        <v>1070.8128</v>
      </c>
      <c r="M21" s="74" t="n">
        <v>37.6198</v>
      </c>
      <c r="N21" s="74" t="n">
        <v>41.2609</v>
      </c>
      <c r="O21" s="74" t="n">
        <v>42.2859</v>
      </c>
      <c r="P21" s="74" t="n">
        <v>12402.21</v>
      </c>
      <c r="Q21" s="74" t="n">
        <v>25.63</v>
      </c>
      <c r="R21" s="56" t="n">
        <f aca="false">P21/3600</f>
        <v>3.4450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3.66</v>
      </c>
      <c r="J22" s="62" t="n">
        <f aca="false">H22/3600</f>
        <v>3.09550555555556</v>
      </c>
      <c r="L22" s="75" t="n">
        <v>542.4736</v>
      </c>
      <c r="M22" s="76" t="n">
        <v>35.1863</v>
      </c>
      <c r="N22" s="76" t="n">
        <v>40.4188</v>
      </c>
      <c r="O22" s="76" t="n">
        <v>41.4285</v>
      </c>
      <c r="P22" s="76" t="n">
        <v>11487.87</v>
      </c>
      <c r="Q22" s="76" t="n">
        <v>22.67</v>
      </c>
      <c r="R22" s="62" t="n">
        <f aca="false">P22/3600</f>
        <v>3.1910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37.26</v>
      </c>
      <c r="J23" s="51" t="n">
        <f aca="false">H23/3600</f>
        <v>4.12967777777778</v>
      </c>
      <c r="L23" s="71" t="n">
        <v>7572.3296</v>
      </c>
      <c r="M23" s="72" t="n">
        <v>40.2388</v>
      </c>
      <c r="N23" s="72" t="n">
        <v>42.6466</v>
      </c>
      <c r="O23" s="72" t="n">
        <v>44.0855</v>
      </c>
      <c r="P23" s="72" t="n">
        <v>14783.02</v>
      </c>
      <c r="Q23" s="72" t="n">
        <v>37.18</v>
      </c>
      <c r="R23" s="51" t="n">
        <f aca="false">P23/3600</f>
        <v>4.10639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1.14</v>
      </c>
      <c r="J24" s="56" t="n">
        <f aca="false">H24/3600</f>
        <v>3.40038333333333</v>
      </c>
      <c r="L24" s="73" t="n">
        <v>3310.5992</v>
      </c>
      <c r="M24" s="74" t="n">
        <v>37.6983</v>
      </c>
      <c r="N24" s="74" t="n">
        <v>40.842</v>
      </c>
      <c r="O24" s="74" t="n">
        <v>41.6695</v>
      </c>
      <c r="P24" s="74" t="n">
        <v>12542.13</v>
      </c>
      <c r="Q24" s="74" t="n">
        <v>29.08</v>
      </c>
      <c r="R24" s="56" t="n">
        <f aca="false">P24/3600</f>
        <v>3.4839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6.21</v>
      </c>
      <c r="J25" s="56" t="n">
        <f aca="false">H25/3600</f>
        <v>3.05451666666667</v>
      </c>
      <c r="L25" s="73" t="n">
        <v>1532.7632</v>
      </c>
      <c r="M25" s="74" t="n">
        <v>35.0636</v>
      </c>
      <c r="N25" s="74" t="n">
        <v>39.3526</v>
      </c>
      <c r="O25" s="74" t="n">
        <v>40.0634</v>
      </c>
      <c r="P25" s="74" t="n">
        <v>11801.03</v>
      </c>
      <c r="Q25" s="74" t="n">
        <v>25.63</v>
      </c>
      <c r="R25" s="56" t="n">
        <f aca="false">P25/3600</f>
        <v>3.2780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2.1</v>
      </c>
      <c r="J26" s="62" t="n">
        <f aca="false">H26/3600</f>
        <v>2.88556666666667</v>
      </c>
      <c r="L26" s="75" t="n">
        <v>717.2328</v>
      </c>
      <c r="M26" s="76" t="n">
        <v>32.5299</v>
      </c>
      <c r="N26" s="76" t="n">
        <v>38.2249</v>
      </c>
      <c r="O26" s="76" t="n">
        <v>39.1868</v>
      </c>
      <c r="P26" s="76" t="n">
        <v>10617.65</v>
      </c>
      <c r="Q26" s="76" t="n">
        <v>22.06</v>
      </c>
      <c r="R26" s="62" t="n">
        <f aca="false">P26/3600</f>
        <v>2.9493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1.7</v>
      </c>
      <c r="J27" s="51" t="n">
        <f aca="false">H27/3600</f>
        <v>9.82306666666667</v>
      </c>
      <c r="L27" s="71" t="n">
        <v>18059.8432</v>
      </c>
      <c r="M27" s="72" t="n">
        <v>38.6301</v>
      </c>
      <c r="N27" s="72" t="n">
        <v>40.1914</v>
      </c>
      <c r="O27" s="72" t="n">
        <v>43.8272</v>
      </c>
      <c r="P27" s="72" t="n">
        <v>34068.91</v>
      </c>
      <c r="Q27" s="72" t="n">
        <v>83.51</v>
      </c>
      <c r="R27" s="51" t="n">
        <f aca="false">P27/3600</f>
        <v>9.4635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57.45</v>
      </c>
      <c r="J28" s="56" t="n">
        <f aca="false">H28/3600</f>
        <v>7.62624166666667</v>
      </c>
      <c r="L28" s="73" t="n">
        <v>5736.3472</v>
      </c>
      <c r="M28" s="74" t="n">
        <v>37.0126</v>
      </c>
      <c r="N28" s="74" t="n">
        <v>39.242</v>
      </c>
      <c r="O28" s="74" t="n">
        <v>42.1224</v>
      </c>
      <c r="P28" s="74" t="n">
        <v>27704.48</v>
      </c>
      <c r="Q28" s="74" t="n">
        <v>53.19</v>
      </c>
      <c r="R28" s="56" t="n">
        <f aca="false">P28/3600</f>
        <v>7.6956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46.52</v>
      </c>
      <c r="J29" s="56" t="n">
        <f aca="false">H29/3600</f>
        <v>6.79521111111111</v>
      </c>
      <c r="L29" s="73" t="n">
        <v>2699.0296</v>
      </c>
      <c r="M29" s="74" t="n">
        <v>35.1033</v>
      </c>
      <c r="N29" s="74" t="n">
        <v>38.4404</v>
      </c>
      <c r="O29" s="74" t="n">
        <v>40.5838</v>
      </c>
      <c r="P29" s="74" t="n">
        <v>25072.43</v>
      </c>
      <c r="Q29" s="74" t="n">
        <v>46.37</v>
      </c>
      <c r="R29" s="56" t="n">
        <f aca="false">P29/3600</f>
        <v>6.9645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1.94</v>
      </c>
      <c r="J30" s="62" t="n">
        <f aca="false">H30/3600</f>
        <v>6.288775</v>
      </c>
      <c r="L30" s="75" t="n">
        <v>1380.2728</v>
      </c>
      <c r="M30" s="76" t="n">
        <v>32.9167</v>
      </c>
      <c r="N30" s="76" t="n">
        <v>37.7433</v>
      </c>
      <c r="O30" s="76" t="n">
        <v>39.4562</v>
      </c>
      <c r="P30" s="76" t="n">
        <v>23402.42</v>
      </c>
      <c r="Q30" s="76" t="n">
        <v>41.9</v>
      </c>
      <c r="R30" s="62" t="n">
        <f aca="false">P30/3600</f>
        <v>6.5006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84.33</v>
      </c>
      <c r="J31" s="51" t="n">
        <f aca="false">H31/3600</f>
        <v>11.1232</v>
      </c>
      <c r="L31" s="71" t="n">
        <v>17202.2464</v>
      </c>
      <c r="M31" s="72" t="n">
        <v>39.3415</v>
      </c>
      <c r="N31" s="72" t="n">
        <v>44.0772</v>
      </c>
      <c r="O31" s="72" t="n">
        <v>45.4486</v>
      </c>
      <c r="P31" s="72" t="n">
        <v>40665.85</v>
      </c>
      <c r="Q31" s="72" t="n">
        <v>84.47</v>
      </c>
      <c r="R31" s="51" t="n">
        <f aca="false">P31/3600</f>
        <v>11.2960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66.86</v>
      </c>
      <c r="J32" s="56" t="n">
        <f aca="false">H32/3600</f>
        <v>9.40553611111111</v>
      </c>
      <c r="L32" s="73" t="n">
        <v>6075.1592</v>
      </c>
      <c r="M32" s="74" t="n">
        <v>37.6788</v>
      </c>
      <c r="N32" s="74" t="n">
        <v>42.8362</v>
      </c>
      <c r="O32" s="74" t="n">
        <v>43.4673</v>
      </c>
      <c r="P32" s="74" t="n">
        <v>32660.57</v>
      </c>
      <c r="Q32" s="74" t="n">
        <v>67.51</v>
      </c>
      <c r="R32" s="56" t="n">
        <f aca="false">P32/3600</f>
        <v>9.0723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61.34</v>
      </c>
      <c r="J33" s="56" t="n">
        <f aca="false">H33/3600</f>
        <v>8.27409722222222</v>
      </c>
      <c r="L33" s="73" t="n">
        <v>2857.5664</v>
      </c>
      <c r="M33" s="74" t="n">
        <v>35.8307</v>
      </c>
      <c r="N33" s="74" t="n">
        <v>41.6138</v>
      </c>
      <c r="O33" s="74" t="n">
        <v>41.6257</v>
      </c>
      <c r="P33" s="74" t="n">
        <v>29364.34</v>
      </c>
      <c r="Q33" s="74" t="n">
        <v>56.37</v>
      </c>
      <c r="R33" s="56" t="n">
        <f aca="false">P33/3600</f>
        <v>8.1567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0.49</v>
      </c>
      <c r="J34" s="62" t="n">
        <f aca="false">H34/3600</f>
        <v>7.54480277777778</v>
      </c>
      <c r="L34" s="75" t="n">
        <v>1499.3712</v>
      </c>
      <c r="M34" s="76" t="n">
        <v>33.8334</v>
      </c>
      <c r="N34" s="76" t="n">
        <v>40.6438</v>
      </c>
      <c r="O34" s="76" t="n">
        <v>40.2914</v>
      </c>
      <c r="P34" s="76" t="n">
        <v>26960.95</v>
      </c>
      <c r="Q34" s="76" t="n">
        <v>50.46</v>
      </c>
      <c r="R34" s="62" t="n">
        <f aca="false">P34/3600</f>
        <v>7.4891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20.71</v>
      </c>
      <c r="J35" s="51" t="n">
        <f aca="false">H35/3600</f>
        <v>13.3066944444444</v>
      </c>
      <c r="L35" s="71" t="n">
        <v>39845.4696</v>
      </c>
      <c r="M35" s="72" t="n">
        <v>37.5957</v>
      </c>
      <c r="N35" s="72" t="n">
        <v>42.3547</v>
      </c>
      <c r="O35" s="72" t="n">
        <v>44.4932</v>
      </c>
      <c r="P35" s="72" t="n">
        <v>48145.71</v>
      </c>
      <c r="Q35" s="72" t="n">
        <v>117.62</v>
      </c>
      <c r="R35" s="51" t="n">
        <f aca="false">P35/3600</f>
        <v>13.3738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8.16</v>
      </c>
      <c r="J36" s="56" t="n">
        <f aca="false">H36/3600</f>
        <v>8.96241666666667</v>
      </c>
      <c r="L36" s="73" t="n">
        <v>7196.3816</v>
      </c>
      <c r="M36" s="74" t="n">
        <v>35.4289</v>
      </c>
      <c r="N36" s="74" t="n">
        <v>41.0461</v>
      </c>
      <c r="O36" s="74" t="n">
        <v>43.2937</v>
      </c>
      <c r="P36" s="74" t="n">
        <v>32358.7</v>
      </c>
      <c r="Q36" s="74" t="n">
        <v>74.54</v>
      </c>
      <c r="R36" s="56" t="n">
        <f aca="false">P36/3600</f>
        <v>8.9885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59.19</v>
      </c>
      <c r="J37" s="56" t="n">
        <f aca="false">H37/3600</f>
        <v>7.64467222222222</v>
      </c>
      <c r="L37" s="73" t="n">
        <v>2247.2352</v>
      </c>
      <c r="M37" s="74" t="n">
        <v>33.9891</v>
      </c>
      <c r="N37" s="74" t="n">
        <v>39.7923</v>
      </c>
      <c r="O37" s="74" t="n">
        <v>42.2821</v>
      </c>
      <c r="P37" s="74" t="n">
        <v>28452.71</v>
      </c>
      <c r="Q37" s="74" t="n">
        <v>56.74</v>
      </c>
      <c r="R37" s="56" t="n">
        <f aca="false">P37/3600</f>
        <v>7.9035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1.9</v>
      </c>
      <c r="J38" s="62" t="n">
        <f aca="false">H38/3600</f>
        <v>7.28941111111111</v>
      </c>
      <c r="L38" s="75" t="n">
        <v>979.2336</v>
      </c>
      <c r="M38" s="76" t="n">
        <v>32.1828</v>
      </c>
      <c r="N38" s="76" t="n">
        <v>38.8408</v>
      </c>
      <c r="O38" s="76" t="n">
        <v>41.4883</v>
      </c>
      <c r="P38" s="76" t="n">
        <v>28025.31</v>
      </c>
      <c r="Q38" s="76" t="n">
        <v>52.13</v>
      </c>
      <c r="R38" s="62" t="n">
        <f aca="false">P38/3600</f>
        <v>7.7848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5.13</v>
      </c>
      <c r="J39" s="51" t="n">
        <f aca="false">H39/3600</f>
        <v>2.042975</v>
      </c>
      <c r="L39" s="71" t="n">
        <v>3445.0496</v>
      </c>
      <c r="M39" s="72" t="n">
        <v>40.7128</v>
      </c>
      <c r="N39" s="72" t="n">
        <v>43.4034</v>
      </c>
      <c r="O39" s="72" t="n">
        <v>44.0943</v>
      </c>
      <c r="P39" s="72" t="n">
        <v>7260.25</v>
      </c>
      <c r="Q39" s="72" t="n">
        <v>15.31</v>
      </c>
      <c r="R39" s="51" t="n">
        <f aca="false">P39/3600</f>
        <v>2.0167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03</v>
      </c>
      <c r="J40" s="56" t="n">
        <f aca="false">H40/3600</f>
        <v>1.79351666666667</v>
      </c>
      <c r="L40" s="73" t="n">
        <v>1667.6656</v>
      </c>
      <c r="M40" s="74" t="n">
        <v>37.5586</v>
      </c>
      <c r="N40" s="74" t="n">
        <v>41.0743</v>
      </c>
      <c r="O40" s="74" t="n">
        <v>41.3918</v>
      </c>
      <c r="P40" s="74" t="n">
        <v>6261.31</v>
      </c>
      <c r="Q40" s="74" t="n">
        <v>12.5</v>
      </c>
      <c r="R40" s="56" t="n">
        <f aca="false">P40/3600</f>
        <v>1.7392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0.69</v>
      </c>
      <c r="J41" s="56" t="n">
        <f aca="false">H41/3600</f>
        <v>1.55038611111111</v>
      </c>
      <c r="L41" s="73" t="n">
        <v>822.8104</v>
      </c>
      <c r="M41" s="74" t="n">
        <v>34.61</v>
      </c>
      <c r="N41" s="74" t="n">
        <v>39.1382</v>
      </c>
      <c r="O41" s="74" t="n">
        <v>39.2479</v>
      </c>
      <c r="P41" s="74" t="n">
        <v>5507.32</v>
      </c>
      <c r="Q41" s="74" t="n">
        <v>10.58</v>
      </c>
      <c r="R41" s="56" t="n">
        <f aca="false">P41/3600</f>
        <v>1.5298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07</v>
      </c>
      <c r="J42" s="62" t="n">
        <f aca="false">H42/3600</f>
        <v>1.38906111111111</v>
      </c>
      <c r="L42" s="75" t="n">
        <v>437.084</v>
      </c>
      <c r="M42" s="76" t="n">
        <v>32.1091</v>
      </c>
      <c r="N42" s="76" t="n">
        <v>37.7503</v>
      </c>
      <c r="O42" s="76" t="n">
        <v>37.6497</v>
      </c>
      <c r="P42" s="76" t="n">
        <v>5005.34</v>
      </c>
      <c r="Q42" s="76" t="n">
        <v>9.11</v>
      </c>
      <c r="R42" s="62" t="n">
        <f aca="false">P42/3600</f>
        <v>1.3903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7.06</v>
      </c>
      <c r="J43" s="51" t="n">
        <f aca="false">H43/3600</f>
        <v>2.20397777777778</v>
      </c>
      <c r="L43" s="71" t="n">
        <v>3601.0968</v>
      </c>
      <c r="M43" s="72" t="n">
        <v>40.4271</v>
      </c>
      <c r="N43" s="72" t="n">
        <v>43.7991</v>
      </c>
      <c r="O43" s="72" t="n">
        <v>45.3894</v>
      </c>
      <c r="P43" s="72" t="n">
        <v>7908.82</v>
      </c>
      <c r="Q43" s="72" t="n">
        <v>17.14</v>
      </c>
      <c r="R43" s="51" t="n">
        <f aca="false">P43/3600</f>
        <v>2.1968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4.18</v>
      </c>
      <c r="J44" s="56" t="n">
        <f aca="false">H44/3600</f>
        <v>1.89371944444444</v>
      </c>
      <c r="L44" s="73" t="n">
        <v>1706.3008</v>
      </c>
      <c r="M44" s="74" t="n">
        <v>37.8982</v>
      </c>
      <c r="N44" s="74" t="n">
        <v>41.866</v>
      </c>
      <c r="O44" s="74" t="n">
        <v>43.0882</v>
      </c>
      <c r="P44" s="74" t="n">
        <v>6895.11</v>
      </c>
      <c r="Q44" s="74" t="n">
        <v>14.12</v>
      </c>
      <c r="R44" s="56" t="n">
        <f aca="false">P44/3600</f>
        <v>1.9153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1.97</v>
      </c>
      <c r="J45" s="56" t="n">
        <f aca="false">H45/3600</f>
        <v>1.72374444444444</v>
      </c>
      <c r="L45" s="73" t="n">
        <v>860.5584</v>
      </c>
      <c r="M45" s="74" t="n">
        <v>35.1137</v>
      </c>
      <c r="N45" s="74" t="n">
        <v>40.1916</v>
      </c>
      <c r="O45" s="74" t="n">
        <v>41.1766</v>
      </c>
      <c r="P45" s="74" t="n">
        <v>6461.18</v>
      </c>
      <c r="Q45" s="74" t="n">
        <v>12.82</v>
      </c>
      <c r="R45" s="56" t="n">
        <f aca="false">P45/3600</f>
        <v>1.7947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53</v>
      </c>
      <c r="J46" s="62" t="n">
        <f aca="false">H46/3600</f>
        <v>1.580925</v>
      </c>
      <c r="L46" s="75" t="n">
        <v>455.2128</v>
      </c>
      <c r="M46" s="76" t="n">
        <v>32.3403</v>
      </c>
      <c r="N46" s="76" t="n">
        <v>38.9137</v>
      </c>
      <c r="O46" s="76" t="n">
        <v>39.7473</v>
      </c>
      <c r="P46" s="76" t="n">
        <v>5758.36</v>
      </c>
      <c r="Q46" s="76" t="n">
        <v>10.47</v>
      </c>
      <c r="R46" s="62" t="n">
        <f aca="false">P46/3600</f>
        <v>1.5995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18.16</v>
      </c>
      <c r="J47" s="51" t="n">
        <f aca="false">H47/3600</f>
        <v>2.175725</v>
      </c>
      <c r="L47" s="71" t="n">
        <v>6800.728</v>
      </c>
      <c r="M47" s="72" t="n">
        <v>38.5606</v>
      </c>
      <c r="N47" s="72" t="n">
        <v>41.6351</v>
      </c>
      <c r="O47" s="72" t="n">
        <v>42.6947</v>
      </c>
      <c r="P47" s="72" t="n">
        <v>7711.04</v>
      </c>
      <c r="Q47" s="72" t="n">
        <v>19.3</v>
      </c>
      <c r="R47" s="51" t="n">
        <f aca="false">P47/3600</f>
        <v>2.1419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5.11</v>
      </c>
      <c r="J48" s="56" t="n">
        <f aca="false">H48/3600</f>
        <v>1.80175277777778</v>
      </c>
      <c r="L48" s="73" t="n">
        <v>3113.1872</v>
      </c>
      <c r="M48" s="74" t="n">
        <v>35.0342</v>
      </c>
      <c r="N48" s="74" t="n">
        <v>39.0388</v>
      </c>
      <c r="O48" s="74" t="n">
        <v>39.9821</v>
      </c>
      <c r="P48" s="74" t="n">
        <v>6395.43</v>
      </c>
      <c r="Q48" s="74" t="n">
        <v>15.03</v>
      </c>
      <c r="R48" s="56" t="n">
        <f aca="false">P48/3600</f>
        <v>1.7765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2.58</v>
      </c>
      <c r="J49" s="56" t="n">
        <f aca="false">H49/3600</f>
        <v>1.50821111111111</v>
      </c>
      <c r="L49" s="73" t="n">
        <v>1473.0144</v>
      </c>
      <c r="M49" s="74" t="n">
        <v>31.7902</v>
      </c>
      <c r="N49" s="74" t="n">
        <v>37.1889</v>
      </c>
      <c r="O49" s="74" t="n">
        <v>38.0316</v>
      </c>
      <c r="P49" s="74" t="n">
        <v>5543.24</v>
      </c>
      <c r="Q49" s="74" t="n">
        <v>12.37</v>
      </c>
      <c r="R49" s="56" t="n">
        <f aca="false">P49/3600</f>
        <v>1.5397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4</v>
      </c>
      <c r="J50" s="62" t="n">
        <f aca="false">H50/3600</f>
        <v>1.36525833333333</v>
      </c>
      <c r="L50" s="75" t="n">
        <v>699.5088</v>
      </c>
      <c r="M50" s="76" t="n">
        <v>28.7941</v>
      </c>
      <c r="N50" s="76" t="n">
        <v>35.9179</v>
      </c>
      <c r="O50" s="76" t="n">
        <v>36.664</v>
      </c>
      <c r="P50" s="76" t="n">
        <v>5003.97</v>
      </c>
      <c r="Q50" s="76" t="n">
        <v>10.92</v>
      </c>
      <c r="R50" s="62" t="n">
        <f aca="false">P50/3600</f>
        <v>1.3899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3.73</v>
      </c>
      <c r="J51" s="51" t="n">
        <f aca="false">H51/3600</f>
        <v>1.69952222222222</v>
      </c>
      <c r="L51" s="71" t="n">
        <v>4809.08</v>
      </c>
      <c r="M51" s="72" t="n">
        <v>39.2467</v>
      </c>
      <c r="N51" s="72" t="n">
        <v>41.6352</v>
      </c>
      <c r="O51" s="72" t="n">
        <v>43.1187</v>
      </c>
      <c r="P51" s="72" t="n">
        <v>5719.4</v>
      </c>
      <c r="Q51" s="72" t="n">
        <v>12.83</v>
      </c>
      <c r="R51" s="51" t="n">
        <f aca="false">P51/3600</f>
        <v>1.588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0.35</v>
      </c>
      <c r="J52" s="56" t="n">
        <f aca="false">H52/3600</f>
        <v>1.39216388888889</v>
      </c>
      <c r="L52" s="73" t="n">
        <v>2037.3888</v>
      </c>
      <c r="M52" s="74" t="n">
        <v>36.0029</v>
      </c>
      <c r="N52" s="74" t="n">
        <v>39.3157</v>
      </c>
      <c r="O52" s="74" t="n">
        <v>40.929</v>
      </c>
      <c r="P52" s="74" t="n">
        <v>4779.62</v>
      </c>
      <c r="Q52" s="74" t="n">
        <v>10.17</v>
      </c>
      <c r="R52" s="56" t="n">
        <f aca="false">P52/3600</f>
        <v>1.3276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8.09</v>
      </c>
      <c r="J53" s="56" t="n">
        <f aca="false">H53/3600</f>
        <v>1.14525277777778</v>
      </c>
      <c r="L53" s="73" t="n">
        <v>953.7784</v>
      </c>
      <c r="M53" s="74" t="n">
        <v>33.1162</v>
      </c>
      <c r="N53" s="74" t="n">
        <v>37.4618</v>
      </c>
      <c r="O53" s="74" t="n">
        <v>39.2054</v>
      </c>
      <c r="P53" s="74" t="n">
        <v>4092.78</v>
      </c>
      <c r="Q53" s="74" t="n">
        <v>8.07</v>
      </c>
      <c r="R53" s="56" t="n">
        <f aca="false">P53/3600</f>
        <v>1.1368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6.82</v>
      </c>
      <c r="J54" s="62" t="n">
        <f aca="false">H54/3600</f>
        <v>0.997208333333333</v>
      </c>
      <c r="L54" s="75" t="n">
        <v>467.2072</v>
      </c>
      <c r="M54" s="76" t="n">
        <v>30.4629</v>
      </c>
      <c r="N54" s="76" t="n">
        <v>36.1528</v>
      </c>
      <c r="O54" s="76" t="n">
        <v>37.9228</v>
      </c>
      <c r="P54" s="76" t="n">
        <v>3614.26</v>
      </c>
      <c r="Q54" s="76" t="n">
        <v>6.87</v>
      </c>
      <c r="R54" s="62" t="n">
        <f aca="false">P54/3600</f>
        <v>1.0039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4.88</v>
      </c>
      <c r="J55" s="51" t="n">
        <f aca="false">H55/3600</f>
        <v>0.56865</v>
      </c>
      <c r="L55" s="71" t="n">
        <v>1507.2616</v>
      </c>
      <c r="M55" s="72" t="n">
        <v>40.9542</v>
      </c>
      <c r="N55" s="72" t="n">
        <v>44.2496</v>
      </c>
      <c r="O55" s="72" t="n">
        <v>43.3988</v>
      </c>
      <c r="P55" s="72" t="n">
        <v>1932.05</v>
      </c>
      <c r="Q55" s="72" t="n">
        <v>4.66</v>
      </c>
      <c r="R55" s="51" t="n">
        <f aca="false">P55/3600</f>
        <v>0.5366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3.97</v>
      </c>
      <c r="J56" s="56" t="n">
        <f aca="false">H56/3600</f>
        <v>0.476738888888889</v>
      </c>
      <c r="L56" s="73" t="n">
        <v>758.7136</v>
      </c>
      <c r="M56" s="74" t="n">
        <v>37.1229</v>
      </c>
      <c r="N56" s="74" t="n">
        <v>41.6442</v>
      </c>
      <c r="O56" s="74" t="n">
        <v>40.3654</v>
      </c>
      <c r="P56" s="74" t="n">
        <v>1687.74</v>
      </c>
      <c r="Q56" s="74" t="n">
        <v>3.9</v>
      </c>
      <c r="R56" s="56" t="n">
        <f aca="false">P56/3600</f>
        <v>0.4688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36</v>
      </c>
      <c r="J57" s="56" t="n">
        <f aca="false">H57/3600</f>
        <v>0.414655555555556</v>
      </c>
      <c r="L57" s="73" t="n">
        <v>377.316</v>
      </c>
      <c r="M57" s="74" t="n">
        <v>33.7147</v>
      </c>
      <c r="N57" s="74" t="n">
        <v>39.6006</v>
      </c>
      <c r="O57" s="74" t="n">
        <v>38.0458</v>
      </c>
      <c r="P57" s="74" t="n">
        <v>1486.09</v>
      </c>
      <c r="Q57" s="74" t="n">
        <v>3.23</v>
      </c>
      <c r="R57" s="56" t="n">
        <f aca="false">P57/3600</f>
        <v>0.4128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93</v>
      </c>
      <c r="J58" s="62" t="n">
        <f aca="false">H58/3600</f>
        <v>0.375391666666667</v>
      </c>
      <c r="L58" s="75" t="n">
        <v>196.7656</v>
      </c>
      <c r="M58" s="76" t="n">
        <v>30.902</v>
      </c>
      <c r="N58" s="76" t="n">
        <v>38.1681</v>
      </c>
      <c r="O58" s="76" t="n">
        <v>36.4396</v>
      </c>
      <c r="P58" s="76" t="n">
        <v>1332.06</v>
      </c>
      <c r="Q58" s="76" t="n">
        <v>2.85</v>
      </c>
      <c r="R58" s="62" t="n">
        <f aca="false">P58/3600</f>
        <v>0.3700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5.78</v>
      </c>
      <c r="J59" s="51" t="n">
        <f aca="false">H59/3600</f>
        <v>0.581369444444444</v>
      </c>
      <c r="L59" s="71" t="n">
        <v>1607.1432</v>
      </c>
      <c r="M59" s="72" t="n">
        <v>38.3564</v>
      </c>
      <c r="N59" s="72" t="n">
        <v>43.3398</v>
      </c>
      <c r="O59" s="72" t="n">
        <v>44.5076</v>
      </c>
      <c r="P59" s="72" t="n">
        <v>2060.4</v>
      </c>
      <c r="Q59" s="72" t="n">
        <v>6.07</v>
      </c>
      <c r="R59" s="51" t="n">
        <f aca="false">P59/3600</f>
        <v>0.5723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62</v>
      </c>
      <c r="J60" s="56" t="n">
        <f aca="false">H60/3600</f>
        <v>0.444094444444444</v>
      </c>
      <c r="L60" s="73" t="n">
        <v>623.6792</v>
      </c>
      <c r="M60" s="74" t="n">
        <v>35.0994</v>
      </c>
      <c r="N60" s="74" t="n">
        <v>41.1225</v>
      </c>
      <c r="O60" s="74" t="n">
        <v>42.1907</v>
      </c>
      <c r="P60" s="74" t="n">
        <v>1677.57</v>
      </c>
      <c r="Q60" s="74" t="n">
        <v>4.63</v>
      </c>
      <c r="R60" s="56" t="n">
        <f aca="false">P60/3600</f>
        <v>0.4659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04</v>
      </c>
      <c r="J61" s="56" t="n">
        <f aca="false">H61/3600</f>
        <v>0.381988888888889</v>
      </c>
      <c r="L61" s="73" t="n">
        <v>283.0192</v>
      </c>
      <c r="M61" s="74" t="n">
        <v>32.2137</v>
      </c>
      <c r="N61" s="74" t="n">
        <v>39.6171</v>
      </c>
      <c r="O61" s="74" t="n">
        <v>40.6485</v>
      </c>
      <c r="P61" s="74" t="n">
        <v>1406.08</v>
      </c>
      <c r="Q61" s="74" t="n">
        <v>4.21</v>
      </c>
      <c r="R61" s="56" t="n">
        <f aca="false">P61/3600</f>
        <v>0.3905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49</v>
      </c>
      <c r="J62" s="62" t="n">
        <f aca="false">H62/3600</f>
        <v>0.353913888888889</v>
      </c>
      <c r="L62" s="75" t="n">
        <v>142.8696</v>
      </c>
      <c r="M62" s="76" t="n">
        <v>29.4079</v>
      </c>
      <c r="N62" s="76" t="n">
        <v>38.5721</v>
      </c>
      <c r="O62" s="76" t="n">
        <v>39.4822</v>
      </c>
      <c r="P62" s="76" t="n">
        <v>1319.06</v>
      </c>
      <c r="Q62" s="76" t="n">
        <v>3.56</v>
      </c>
      <c r="R62" s="62" t="n">
        <f aca="false">P62/3600</f>
        <v>0.3664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4.74</v>
      </c>
      <c r="J63" s="51" t="n">
        <f aca="false">H63/3600</f>
        <v>0.48245</v>
      </c>
      <c r="L63" s="71" t="n">
        <v>1640.4928</v>
      </c>
      <c r="M63" s="72" t="n">
        <v>38.465</v>
      </c>
      <c r="N63" s="72" t="n">
        <v>41.449</v>
      </c>
      <c r="O63" s="72" t="n">
        <v>42.4284</v>
      </c>
      <c r="P63" s="72" t="n">
        <v>1714.86</v>
      </c>
      <c r="Q63" s="72" t="n">
        <v>4.8</v>
      </c>
      <c r="R63" s="51" t="n">
        <f aca="false">P63/3600</f>
        <v>0.4763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88</v>
      </c>
      <c r="J64" s="56" t="n">
        <f aca="false">H64/3600</f>
        <v>0.402994444444444</v>
      </c>
      <c r="L64" s="73" t="n">
        <v>756.0728</v>
      </c>
      <c r="M64" s="74" t="n">
        <v>35.0474</v>
      </c>
      <c r="N64" s="74" t="n">
        <v>38.834</v>
      </c>
      <c r="O64" s="74" t="n">
        <v>39.5863</v>
      </c>
      <c r="P64" s="74" t="n">
        <v>1436.98</v>
      </c>
      <c r="Q64" s="74" t="n">
        <v>3.92</v>
      </c>
      <c r="R64" s="56" t="n">
        <f aca="false">P64/3600</f>
        <v>0.3991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38</v>
      </c>
      <c r="J65" s="56" t="n">
        <f aca="false">H65/3600</f>
        <v>0.336911111111111</v>
      </c>
      <c r="L65" s="73" t="n">
        <v>354.6288</v>
      </c>
      <c r="M65" s="74" t="n">
        <v>31.7745</v>
      </c>
      <c r="N65" s="74" t="n">
        <v>36.8863</v>
      </c>
      <c r="O65" s="74" t="n">
        <v>37.5428</v>
      </c>
      <c r="P65" s="74" t="n">
        <v>1247.88</v>
      </c>
      <c r="Q65" s="74" t="n">
        <v>3.14</v>
      </c>
      <c r="R65" s="56" t="n">
        <f aca="false">P65/3600</f>
        <v>0.3466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87</v>
      </c>
      <c r="J66" s="62" t="n">
        <f aca="false">H66/3600</f>
        <v>0.306327777777778</v>
      </c>
      <c r="L66" s="75" t="n">
        <v>165.6096</v>
      </c>
      <c r="M66" s="76" t="n">
        <v>28.8088</v>
      </c>
      <c r="N66" s="76" t="n">
        <v>35.5208</v>
      </c>
      <c r="O66" s="76" t="n">
        <v>36.1057</v>
      </c>
      <c r="P66" s="76" t="n">
        <v>1125.87</v>
      </c>
      <c r="Q66" s="76" t="n">
        <v>2.72</v>
      </c>
      <c r="R66" s="62" t="n">
        <f aca="false">P66/3600</f>
        <v>0.3127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53</v>
      </c>
      <c r="J67" s="51" t="n">
        <f aca="false">H67/3600</f>
        <v>0.381630555555556</v>
      </c>
      <c r="L67" s="71" t="n">
        <v>1203.7336</v>
      </c>
      <c r="M67" s="72" t="n">
        <v>39.6989</v>
      </c>
      <c r="N67" s="72" t="n">
        <v>41.7558</v>
      </c>
      <c r="O67" s="72" t="n">
        <v>42.8419</v>
      </c>
      <c r="P67" s="72" t="n">
        <v>1324.43</v>
      </c>
      <c r="Q67" s="72" t="n">
        <v>3.53</v>
      </c>
      <c r="R67" s="51" t="n">
        <f aca="false">P67/3600</f>
        <v>0.3678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64</v>
      </c>
      <c r="J68" s="56" t="n">
        <f aca="false">H68/3600</f>
        <v>0.320833333333333</v>
      </c>
      <c r="L68" s="73" t="n">
        <v>592.7224</v>
      </c>
      <c r="M68" s="74" t="n">
        <v>35.9069</v>
      </c>
      <c r="N68" s="74" t="n">
        <v>39.0378</v>
      </c>
      <c r="O68" s="74" t="n">
        <v>40.2664</v>
      </c>
      <c r="P68" s="74" t="n">
        <v>1134.08</v>
      </c>
      <c r="Q68" s="74" t="n">
        <v>2.63</v>
      </c>
      <c r="R68" s="56" t="n">
        <f aca="false">P68/3600</f>
        <v>0.3150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46</v>
      </c>
      <c r="J69" s="56" t="n">
        <f aca="false">H69/3600</f>
        <v>0.277508333333333</v>
      </c>
      <c r="L69" s="73" t="n">
        <v>289.0976</v>
      </c>
      <c r="M69" s="74" t="n">
        <v>32.4646</v>
      </c>
      <c r="N69" s="74" t="n">
        <v>37.0927</v>
      </c>
      <c r="O69" s="74" t="n">
        <v>38.3181</v>
      </c>
      <c r="P69" s="74" t="n">
        <v>971.25</v>
      </c>
      <c r="Q69" s="74" t="n">
        <v>2.2</v>
      </c>
      <c r="R69" s="56" t="n">
        <f aca="false">P69/3600</f>
        <v>0.2697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87</v>
      </c>
      <c r="J70" s="62" t="n">
        <f aca="false">H70/3600</f>
        <v>0.234613888888889</v>
      </c>
      <c r="L70" s="75" t="n">
        <v>142.716</v>
      </c>
      <c r="M70" s="76" t="n">
        <v>29.6416</v>
      </c>
      <c r="N70" s="76" t="n">
        <v>35.6887</v>
      </c>
      <c r="O70" s="76" t="n">
        <v>36.7921</v>
      </c>
      <c r="P70" s="76" t="n">
        <v>848.55</v>
      </c>
      <c r="Q70" s="76" t="n">
        <v>1.87</v>
      </c>
      <c r="R70" s="62" t="n">
        <f aca="false">P70/3600</f>
        <v>0.2357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5.94</v>
      </c>
      <c r="J83" s="51" t="n">
        <f aca="false">H83/3600</f>
        <v>2.07669444444444</v>
      </c>
      <c r="L83" s="71" t="n">
        <v>3576.1128</v>
      </c>
      <c r="M83" s="72" t="n">
        <v>40.8452</v>
      </c>
      <c r="N83" s="72" t="n">
        <v>43.3347</v>
      </c>
      <c r="O83" s="72" t="n">
        <v>43.9565</v>
      </c>
      <c r="P83" s="72" t="n">
        <v>7179.44</v>
      </c>
      <c r="Q83" s="72" t="n">
        <v>14.86</v>
      </c>
      <c r="R83" s="51" t="n">
        <f aca="false">P83/3600</f>
        <v>1.9942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2.16</v>
      </c>
      <c r="J84" s="56" t="n">
        <f aca="false">H84/3600</f>
        <v>1.76911388888889</v>
      </c>
      <c r="L84" s="73" t="n">
        <v>1773.7952</v>
      </c>
      <c r="M84" s="74" t="n">
        <v>37.6003</v>
      </c>
      <c r="N84" s="74" t="n">
        <v>40.7445</v>
      </c>
      <c r="O84" s="74" t="n">
        <v>41.0063</v>
      </c>
      <c r="P84" s="74" t="n">
        <v>6205.98</v>
      </c>
      <c r="Q84" s="74" t="n">
        <v>12.28</v>
      </c>
      <c r="R84" s="56" t="n">
        <f aca="false">P84/3600</f>
        <v>1.7238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12</v>
      </c>
      <c r="J85" s="56" t="n">
        <f aca="false">H85/3600</f>
        <v>1.50359722222222</v>
      </c>
      <c r="L85" s="73" t="n">
        <v>897.6344</v>
      </c>
      <c r="M85" s="74" t="n">
        <v>34.5626</v>
      </c>
      <c r="N85" s="74" t="n">
        <v>38.5559</v>
      </c>
      <c r="O85" s="74" t="n">
        <v>38.6507</v>
      </c>
      <c r="P85" s="74" t="n">
        <v>5470.42</v>
      </c>
      <c r="Q85" s="74" t="n">
        <v>10.32</v>
      </c>
      <c r="R85" s="56" t="n">
        <f aca="false">P85/3600</f>
        <v>1.5195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9.33</v>
      </c>
      <c r="J86" s="62" t="n">
        <f aca="false">H86/3600</f>
        <v>1.34814166666667</v>
      </c>
      <c r="L86" s="75" t="n">
        <v>483.5384</v>
      </c>
      <c r="M86" s="76" t="n">
        <v>31.8959</v>
      </c>
      <c r="N86" s="76" t="n">
        <v>36.9709</v>
      </c>
      <c r="O86" s="76" t="n">
        <v>36.9382</v>
      </c>
      <c r="P86" s="76" t="n">
        <v>4973.92</v>
      </c>
      <c r="Q86" s="76" t="n">
        <v>9.19</v>
      </c>
      <c r="R86" s="62" t="n">
        <f aca="false">P86/3600</f>
        <v>1.3816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28.59</v>
      </c>
      <c r="J87" s="51" t="n">
        <f aca="false">H87/3600</f>
        <v>4.4444</v>
      </c>
      <c r="L87" s="71" t="n">
        <v>5314.189</v>
      </c>
      <c r="M87" s="72" t="n">
        <v>42.6514</v>
      </c>
      <c r="N87" s="72" t="n">
        <v>46.0286</v>
      </c>
      <c r="O87" s="72" t="n">
        <v>46.0609</v>
      </c>
      <c r="P87" s="72" t="n">
        <v>15637.86</v>
      </c>
      <c r="Q87" s="72" t="n">
        <v>28.97</v>
      </c>
      <c r="R87" s="51" t="n">
        <f aca="false">P87/3600</f>
        <v>4.3438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3.26</v>
      </c>
      <c r="J88" s="56" t="n">
        <f aca="false">H88/3600</f>
        <v>3.82848611111111</v>
      </c>
      <c r="L88" s="73" t="n">
        <v>2705.3966</v>
      </c>
      <c r="M88" s="74" t="n">
        <v>38.6297</v>
      </c>
      <c r="N88" s="74" t="n">
        <v>43.295</v>
      </c>
      <c r="O88" s="74" t="n">
        <v>43.2085</v>
      </c>
      <c r="P88" s="74" t="n">
        <v>13297.82</v>
      </c>
      <c r="Q88" s="74" t="n">
        <v>25.49</v>
      </c>
      <c r="R88" s="56" t="n">
        <f aca="false">P88/3600</f>
        <v>3.6938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0.28</v>
      </c>
      <c r="J89" s="56" t="n">
        <f aca="false">H89/3600</f>
        <v>3.180925</v>
      </c>
      <c r="L89" s="73" t="n">
        <v>1333.0824</v>
      </c>
      <c r="M89" s="74" t="n">
        <v>34.943</v>
      </c>
      <c r="N89" s="74" t="n">
        <v>41.1265</v>
      </c>
      <c r="O89" s="74" t="n">
        <v>40.8339</v>
      </c>
      <c r="P89" s="74" t="n">
        <v>11209.92</v>
      </c>
      <c r="Q89" s="74" t="n">
        <v>21.2</v>
      </c>
      <c r="R89" s="56" t="n">
        <f aca="false">P89/3600</f>
        <v>3.1138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7.49</v>
      </c>
      <c r="J90" s="62" t="n">
        <f aca="false">H90/3600</f>
        <v>2.74848055555556</v>
      </c>
      <c r="L90" s="75" t="n">
        <v>674.9069</v>
      </c>
      <c r="M90" s="76" t="n">
        <v>31.8813</v>
      </c>
      <c r="N90" s="76" t="n">
        <v>39.6345</v>
      </c>
      <c r="O90" s="76" t="n">
        <v>39.0215</v>
      </c>
      <c r="P90" s="76" t="n">
        <v>9828.06</v>
      </c>
      <c r="Q90" s="76" t="n">
        <v>17.79</v>
      </c>
      <c r="R90" s="62" t="n">
        <f aca="false">P90/3600</f>
        <v>2.7300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9.08</v>
      </c>
      <c r="J91" s="51" t="n">
        <f aca="false">H91/3600</f>
        <v>1.38588888888889</v>
      </c>
      <c r="L91" s="71" t="n">
        <v>1335.7232</v>
      </c>
      <c r="M91" s="72" t="n">
        <v>47.8971</v>
      </c>
      <c r="N91" s="72" t="n">
        <v>45.895</v>
      </c>
      <c r="O91" s="72" t="n">
        <v>46.0313</v>
      </c>
      <c r="P91" s="72" t="n">
        <v>5212.4</v>
      </c>
      <c r="Q91" s="72" t="n">
        <v>9.05</v>
      </c>
      <c r="R91" s="51" t="n">
        <f aca="false">P91/3600</f>
        <v>1.447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8.99</v>
      </c>
      <c r="J92" s="56" t="n">
        <f aca="false">H92/3600</f>
        <v>1.38474444444444</v>
      </c>
      <c r="L92" s="73" t="n">
        <v>1007.3704</v>
      </c>
      <c r="M92" s="74" t="n">
        <v>43.7135</v>
      </c>
      <c r="N92" s="74" t="n">
        <v>41.9248</v>
      </c>
      <c r="O92" s="74" t="n">
        <v>42.1925</v>
      </c>
      <c r="P92" s="74" t="n">
        <v>5149.41</v>
      </c>
      <c r="Q92" s="74" t="n">
        <v>9.01</v>
      </c>
      <c r="R92" s="56" t="n">
        <f aca="false">P92/3600</f>
        <v>1.4303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8.99</v>
      </c>
      <c r="J93" s="56" t="n">
        <f aca="false">H93/3600</f>
        <v>1.34846666666667</v>
      </c>
      <c r="L93" s="73" t="n">
        <v>758.76</v>
      </c>
      <c r="M93" s="74" t="n">
        <v>39.2221</v>
      </c>
      <c r="N93" s="74" t="n">
        <v>39.6562</v>
      </c>
      <c r="O93" s="74" t="n">
        <v>40.0898</v>
      </c>
      <c r="P93" s="74" t="n">
        <v>5112.12</v>
      </c>
      <c r="Q93" s="74" t="n">
        <v>10.17</v>
      </c>
      <c r="R93" s="56" t="n">
        <f aca="false">P93/3600</f>
        <v>1.4200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11</v>
      </c>
      <c r="J94" s="62" t="n">
        <f aca="false">H94/3600</f>
        <v>1.35084444444444</v>
      </c>
      <c r="L94" s="75" t="n">
        <v>570.9672</v>
      </c>
      <c r="M94" s="76" t="n">
        <v>34.5066</v>
      </c>
      <c r="N94" s="76" t="n">
        <v>38.3747</v>
      </c>
      <c r="O94" s="76" t="n">
        <v>38.6942</v>
      </c>
      <c r="P94" s="76" t="n">
        <v>5060.04</v>
      </c>
      <c r="Q94" s="76" t="n">
        <v>8.96</v>
      </c>
      <c r="R94" s="62" t="n">
        <f aca="false">P94/3600</f>
        <v>1.4055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18.08</v>
      </c>
      <c r="J95" s="51" t="n">
        <f aca="false">H95/3600</f>
        <v>2.60535277777778</v>
      </c>
      <c r="L95" s="71" t="n">
        <v>814.2566</v>
      </c>
      <c r="M95" s="72" t="n">
        <v>50.5586</v>
      </c>
      <c r="N95" s="72" t="n">
        <v>53.7302</v>
      </c>
      <c r="O95" s="72" t="n">
        <v>54.7557</v>
      </c>
      <c r="P95" s="72" t="n">
        <v>9445.88</v>
      </c>
      <c r="Q95" s="72" t="n">
        <v>18.37</v>
      </c>
      <c r="R95" s="51" t="n">
        <f aca="false">P95/3600</f>
        <v>2.6238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17.55</v>
      </c>
      <c r="J96" s="56" t="n">
        <f aca="false">H96/3600</f>
        <v>2.45155</v>
      </c>
      <c r="L96" s="73" t="n">
        <v>507.6627</v>
      </c>
      <c r="M96" s="74" t="n">
        <v>46.7879</v>
      </c>
      <c r="N96" s="74" t="n">
        <v>50.6915</v>
      </c>
      <c r="O96" s="74" t="n">
        <v>51.8777</v>
      </c>
      <c r="P96" s="74" t="n">
        <v>9103.31</v>
      </c>
      <c r="Q96" s="74" t="n">
        <v>17.59</v>
      </c>
      <c r="R96" s="56" t="n">
        <f aca="false">P96/3600</f>
        <v>2.5286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17.22</v>
      </c>
      <c r="J97" s="56" t="n">
        <f aca="false">H97/3600</f>
        <v>2.36341111111111</v>
      </c>
      <c r="L97" s="73" t="n">
        <v>326.2707</v>
      </c>
      <c r="M97" s="74" t="n">
        <v>43.2536</v>
      </c>
      <c r="N97" s="74" t="n">
        <v>48.3093</v>
      </c>
      <c r="O97" s="74" t="n">
        <v>49.4623</v>
      </c>
      <c r="P97" s="74" t="n">
        <v>8806.18</v>
      </c>
      <c r="Q97" s="74" t="n">
        <v>16.78</v>
      </c>
      <c r="R97" s="56" t="n">
        <f aca="false">P97/3600</f>
        <v>2.4461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8.47</v>
      </c>
      <c r="J98" s="62" t="n">
        <f aca="false">H98/3600</f>
        <v>2.36103888888889</v>
      </c>
      <c r="L98" s="75" t="n">
        <v>216.809</v>
      </c>
      <c r="M98" s="76" t="n">
        <v>39.6371</v>
      </c>
      <c r="N98" s="76" t="n">
        <v>46.4657</v>
      </c>
      <c r="O98" s="76" t="n">
        <v>47.9183</v>
      </c>
      <c r="P98" s="76" t="n">
        <v>8632.84</v>
      </c>
      <c r="Q98" s="76" t="n">
        <v>17.76</v>
      </c>
      <c r="R98" s="62" t="n">
        <f aca="false">P98/3600</f>
        <v>2.3980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2591945923887</v>
      </c>
      <c r="J106" s="77" t="n">
        <f aca="false">GEOMEAN(J3:J98)</f>
        <v>2.35108578274297</v>
      </c>
      <c r="Q106" s="77" t="n">
        <f aca="false">GEOMEAN(Q3:Q98)</f>
        <v>17.9790049850567</v>
      </c>
      <c r="R106" s="77" t="n">
        <f aca="false">GEOMEAN(R3:R98)</f>
        <v>2.3583247688958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654875881065</v>
      </c>
      <c r="R107" s="78" t="n">
        <f aca="false">R106/J106</f>
        <v>1.003078997034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0427777777778</v>
      </c>
      <c r="J108" s="77" t="n">
        <f aca="false">SUM(J3:J98)</f>
        <v>337.170925</v>
      </c>
      <c r="Q108" s="77" t="n">
        <f aca="false">SUM(Q3:Q98)/3600</f>
        <v>0.700275</v>
      </c>
      <c r="R108" s="77" t="n">
        <f aca="false">SUM(R3:R98)</f>
        <v>337.1229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3270551760864</v>
      </c>
      <c r="J113" s="77" t="n">
        <f aca="false">GEOMEAN(J3:J70)</f>
        <v>2.41567160851348</v>
      </c>
      <c r="Q113" s="77" t="n">
        <f aca="false">GEOMEAN(Q3:Q70)</f>
        <v>18.9405270519453</v>
      </c>
      <c r="R113" s="77" t="n">
        <f aca="false">GEOMEAN(R3:R70)</f>
        <v>2.419960409669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0000671565351</v>
      </c>
      <c r="R114" s="78" t="n">
        <f aca="false">R113/J113</f>
        <v>1.0017754073612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cp:lastPrinted>2012-03-22T00:35:30Z</cp:lastPrinted>
  <dcterms:modified xsi:type="dcterms:W3CDTF">2012-04-28T18:36:44Z</dcterms:modified>
  <cp:revision>0</cp:revision>
  <dc:subject/>
  <dc:title/>
</cp:coreProperties>
</file>