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fast intra TS (Table 2 from JCTVC-I0408)</t>
  </si>
  <si>
    <t xml:space="preserve">Y</t>
  </si>
  <si>
    <t xml:space="preserve">U</t>
  </si>
  <si>
    <t xml:space="preserve">V</t>
  </si>
  <si>
    <t xml:space="preserve">Tested:</t>
  </si>
  <si>
    <t xml:space="preserve">proposed (fast intra TS with reduced complexity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/home/martam/results/RSQ</t>
  </si>
  <si>
    <t xml:space="preserve">/home/martam/results/s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ast intra TS (Table 2 from JCTVC-I040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19141"/>
        <c:axId val="6433854"/>
      </c:scatterChart>
      <c:valAx>
        <c:axId val="9461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54"/>
        <c:crossesAt val="0"/>
        <c:crossBetween val="midCat"/>
      </c:valAx>
      <c:valAx>
        <c:axId val="6433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ast intra TS (Table 2 from JCTVC-I040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443234"/>
        <c:axId val="25413105"/>
      </c:scatterChart>
      <c:valAx>
        <c:axId val="2544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05"/>
        <c:crossesAt val="0"/>
        <c:crossBetween val="midCat"/>
      </c:valAx>
      <c:valAx>
        <c:axId val="25413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ast intra TS (Table 2 from JCTVC-I040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92623"/>
        <c:axId val="75008920"/>
      </c:scatterChart>
      <c:valAx>
        <c:axId val="3519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920"/>
        <c:crossesAt val="0"/>
        <c:crossBetween val="midCat"/>
      </c:valAx>
      <c:valAx>
        <c:axId val="750089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ast intra TS (Table 2 from JCTVC-I040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29624"/>
        <c:axId val="32281338"/>
      </c:scatterChart>
      <c:valAx>
        <c:axId val="244296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338"/>
        <c:crossesAt val="0"/>
        <c:crossBetween val="midCat"/>
      </c:valAx>
      <c:valAx>
        <c:axId val="322813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344314618165</v>
      </c>
      <c r="D12" s="23"/>
      <c r="E12" s="23"/>
      <c r="F12" s="23" t="n">
        <f aca="false">'AI-HE10'!R114</f>
        <v>0.9960695368253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0245280578365</v>
      </c>
      <c r="D13" s="24"/>
      <c r="E13" s="24"/>
      <c r="F13" s="24" t="n">
        <f aca="false">'AI-HE10'!Q114</f>
        <v>0.9793363067171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850806069524</v>
      </c>
      <c r="D25" s="23"/>
      <c r="E25" s="23"/>
      <c r="F25" s="23" t="n">
        <f aca="false">'RA-HE10'!R114</f>
        <v>0.9951020049316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9265569414</v>
      </c>
      <c r="D26" s="24"/>
      <c r="E26" s="24"/>
      <c r="F26" s="24" t="n">
        <f aca="false">'RA-HE10'!Q114</f>
        <v>0.9852230765072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627215109173</v>
      </c>
      <c r="D38" s="23"/>
      <c r="E38" s="23"/>
      <c r="F38" s="23" t="n">
        <f aca="false">'LB-HE10'!R114</f>
        <v>1.000247954271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5184053553232</v>
      </c>
      <c r="D39" s="24"/>
      <c r="E39" s="24"/>
      <c r="F39" s="24" t="n">
        <f aca="false">'LB-HE10'!Q114</f>
        <v>0.9874324687898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1.1832</v>
      </c>
      <c r="E19" s="72" t="n">
        <v>41.9107</v>
      </c>
      <c r="F19" s="72" t="n">
        <v>43.3815</v>
      </c>
      <c r="G19" s="72" t="n">
        <v>44.962</v>
      </c>
      <c r="H19" s="72" t="n">
        <v>24563.49</v>
      </c>
      <c r="I19" s="72" t="n">
        <v>33.41</v>
      </c>
      <c r="J19" s="51" t="n">
        <f aca="false">H19/3600</f>
        <v>6.82319166666667</v>
      </c>
      <c r="L19" s="71" t="n">
        <v>5131.1832</v>
      </c>
      <c r="M19" s="72" t="n">
        <v>41.9107</v>
      </c>
      <c r="N19" s="72" t="n">
        <v>43.3815</v>
      </c>
      <c r="O19" s="72" t="n">
        <v>44.962</v>
      </c>
      <c r="P19" s="72" t="n">
        <v>24627.53</v>
      </c>
      <c r="Q19" s="72" t="n">
        <v>33.31</v>
      </c>
      <c r="R19" s="51" t="n">
        <f aca="false">P19/3600</f>
        <v>6.840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8112</v>
      </c>
      <c r="E20" s="74" t="n">
        <v>39.8658</v>
      </c>
      <c r="F20" s="74" t="n">
        <v>41.7374</v>
      </c>
      <c r="G20" s="74" t="n">
        <v>42.9036</v>
      </c>
      <c r="H20" s="74" t="n">
        <v>21439.33</v>
      </c>
      <c r="I20" s="74" t="n">
        <v>27.06</v>
      </c>
      <c r="J20" s="56" t="n">
        <f aca="false">H20/3600</f>
        <v>5.95536944444445</v>
      </c>
      <c r="L20" s="73" t="n">
        <v>2402.8112</v>
      </c>
      <c r="M20" s="74" t="n">
        <v>39.8658</v>
      </c>
      <c r="N20" s="74" t="n">
        <v>41.7374</v>
      </c>
      <c r="O20" s="74" t="n">
        <v>42.9036</v>
      </c>
      <c r="P20" s="74" t="n">
        <v>21494.73</v>
      </c>
      <c r="Q20" s="74" t="n">
        <v>26.99</v>
      </c>
      <c r="R20" s="56" t="n">
        <f aca="false">P20/3600</f>
        <v>5.9707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2128</v>
      </c>
      <c r="E21" s="74" t="n">
        <v>37.2736</v>
      </c>
      <c r="F21" s="74" t="n">
        <v>40.5208</v>
      </c>
      <c r="G21" s="74" t="n">
        <v>41.6369</v>
      </c>
      <c r="H21" s="74" t="n">
        <v>19189.59</v>
      </c>
      <c r="I21" s="74" t="n">
        <v>22.65</v>
      </c>
      <c r="J21" s="56" t="n">
        <f aca="false">H21/3600</f>
        <v>5.33044166666667</v>
      </c>
      <c r="L21" s="73" t="n">
        <v>1161.2128</v>
      </c>
      <c r="M21" s="74" t="n">
        <v>37.2736</v>
      </c>
      <c r="N21" s="74" t="n">
        <v>40.5208</v>
      </c>
      <c r="O21" s="74" t="n">
        <v>41.6369</v>
      </c>
      <c r="P21" s="74" t="n">
        <v>19179.94</v>
      </c>
      <c r="Q21" s="74" t="n">
        <v>22.9</v>
      </c>
      <c r="R21" s="56" t="n">
        <f aca="false">P21/3600</f>
        <v>5.327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868</v>
      </c>
      <c r="E22" s="76" t="n">
        <v>34.6372</v>
      </c>
      <c r="F22" s="76" t="n">
        <v>39.6697</v>
      </c>
      <c r="G22" s="76" t="n">
        <v>40.8613</v>
      </c>
      <c r="H22" s="76" t="n">
        <v>17326.17</v>
      </c>
      <c r="I22" s="76" t="n">
        <v>19.41</v>
      </c>
      <c r="J22" s="62" t="n">
        <f aca="false">H22/3600</f>
        <v>4.812825</v>
      </c>
      <c r="L22" s="75" t="n">
        <v>567.868</v>
      </c>
      <c r="M22" s="76" t="n">
        <v>34.6372</v>
      </c>
      <c r="N22" s="76" t="n">
        <v>39.6697</v>
      </c>
      <c r="O22" s="76" t="n">
        <v>40.8613</v>
      </c>
      <c r="P22" s="76" t="n">
        <v>17373.03</v>
      </c>
      <c r="Q22" s="76" t="n">
        <v>19.32</v>
      </c>
      <c r="R22" s="62" t="n">
        <f aca="false">P22/3600</f>
        <v>4.825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7.4712</v>
      </c>
      <c r="E23" s="72" t="n">
        <v>40.0192</v>
      </c>
      <c r="F23" s="72" t="n">
        <v>42.0412</v>
      </c>
      <c r="G23" s="72" t="n">
        <v>43.2228</v>
      </c>
      <c r="H23" s="72" t="n">
        <v>22876.22</v>
      </c>
      <c r="I23" s="72" t="n">
        <v>37.62</v>
      </c>
      <c r="J23" s="51" t="n">
        <f aca="false">H23/3600</f>
        <v>6.35450555555556</v>
      </c>
      <c r="L23" s="71" t="n">
        <v>7797.4712</v>
      </c>
      <c r="M23" s="72" t="n">
        <v>40.0192</v>
      </c>
      <c r="N23" s="72" t="n">
        <v>42.0412</v>
      </c>
      <c r="O23" s="72" t="n">
        <v>43.2228</v>
      </c>
      <c r="P23" s="72" t="n">
        <v>22916.28</v>
      </c>
      <c r="Q23" s="72" t="n">
        <v>37.09</v>
      </c>
      <c r="R23" s="51" t="n">
        <f aca="false">P23/3600</f>
        <v>6.365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52</v>
      </c>
      <c r="E24" s="74" t="n">
        <v>37.0902</v>
      </c>
      <c r="F24" s="74" t="n">
        <v>39.8834</v>
      </c>
      <c r="G24" s="74" t="n">
        <v>40.874</v>
      </c>
      <c r="H24" s="74" t="n">
        <v>19212.03</v>
      </c>
      <c r="I24" s="74" t="n">
        <v>28.36</v>
      </c>
      <c r="J24" s="56" t="n">
        <f aca="false">H24/3600</f>
        <v>5.336675</v>
      </c>
      <c r="L24" s="73" t="n">
        <v>3144.152</v>
      </c>
      <c r="M24" s="74" t="n">
        <v>37.0902</v>
      </c>
      <c r="N24" s="74" t="n">
        <v>39.8834</v>
      </c>
      <c r="O24" s="74" t="n">
        <v>40.874</v>
      </c>
      <c r="P24" s="74" t="n">
        <v>19342.04</v>
      </c>
      <c r="Q24" s="74" t="n">
        <v>28.31</v>
      </c>
      <c r="R24" s="56" t="n">
        <f aca="false">P24/3600</f>
        <v>5.372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4504</v>
      </c>
      <c r="E25" s="74" t="n">
        <v>34.2706</v>
      </c>
      <c r="F25" s="74" t="n">
        <v>38.27</v>
      </c>
      <c r="G25" s="74" t="n">
        <v>39.4824</v>
      </c>
      <c r="H25" s="74" t="n">
        <v>16991.99</v>
      </c>
      <c r="I25" s="74" t="n">
        <v>22.46</v>
      </c>
      <c r="J25" s="56" t="n">
        <f aca="false">H25/3600</f>
        <v>4.71999722222222</v>
      </c>
      <c r="L25" s="73" t="n">
        <v>1338.4504</v>
      </c>
      <c r="M25" s="74" t="n">
        <v>34.2706</v>
      </c>
      <c r="N25" s="74" t="n">
        <v>38.27</v>
      </c>
      <c r="O25" s="74" t="n">
        <v>39.4824</v>
      </c>
      <c r="P25" s="74" t="n">
        <v>17103.15</v>
      </c>
      <c r="Q25" s="74" t="n">
        <v>22.64</v>
      </c>
      <c r="R25" s="56" t="n">
        <f aca="false">P25/3600</f>
        <v>4.750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3432</v>
      </c>
      <c r="E26" s="76" t="n">
        <v>31.6595</v>
      </c>
      <c r="F26" s="76" t="n">
        <v>37.1716</v>
      </c>
      <c r="G26" s="76" t="n">
        <v>38.7448</v>
      </c>
      <c r="H26" s="76" t="n">
        <v>15589.22</v>
      </c>
      <c r="I26" s="76" t="n">
        <v>19.08</v>
      </c>
      <c r="J26" s="62" t="n">
        <f aca="false">H26/3600</f>
        <v>4.33033888888889</v>
      </c>
      <c r="L26" s="75" t="n">
        <v>579.3432</v>
      </c>
      <c r="M26" s="76" t="n">
        <v>31.6595</v>
      </c>
      <c r="N26" s="76" t="n">
        <v>37.1716</v>
      </c>
      <c r="O26" s="76" t="n">
        <v>38.7448</v>
      </c>
      <c r="P26" s="76" t="n">
        <v>15613.69</v>
      </c>
      <c r="Q26" s="76" t="n">
        <v>18.92</v>
      </c>
      <c r="R26" s="62" t="n">
        <f aca="false">P26/3600</f>
        <v>4.337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52.5936</v>
      </c>
      <c r="E27" s="72" t="n">
        <v>38.7927</v>
      </c>
      <c r="F27" s="72" t="n">
        <v>40.1938</v>
      </c>
      <c r="G27" s="72" t="n">
        <v>43.4606</v>
      </c>
      <c r="H27" s="72" t="n">
        <v>48460.44</v>
      </c>
      <c r="I27" s="72" t="n">
        <v>74</v>
      </c>
      <c r="J27" s="51" t="n">
        <f aca="false">H27/3600</f>
        <v>13.4612333333333</v>
      </c>
      <c r="L27" s="71" t="n">
        <v>19552.5936</v>
      </c>
      <c r="M27" s="72" t="n">
        <v>38.7927</v>
      </c>
      <c r="N27" s="72" t="n">
        <v>40.1938</v>
      </c>
      <c r="O27" s="72" t="n">
        <v>43.4606</v>
      </c>
      <c r="P27" s="72" t="n">
        <v>48582.33</v>
      </c>
      <c r="Q27" s="72" t="n">
        <v>74.44</v>
      </c>
      <c r="R27" s="51" t="n">
        <f aca="false">P27/3600</f>
        <v>13.495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0688</v>
      </c>
      <c r="E28" s="74" t="n">
        <v>36.8305</v>
      </c>
      <c r="F28" s="74" t="n">
        <v>38.9533</v>
      </c>
      <c r="G28" s="74" t="n">
        <v>41.4571</v>
      </c>
      <c r="H28" s="74" t="n">
        <v>38946.84</v>
      </c>
      <c r="I28" s="74" t="n">
        <v>50.74</v>
      </c>
      <c r="J28" s="56" t="n">
        <f aca="false">H28/3600</f>
        <v>10.8185666666667</v>
      </c>
      <c r="L28" s="73" t="n">
        <v>5700.0688</v>
      </c>
      <c r="M28" s="74" t="n">
        <v>36.8305</v>
      </c>
      <c r="N28" s="74" t="n">
        <v>38.9533</v>
      </c>
      <c r="O28" s="74" t="n">
        <v>41.4571</v>
      </c>
      <c r="P28" s="74" t="n">
        <v>39027.97</v>
      </c>
      <c r="Q28" s="74" t="n">
        <v>50.49</v>
      </c>
      <c r="R28" s="56" t="n">
        <f aca="false">P28/3600</f>
        <v>10.8411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9968</v>
      </c>
      <c r="E29" s="74" t="n">
        <v>34.6976</v>
      </c>
      <c r="F29" s="74" t="n">
        <v>38.0188</v>
      </c>
      <c r="G29" s="74" t="n">
        <v>39.8352</v>
      </c>
      <c r="H29" s="74" t="n">
        <v>34715.86</v>
      </c>
      <c r="I29" s="74" t="n">
        <v>41.44</v>
      </c>
      <c r="J29" s="56" t="n">
        <f aca="false">H29/3600</f>
        <v>9.64329444444445</v>
      </c>
      <c r="L29" s="73" t="n">
        <v>2598.9968</v>
      </c>
      <c r="M29" s="74" t="n">
        <v>34.6976</v>
      </c>
      <c r="N29" s="74" t="n">
        <v>38.0188</v>
      </c>
      <c r="O29" s="74" t="n">
        <v>39.8352</v>
      </c>
      <c r="P29" s="74" t="n">
        <v>34947.79</v>
      </c>
      <c r="Q29" s="74" t="n">
        <v>41.8</v>
      </c>
      <c r="R29" s="56" t="n">
        <f aca="false">P29/3600</f>
        <v>9.7077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8.5248</v>
      </c>
      <c r="E30" s="76" t="n">
        <v>32.3952</v>
      </c>
      <c r="F30" s="76" t="n">
        <v>37.2925</v>
      </c>
      <c r="G30" s="76" t="n">
        <v>38.6399</v>
      </c>
      <c r="H30" s="76" t="n">
        <v>31980.53</v>
      </c>
      <c r="I30" s="76" t="n">
        <v>36.89</v>
      </c>
      <c r="J30" s="62" t="n">
        <f aca="false">H30/3600</f>
        <v>8.88348055555556</v>
      </c>
      <c r="L30" s="75" t="n">
        <v>1288.5248</v>
      </c>
      <c r="M30" s="76" t="n">
        <v>32.3952</v>
      </c>
      <c r="N30" s="76" t="n">
        <v>37.2925</v>
      </c>
      <c r="O30" s="76" t="n">
        <v>38.6399</v>
      </c>
      <c r="P30" s="76" t="n">
        <v>32182.39</v>
      </c>
      <c r="Q30" s="76" t="n">
        <v>36.8</v>
      </c>
      <c r="R30" s="62" t="n">
        <f aca="false">P30/3600</f>
        <v>8.9395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644</v>
      </c>
      <c r="E31" s="72" t="n">
        <v>39.549</v>
      </c>
      <c r="F31" s="72" t="n">
        <v>43.8221</v>
      </c>
      <c r="G31" s="72" t="n">
        <v>45.1283</v>
      </c>
      <c r="H31" s="72" t="n">
        <v>57812.76</v>
      </c>
      <c r="I31" s="72" t="n">
        <v>81.56</v>
      </c>
      <c r="J31" s="51" t="n">
        <f aca="false">H31/3600</f>
        <v>16.0591</v>
      </c>
      <c r="L31" s="71" t="n">
        <v>19337.644</v>
      </c>
      <c r="M31" s="72" t="n">
        <v>39.549</v>
      </c>
      <c r="N31" s="72" t="n">
        <v>43.8221</v>
      </c>
      <c r="O31" s="72" t="n">
        <v>45.1283</v>
      </c>
      <c r="P31" s="72" t="n">
        <v>58054.7</v>
      </c>
      <c r="Q31" s="72" t="n">
        <v>81.51</v>
      </c>
      <c r="R31" s="51" t="n">
        <f aca="false">P31/3600</f>
        <v>16.126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3.6976</v>
      </c>
      <c r="E32" s="74" t="n">
        <v>37.6647</v>
      </c>
      <c r="F32" s="74" t="n">
        <v>42.3831</v>
      </c>
      <c r="G32" s="74" t="n">
        <v>42.9079</v>
      </c>
      <c r="H32" s="74" t="n">
        <v>47814.72</v>
      </c>
      <c r="I32" s="74" t="n">
        <v>60.44</v>
      </c>
      <c r="J32" s="56" t="n">
        <f aca="false">H32/3600</f>
        <v>13.2818666666667</v>
      </c>
      <c r="L32" s="73" t="n">
        <v>6703.6976</v>
      </c>
      <c r="M32" s="74" t="n">
        <v>37.6647</v>
      </c>
      <c r="N32" s="74" t="n">
        <v>42.3831</v>
      </c>
      <c r="O32" s="74" t="n">
        <v>42.9079</v>
      </c>
      <c r="P32" s="74" t="n">
        <v>47927.2</v>
      </c>
      <c r="Q32" s="74" t="n">
        <v>61.09</v>
      </c>
      <c r="R32" s="56" t="n">
        <f aca="false">P32/3600</f>
        <v>13.31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8.2456</v>
      </c>
      <c r="E33" s="74" t="n">
        <v>35.7046</v>
      </c>
      <c r="F33" s="74" t="n">
        <v>41.0891</v>
      </c>
      <c r="G33" s="74" t="n">
        <v>40.9961</v>
      </c>
      <c r="H33" s="74" t="n">
        <v>41898.22</v>
      </c>
      <c r="I33" s="74" t="n">
        <v>50.75</v>
      </c>
      <c r="J33" s="56" t="n">
        <f aca="false">H33/3600</f>
        <v>11.6383944444444</v>
      </c>
      <c r="L33" s="73" t="n">
        <v>3148.2456</v>
      </c>
      <c r="M33" s="74" t="n">
        <v>35.7046</v>
      </c>
      <c r="N33" s="74" t="n">
        <v>41.0891</v>
      </c>
      <c r="O33" s="74" t="n">
        <v>40.9961</v>
      </c>
      <c r="P33" s="74" t="n">
        <v>41990.23</v>
      </c>
      <c r="Q33" s="74" t="n">
        <v>50.24</v>
      </c>
      <c r="R33" s="56" t="n">
        <f aca="false">P33/3600</f>
        <v>11.663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4488</v>
      </c>
      <c r="E34" s="76" t="n">
        <v>33.5894</v>
      </c>
      <c r="F34" s="76" t="n">
        <v>40.0592</v>
      </c>
      <c r="G34" s="76" t="n">
        <v>39.5768</v>
      </c>
      <c r="H34" s="76" t="n">
        <v>37781.62</v>
      </c>
      <c r="I34" s="76" t="n">
        <v>44.36</v>
      </c>
      <c r="J34" s="62" t="n">
        <f aca="false">H34/3600</f>
        <v>10.4948944444444</v>
      </c>
      <c r="L34" s="75" t="n">
        <v>1615.4488</v>
      </c>
      <c r="M34" s="76" t="n">
        <v>33.5894</v>
      </c>
      <c r="N34" s="76" t="n">
        <v>40.0592</v>
      </c>
      <c r="O34" s="76" t="n">
        <v>39.5768</v>
      </c>
      <c r="P34" s="76" t="n">
        <v>37853.7</v>
      </c>
      <c r="Q34" s="76" t="n">
        <v>44.67</v>
      </c>
      <c r="R34" s="62" t="n">
        <f aca="false">P34/3600</f>
        <v>10.514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77.6528</v>
      </c>
      <c r="E35" s="72" t="n">
        <v>38.3536</v>
      </c>
      <c r="F35" s="72" t="n">
        <v>42.0574</v>
      </c>
      <c r="G35" s="72" t="n">
        <v>44.159</v>
      </c>
      <c r="H35" s="72" t="n">
        <v>66894.11</v>
      </c>
      <c r="I35" s="72" t="n">
        <v>127.51</v>
      </c>
      <c r="J35" s="51" t="n">
        <f aca="false">H35/3600</f>
        <v>18.5816972222222</v>
      </c>
      <c r="L35" s="71" t="n">
        <v>52877.6528</v>
      </c>
      <c r="M35" s="72" t="n">
        <v>38.3536</v>
      </c>
      <c r="N35" s="72" t="n">
        <v>42.0574</v>
      </c>
      <c r="O35" s="72" t="n">
        <v>44.159</v>
      </c>
      <c r="P35" s="72" t="n">
        <v>66888.97</v>
      </c>
      <c r="Q35" s="72" t="n">
        <v>127.49</v>
      </c>
      <c r="R35" s="51" t="n">
        <f aca="false">P35/3600</f>
        <v>18.580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7.6184</v>
      </c>
      <c r="E36" s="74" t="n">
        <v>35.476</v>
      </c>
      <c r="F36" s="74" t="n">
        <v>40.5962</v>
      </c>
      <c r="G36" s="74" t="n">
        <v>42.92</v>
      </c>
      <c r="H36" s="74" t="n">
        <v>44632.65</v>
      </c>
      <c r="I36" s="74" t="n">
        <v>68.72</v>
      </c>
      <c r="J36" s="56" t="n">
        <f aca="false">H36/3600</f>
        <v>12.3979583333333</v>
      </c>
      <c r="L36" s="73" t="n">
        <v>7347.6184</v>
      </c>
      <c r="M36" s="74" t="n">
        <v>35.476</v>
      </c>
      <c r="N36" s="74" t="n">
        <v>40.5962</v>
      </c>
      <c r="O36" s="74" t="n">
        <v>42.92</v>
      </c>
      <c r="P36" s="74" t="n">
        <v>44777.33</v>
      </c>
      <c r="Q36" s="74" t="n">
        <v>68.14</v>
      </c>
      <c r="R36" s="56" t="n">
        <f aca="false">P36/3600</f>
        <v>12.438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4.2496</v>
      </c>
      <c r="E37" s="74" t="n">
        <v>33.7029</v>
      </c>
      <c r="F37" s="74" t="n">
        <v>39.2814</v>
      </c>
      <c r="G37" s="74" t="n">
        <v>41.8437</v>
      </c>
      <c r="H37" s="74" t="n">
        <v>38295.8</v>
      </c>
      <c r="I37" s="74" t="n">
        <v>52.05</v>
      </c>
      <c r="J37" s="56" t="n">
        <f aca="false">H37/3600</f>
        <v>10.6377222222222</v>
      </c>
      <c r="L37" s="73" t="n">
        <v>1964.2496</v>
      </c>
      <c r="M37" s="74" t="n">
        <v>33.7029</v>
      </c>
      <c r="N37" s="74" t="n">
        <v>39.2814</v>
      </c>
      <c r="O37" s="74" t="n">
        <v>41.8437</v>
      </c>
      <c r="P37" s="74" t="n">
        <v>38471.5</v>
      </c>
      <c r="Q37" s="74" t="n">
        <v>52.15</v>
      </c>
      <c r="R37" s="56" t="n">
        <f aca="false">P37/3600</f>
        <v>10.68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5104</v>
      </c>
      <c r="E38" s="76" t="n">
        <v>31.5741</v>
      </c>
      <c r="F38" s="76" t="n">
        <v>38.4139</v>
      </c>
      <c r="G38" s="76" t="n">
        <v>41.0207</v>
      </c>
      <c r="H38" s="76" t="n">
        <v>35615.72</v>
      </c>
      <c r="I38" s="76" t="n">
        <v>45.16</v>
      </c>
      <c r="J38" s="62" t="n">
        <f aca="false">H38/3600</f>
        <v>9.89325555555556</v>
      </c>
      <c r="L38" s="75" t="n">
        <v>770.5104</v>
      </c>
      <c r="M38" s="76" t="n">
        <v>31.5741</v>
      </c>
      <c r="N38" s="76" t="n">
        <v>38.4139</v>
      </c>
      <c r="O38" s="76" t="n">
        <v>41.0207</v>
      </c>
      <c r="P38" s="76" t="n">
        <v>35694.49</v>
      </c>
      <c r="Q38" s="76" t="n">
        <v>44.26</v>
      </c>
      <c r="R38" s="62" t="n">
        <f aca="false">P38/3600</f>
        <v>9.915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5.3872</v>
      </c>
      <c r="E39" s="72" t="n">
        <v>40.4435</v>
      </c>
      <c r="F39" s="72" t="n">
        <v>42.8603</v>
      </c>
      <c r="G39" s="72" t="n">
        <v>43.352</v>
      </c>
      <c r="H39" s="72" t="n">
        <v>10037.63</v>
      </c>
      <c r="I39" s="72" t="n">
        <v>15.07</v>
      </c>
      <c r="J39" s="51" t="n">
        <f aca="false">H39/3600</f>
        <v>2.78823055555556</v>
      </c>
      <c r="L39" s="71" t="n">
        <v>3595.3872</v>
      </c>
      <c r="M39" s="72" t="n">
        <v>40.4435</v>
      </c>
      <c r="N39" s="72" t="n">
        <v>42.8603</v>
      </c>
      <c r="O39" s="72" t="n">
        <v>43.352</v>
      </c>
      <c r="P39" s="72" t="n">
        <v>10082.47</v>
      </c>
      <c r="Q39" s="72" t="n">
        <v>15.09</v>
      </c>
      <c r="R39" s="51" t="n">
        <f aca="false">P39/3600</f>
        <v>2.800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1.268</v>
      </c>
      <c r="E40" s="74" t="n">
        <v>37.2251</v>
      </c>
      <c r="F40" s="74" t="n">
        <v>40.1727</v>
      </c>
      <c r="G40" s="74" t="n">
        <v>40.3708</v>
      </c>
      <c r="H40" s="74" t="n">
        <v>8688.74</v>
      </c>
      <c r="I40" s="74" t="n">
        <v>11.93</v>
      </c>
      <c r="J40" s="56" t="n">
        <f aca="false">H40/3600</f>
        <v>2.41353888888889</v>
      </c>
      <c r="L40" s="73" t="n">
        <v>1711.268</v>
      </c>
      <c r="M40" s="74" t="n">
        <v>37.2251</v>
      </c>
      <c r="N40" s="74" t="n">
        <v>40.1727</v>
      </c>
      <c r="O40" s="74" t="n">
        <v>40.3708</v>
      </c>
      <c r="P40" s="74" t="n">
        <v>8731.42</v>
      </c>
      <c r="Q40" s="74" t="n">
        <v>11.98</v>
      </c>
      <c r="R40" s="56" t="n">
        <f aca="false">P40/3600</f>
        <v>2.425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768</v>
      </c>
      <c r="E41" s="74" t="n">
        <v>34.3677</v>
      </c>
      <c r="F41" s="74" t="n">
        <v>38.0544</v>
      </c>
      <c r="G41" s="74" t="n">
        <v>38.1792</v>
      </c>
      <c r="H41" s="74" t="n">
        <v>7596.63</v>
      </c>
      <c r="I41" s="74" t="n">
        <v>9.76</v>
      </c>
      <c r="J41" s="56" t="n">
        <f aca="false">H41/3600</f>
        <v>2.110175</v>
      </c>
      <c r="L41" s="73" t="n">
        <v>826.3768</v>
      </c>
      <c r="M41" s="74" t="n">
        <v>34.3677</v>
      </c>
      <c r="N41" s="74" t="n">
        <v>38.0544</v>
      </c>
      <c r="O41" s="74" t="n">
        <v>38.1792</v>
      </c>
      <c r="P41" s="74" t="n">
        <v>7645.05</v>
      </c>
      <c r="Q41" s="74" t="n">
        <v>9.76</v>
      </c>
      <c r="R41" s="56" t="n">
        <f aca="false">P41/3600</f>
        <v>2.123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5928</v>
      </c>
      <c r="E42" s="76" t="n">
        <v>31.904</v>
      </c>
      <c r="F42" s="76" t="n">
        <v>36.7424</v>
      </c>
      <c r="G42" s="76" t="n">
        <v>36.7186</v>
      </c>
      <c r="H42" s="76" t="n">
        <v>6828.1</v>
      </c>
      <c r="I42" s="76" t="n">
        <v>8.21</v>
      </c>
      <c r="J42" s="62" t="n">
        <f aca="false">H42/3600</f>
        <v>1.89669444444444</v>
      </c>
      <c r="L42" s="75" t="n">
        <v>426.5928</v>
      </c>
      <c r="M42" s="76" t="n">
        <v>31.904</v>
      </c>
      <c r="N42" s="76" t="n">
        <v>36.7424</v>
      </c>
      <c r="O42" s="76" t="n">
        <v>36.7186</v>
      </c>
      <c r="P42" s="76" t="n">
        <v>6843.01</v>
      </c>
      <c r="Q42" s="76" t="n">
        <v>8.19</v>
      </c>
      <c r="R42" s="62" t="n">
        <f aca="false">P42/3600</f>
        <v>1.900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78.956</v>
      </c>
      <c r="E43" s="72" t="n">
        <v>40.2941</v>
      </c>
      <c r="F43" s="72" t="n">
        <v>43.1649</v>
      </c>
      <c r="G43" s="72" t="n">
        <v>44.551</v>
      </c>
      <c r="H43" s="72" t="n">
        <v>11351.96</v>
      </c>
      <c r="I43" s="72" t="n">
        <v>17.14</v>
      </c>
      <c r="J43" s="51" t="n">
        <f aca="false">H43/3600</f>
        <v>3.15332222222222</v>
      </c>
      <c r="L43" s="71" t="n">
        <v>4078.956</v>
      </c>
      <c r="M43" s="72" t="n">
        <v>40.2941</v>
      </c>
      <c r="N43" s="72" t="n">
        <v>43.1649</v>
      </c>
      <c r="O43" s="72" t="n">
        <v>44.551</v>
      </c>
      <c r="P43" s="72" t="n">
        <v>11422.34</v>
      </c>
      <c r="Q43" s="72" t="n">
        <v>17.2</v>
      </c>
      <c r="R43" s="51" t="n">
        <f aca="false">P43/3600</f>
        <v>3.172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8.2808</v>
      </c>
      <c r="E44" s="74" t="n">
        <v>37.4337</v>
      </c>
      <c r="F44" s="74" t="n">
        <v>41.0353</v>
      </c>
      <c r="G44" s="74" t="n">
        <v>42.104</v>
      </c>
      <c r="H44" s="74" t="n">
        <v>9726.22</v>
      </c>
      <c r="I44" s="74" t="n">
        <v>13.7</v>
      </c>
      <c r="J44" s="56" t="n">
        <f aca="false">H44/3600</f>
        <v>2.70172777777778</v>
      </c>
      <c r="L44" s="73" t="n">
        <v>1848.2808</v>
      </c>
      <c r="M44" s="74" t="n">
        <v>37.4337</v>
      </c>
      <c r="N44" s="74" t="n">
        <v>41.0353</v>
      </c>
      <c r="O44" s="74" t="n">
        <v>42.104</v>
      </c>
      <c r="P44" s="74" t="n">
        <v>9756.17</v>
      </c>
      <c r="Q44" s="74" t="n">
        <v>13.56</v>
      </c>
      <c r="R44" s="56" t="n">
        <f aca="false">P44/3600</f>
        <v>2.7100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5.9248</v>
      </c>
      <c r="E45" s="74" t="n">
        <v>34.4604</v>
      </c>
      <c r="F45" s="74" t="n">
        <v>39.3233</v>
      </c>
      <c r="G45" s="74" t="n">
        <v>40.2089</v>
      </c>
      <c r="H45" s="74" t="n">
        <v>8657.76</v>
      </c>
      <c r="I45" s="74" t="n">
        <v>11.36</v>
      </c>
      <c r="J45" s="56" t="n">
        <f aca="false">H45/3600</f>
        <v>2.40493333333333</v>
      </c>
      <c r="L45" s="73" t="n">
        <v>905.9248</v>
      </c>
      <c r="M45" s="74" t="n">
        <v>34.4604</v>
      </c>
      <c r="N45" s="74" t="n">
        <v>39.3233</v>
      </c>
      <c r="O45" s="74" t="n">
        <v>40.2089</v>
      </c>
      <c r="P45" s="74" t="n">
        <v>8676.06</v>
      </c>
      <c r="Q45" s="74" t="n">
        <v>11.36</v>
      </c>
      <c r="R45" s="56" t="n">
        <f aca="false">P45/3600</f>
        <v>2.4100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8288</v>
      </c>
      <c r="E46" s="76" t="n">
        <v>31.5349</v>
      </c>
      <c r="F46" s="76" t="n">
        <v>38.0466</v>
      </c>
      <c r="G46" s="76" t="n">
        <v>38.8291</v>
      </c>
      <c r="H46" s="76" t="n">
        <v>7892.58</v>
      </c>
      <c r="I46" s="76" t="n">
        <v>9.7</v>
      </c>
      <c r="J46" s="62" t="n">
        <f aca="false">H46/3600</f>
        <v>2.19238333333333</v>
      </c>
      <c r="L46" s="75" t="n">
        <v>464.8288</v>
      </c>
      <c r="M46" s="76" t="n">
        <v>31.5349</v>
      </c>
      <c r="N46" s="76" t="n">
        <v>38.0466</v>
      </c>
      <c r="O46" s="76" t="n">
        <v>38.8291</v>
      </c>
      <c r="P46" s="76" t="n">
        <v>7921.37</v>
      </c>
      <c r="Q46" s="76" t="n">
        <v>9.7</v>
      </c>
      <c r="R46" s="62" t="n">
        <f aca="false">P46/3600</f>
        <v>2.200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1.4464</v>
      </c>
      <c r="E47" s="72" t="n">
        <v>38.4774</v>
      </c>
      <c r="F47" s="72" t="n">
        <v>41.1175</v>
      </c>
      <c r="G47" s="72" t="n">
        <v>42.056</v>
      </c>
      <c r="H47" s="72" t="n">
        <v>11373.37</v>
      </c>
      <c r="I47" s="72" t="n">
        <v>20.79</v>
      </c>
      <c r="J47" s="51" t="n">
        <f aca="false">H47/3600</f>
        <v>3.15926944444444</v>
      </c>
      <c r="L47" s="71" t="n">
        <v>7861.4464</v>
      </c>
      <c r="M47" s="72" t="n">
        <v>38.4774</v>
      </c>
      <c r="N47" s="72" t="n">
        <v>41.1175</v>
      </c>
      <c r="O47" s="72" t="n">
        <v>42.056</v>
      </c>
      <c r="P47" s="72" t="n">
        <v>11452.58</v>
      </c>
      <c r="Q47" s="72" t="n">
        <v>20.44</v>
      </c>
      <c r="R47" s="51" t="n">
        <f aca="false">P47/3600</f>
        <v>3.181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5768</v>
      </c>
      <c r="E48" s="74" t="n">
        <v>34.6243</v>
      </c>
      <c r="F48" s="74" t="n">
        <v>38.29</v>
      </c>
      <c r="G48" s="74" t="n">
        <v>39.124</v>
      </c>
      <c r="H48" s="74" t="n">
        <v>9380.33</v>
      </c>
      <c r="I48" s="74" t="n">
        <v>15.77</v>
      </c>
      <c r="J48" s="56" t="n">
        <f aca="false">H48/3600</f>
        <v>2.60564722222222</v>
      </c>
      <c r="L48" s="73" t="n">
        <v>3383.5768</v>
      </c>
      <c r="M48" s="74" t="n">
        <v>34.6243</v>
      </c>
      <c r="N48" s="74" t="n">
        <v>38.29</v>
      </c>
      <c r="O48" s="74" t="n">
        <v>39.124</v>
      </c>
      <c r="P48" s="74" t="n">
        <v>9425.26</v>
      </c>
      <c r="Q48" s="74" t="n">
        <v>15.61</v>
      </c>
      <c r="R48" s="56" t="n">
        <f aca="false">P48/3600</f>
        <v>2.6181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4856</v>
      </c>
      <c r="E49" s="74" t="n">
        <v>31.1238</v>
      </c>
      <c r="F49" s="74" t="n">
        <v>36.3481</v>
      </c>
      <c r="G49" s="74" t="n">
        <v>37.126</v>
      </c>
      <c r="H49" s="74" t="n">
        <v>7966.16</v>
      </c>
      <c r="I49" s="74" t="n">
        <v>11.88</v>
      </c>
      <c r="J49" s="56" t="n">
        <f aca="false">H49/3600</f>
        <v>2.21282222222222</v>
      </c>
      <c r="L49" s="73" t="n">
        <v>1487.4856</v>
      </c>
      <c r="M49" s="74" t="n">
        <v>31.1238</v>
      </c>
      <c r="N49" s="74" t="n">
        <v>36.3481</v>
      </c>
      <c r="O49" s="74" t="n">
        <v>37.126</v>
      </c>
      <c r="P49" s="74" t="n">
        <v>7940.39</v>
      </c>
      <c r="Q49" s="74" t="n">
        <v>11.8</v>
      </c>
      <c r="R49" s="56" t="n">
        <f aca="false">P49/3600</f>
        <v>2.2056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6816</v>
      </c>
      <c r="E50" s="76" t="n">
        <v>27.9059</v>
      </c>
      <c r="F50" s="76" t="n">
        <v>35.031</v>
      </c>
      <c r="G50" s="76" t="n">
        <v>35.8046</v>
      </c>
      <c r="H50" s="76" t="n">
        <v>6937.96</v>
      </c>
      <c r="I50" s="76" t="n">
        <v>9.36</v>
      </c>
      <c r="J50" s="62" t="n">
        <f aca="false">H50/3600</f>
        <v>1.92721111111111</v>
      </c>
      <c r="L50" s="75" t="n">
        <v>648.6816</v>
      </c>
      <c r="M50" s="76" t="n">
        <v>27.9059</v>
      </c>
      <c r="N50" s="76" t="n">
        <v>35.031</v>
      </c>
      <c r="O50" s="76" t="n">
        <v>35.8046</v>
      </c>
      <c r="P50" s="76" t="n">
        <v>7043.91</v>
      </c>
      <c r="Q50" s="76" t="n">
        <v>9.4</v>
      </c>
      <c r="R50" s="62" t="n">
        <f aca="false">P50/3600</f>
        <v>1.9566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6.1664</v>
      </c>
      <c r="E51" s="72" t="n">
        <v>40.0794</v>
      </c>
      <c r="F51" s="72" t="n">
        <v>41.4879</v>
      </c>
      <c r="G51" s="72" t="n">
        <v>42.8428</v>
      </c>
      <c r="H51" s="72" t="n">
        <v>8482.61</v>
      </c>
      <c r="I51" s="72" t="n">
        <v>13.28</v>
      </c>
      <c r="J51" s="51" t="n">
        <f aca="false">H51/3600</f>
        <v>2.35628055555556</v>
      </c>
      <c r="L51" s="71" t="n">
        <v>5736.1664</v>
      </c>
      <c r="M51" s="72" t="n">
        <v>40.0794</v>
      </c>
      <c r="N51" s="72" t="n">
        <v>41.4879</v>
      </c>
      <c r="O51" s="72" t="n">
        <v>42.8428</v>
      </c>
      <c r="P51" s="72" t="n">
        <v>8512.26</v>
      </c>
      <c r="Q51" s="72" t="n">
        <v>13.2</v>
      </c>
      <c r="R51" s="51" t="n">
        <f aca="false">P51/3600</f>
        <v>2.364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0344</v>
      </c>
      <c r="E52" s="74" t="n">
        <v>36.3392</v>
      </c>
      <c r="F52" s="74" t="n">
        <v>38.8299</v>
      </c>
      <c r="G52" s="74" t="n">
        <v>40.4454</v>
      </c>
      <c r="H52" s="74" t="n">
        <v>7142.05</v>
      </c>
      <c r="I52" s="74" t="n">
        <v>10.01</v>
      </c>
      <c r="J52" s="56" t="n">
        <f aca="false">H52/3600</f>
        <v>1.98390277777778</v>
      </c>
      <c r="L52" s="73" t="n">
        <v>2277.0344</v>
      </c>
      <c r="M52" s="74" t="n">
        <v>36.3392</v>
      </c>
      <c r="N52" s="74" t="n">
        <v>38.8299</v>
      </c>
      <c r="O52" s="74" t="n">
        <v>40.4454</v>
      </c>
      <c r="P52" s="74" t="n">
        <v>7143.37</v>
      </c>
      <c r="Q52" s="74" t="n">
        <v>10.07</v>
      </c>
      <c r="R52" s="56" t="n">
        <f aca="false">P52/3600</f>
        <v>1.9842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9464</v>
      </c>
      <c r="E53" s="74" t="n">
        <v>33.1398</v>
      </c>
      <c r="F53" s="74" t="n">
        <v>36.9089</v>
      </c>
      <c r="G53" s="74" t="n">
        <v>38.6249</v>
      </c>
      <c r="H53" s="74" t="n">
        <v>6134.52</v>
      </c>
      <c r="I53" s="74" t="n">
        <v>7.95</v>
      </c>
      <c r="J53" s="56" t="n">
        <f aca="false">H53/3600</f>
        <v>1.70403333333333</v>
      </c>
      <c r="L53" s="73" t="n">
        <v>1007.9464</v>
      </c>
      <c r="M53" s="74" t="n">
        <v>33.1398</v>
      </c>
      <c r="N53" s="74" t="n">
        <v>36.9089</v>
      </c>
      <c r="O53" s="74" t="n">
        <v>38.6249</v>
      </c>
      <c r="P53" s="74" t="n">
        <v>6135.39</v>
      </c>
      <c r="Q53" s="74" t="n">
        <v>7.84</v>
      </c>
      <c r="R53" s="56" t="n">
        <f aca="false">P53/3600</f>
        <v>1.704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2616</v>
      </c>
      <c r="E54" s="76" t="n">
        <v>30.2317</v>
      </c>
      <c r="F54" s="76" t="n">
        <v>35.6373</v>
      </c>
      <c r="G54" s="76" t="n">
        <v>37.3277</v>
      </c>
      <c r="H54" s="76" t="n">
        <v>5308.13</v>
      </c>
      <c r="I54" s="76" t="n">
        <v>6.34</v>
      </c>
      <c r="J54" s="62" t="n">
        <f aca="false">H54/3600</f>
        <v>1.47448055555556</v>
      </c>
      <c r="L54" s="75" t="n">
        <v>463.2616</v>
      </c>
      <c r="M54" s="76" t="n">
        <v>30.2317</v>
      </c>
      <c r="N54" s="76" t="n">
        <v>35.6373</v>
      </c>
      <c r="O54" s="76" t="n">
        <v>37.3277</v>
      </c>
      <c r="P54" s="76" t="n">
        <v>5338.11</v>
      </c>
      <c r="Q54" s="76" t="n">
        <v>6.26</v>
      </c>
      <c r="R54" s="62" t="n">
        <f aca="false">P54/3600</f>
        <v>1.4828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104</v>
      </c>
      <c r="E55" s="72" t="n">
        <v>41.1135</v>
      </c>
      <c r="F55" s="72" t="n">
        <v>43.6059</v>
      </c>
      <c r="G55" s="72" t="n">
        <v>42.9858</v>
      </c>
      <c r="H55" s="72" t="n">
        <v>2749.3</v>
      </c>
      <c r="I55" s="72" t="n">
        <v>4.52</v>
      </c>
      <c r="J55" s="51" t="n">
        <f aca="false">H55/3600</f>
        <v>0.763694444444445</v>
      </c>
      <c r="L55" s="71" t="n">
        <v>1711.8104</v>
      </c>
      <c r="M55" s="72" t="n">
        <v>41.1135</v>
      </c>
      <c r="N55" s="72" t="n">
        <v>43.6059</v>
      </c>
      <c r="O55" s="72" t="n">
        <v>42.9858</v>
      </c>
      <c r="P55" s="72" t="n">
        <v>2640.81</v>
      </c>
      <c r="Q55" s="72" t="n">
        <v>3.83</v>
      </c>
      <c r="R55" s="51" t="n">
        <f aca="false">P55/3600</f>
        <v>0.733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8.0976</v>
      </c>
      <c r="E56" s="74" t="n">
        <v>37.1723</v>
      </c>
      <c r="F56" s="74" t="n">
        <v>40.8555</v>
      </c>
      <c r="G56" s="74" t="n">
        <v>39.7746</v>
      </c>
      <c r="H56" s="74" t="n">
        <v>2428.11</v>
      </c>
      <c r="I56" s="74" t="n">
        <v>3.65</v>
      </c>
      <c r="J56" s="56" t="n">
        <f aca="false">H56/3600</f>
        <v>0.674475</v>
      </c>
      <c r="L56" s="73" t="n">
        <v>858.0976</v>
      </c>
      <c r="M56" s="74" t="n">
        <v>37.1723</v>
      </c>
      <c r="N56" s="74" t="n">
        <v>40.8555</v>
      </c>
      <c r="O56" s="74" t="n">
        <v>39.7746</v>
      </c>
      <c r="P56" s="74" t="n">
        <v>2428.83</v>
      </c>
      <c r="Q56" s="74" t="n">
        <v>3.19</v>
      </c>
      <c r="R56" s="56" t="n">
        <f aca="false">P56/3600</f>
        <v>0.674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904</v>
      </c>
      <c r="E57" s="74" t="n">
        <v>33.6429</v>
      </c>
      <c r="F57" s="74" t="n">
        <v>38.8385</v>
      </c>
      <c r="G57" s="74" t="n">
        <v>37.4607</v>
      </c>
      <c r="H57" s="74" t="n">
        <v>2130.56</v>
      </c>
      <c r="I57" s="74" t="n">
        <v>3</v>
      </c>
      <c r="J57" s="56" t="n">
        <f aca="false">H57/3600</f>
        <v>0.591822222222222</v>
      </c>
      <c r="L57" s="73" t="n">
        <v>422.7904</v>
      </c>
      <c r="M57" s="74" t="n">
        <v>33.6429</v>
      </c>
      <c r="N57" s="74" t="n">
        <v>38.8385</v>
      </c>
      <c r="O57" s="74" t="n">
        <v>37.4607</v>
      </c>
      <c r="P57" s="74" t="n">
        <v>2108.31</v>
      </c>
      <c r="Q57" s="74" t="n">
        <v>2.6</v>
      </c>
      <c r="R57" s="56" t="n">
        <f aca="false">P57/3600</f>
        <v>0.585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4536</v>
      </c>
      <c r="E58" s="76" t="n">
        <v>30.675</v>
      </c>
      <c r="F58" s="76" t="n">
        <v>37.4355</v>
      </c>
      <c r="G58" s="76" t="n">
        <v>35.8259</v>
      </c>
      <c r="H58" s="76" t="n">
        <v>1885.37</v>
      </c>
      <c r="I58" s="76" t="n">
        <v>2.27</v>
      </c>
      <c r="J58" s="62" t="n">
        <f aca="false">H58/3600</f>
        <v>0.523713888888889</v>
      </c>
      <c r="L58" s="75" t="n">
        <v>215.4536</v>
      </c>
      <c r="M58" s="76" t="n">
        <v>30.675</v>
      </c>
      <c r="N58" s="76" t="n">
        <v>37.4355</v>
      </c>
      <c r="O58" s="76" t="n">
        <v>35.8259</v>
      </c>
      <c r="P58" s="76" t="n">
        <v>1758.92</v>
      </c>
      <c r="Q58" s="76" t="n">
        <v>2.21</v>
      </c>
      <c r="R58" s="62" t="n">
        <f aca="false">P58/3600</f>
        <v>0.488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2.1152</v>
      </c>
      <c r="E59" s="72" t="n">
        <v>38.4417</v>
      </c>
      <c r="F59" s="72" t="n">
        <v>42.6465</v>
      </c>
      <c r="G59" s="72" t="n">
        <v>43.7288</v>
      </c>
      <c r="H59" s="72" t="n">
        <v>3043.21</v>
      </c>
      <c r="I59" s="72" t="n">
        <v>6.23</v>
      </c>
      <c r="J59" s="51" t="n">
        <f aca="false">H59/3600</f>
        <v>0.845336111111111</v>
      </c>
      <c r="L59" s="71" t="n">
        <v>2162.1152</v>
      </c>
      <c r="M59" s="72" t="n">
        <v>38.4417</v>
      </c>
      <c r="N59" s="72" t="n">
        <v>42.6465</v>
      </c>
      <c r="O59" s="72" t="n">
        <v>43.7288</v>
      </c>
      <c r="P59" s="72" t="n">
        <v>3055.13</v>
      </c>
      <c r="Q59" s="72" t="n">
        <v>6.19</v>
      </c>
      <c r="R59" s="51" t="n">
        <f aca="false">P59/3600</f>
        <v>0.848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</v>
      </c>
      <c r="E60" s="74" t="n">
        <v>34.6098</v>
      </c>
      <c r="F60" s="74" t="n">
        <v>40.6636</v>
      </c>
      <c r="G60" s="74" t="n">
        <v>41.5745</v>
      </c>
      <c r="H60" s="74" t="n">
        <v>2437.33</v>
      </c>
      <c r="I60" s="74" t="n">
        <v>4.61</v>
      </c>
      <c r="J60" s="56" t="n">
        <f aca="false">H60/3600</f>
        <v>0.677036111111111</v>
      </c>
      <c r="L60" s="73" t="n">
        <v>754.5</v>
      </c>
      <c r="M60" s="74" t="n">
        <v>34.6098</v>
      </c>
      <c r="N60" s="74" t="n">
        <v>40.6636</v>
      </c>
      <c r="O60" s="74" t="n">
        <v>41.5745</v>
      </c>
      <c r="P60" s="74" t="n">
        <v>2430.83</v>
      </c>
      <c r="Q60" s="74" t="n">
        <v>4.09</v>
      </c>
      <c r="R60" s="56" t="n">
        <f aca="false">P60/3600</f>
        <v>0.675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3584</v>
      </c>
      <c r="E61" s="74" t="n">
        <v>31.4207</v>
      </c>
      <c r="F61" s="74" t="n">
        <v>39.3253</v>
      </c>
      <c r="G61" s="74" t="n">
        <v>40.0881</v>
      </c>
      <c r="H61" s="74" t="n">
        <v>2057.95</v>
      </c>
      <c r="I61" s="74" t="n">
        <v>3.38</v>
      </c>
      <c r="J61" s="56" t="n">
        <f aca="false">H61/3600</f>
        <v>0.571652777777778</v>
      </c>
      <c r="L61" s="73" t="n">
        <v>296.3584</v>
      </c>
      <c r="M61" s="74" t="n">
        <v>31.4207</v>
      </c>
      <c r="N61" s="74" t="n">
        <v>39.3253</v>
      </c>
      <c r="O61" s="74" t="n">
        <v>40.0881</v>
      </c>
      <c r="P61" s="74" t="n">
        <v>2060.64</v>
      </c>
      <c r="Q61" s="74" t="n">
        <v>3.34</v>
      </c>
      <c r="R61" s="56" t="n">
        <f aca="false">P61/3600</f>
        <v>0.572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5968</v>
      </c>
      <c r="E62" s="76" t="n">
        <v>28.4122</v>
      </c>
      <c r="F62" s="76" t="n">
        <v>38.4126</v>
      </c>
      <c r="G62" s="76" t="n">
        <v>39.0869</v>
      </c>
      <c r="H62" s="76" t="n">
        <v>1874.45</v>
      </c>
      <c r="I62" s="76" t="n">
        <v>3.04</v>
      </c>
      <c r="J62" s="62" t="n">
        <f aca="false">H62/3600</f>
        <v>0.520680555555556</v>
      </c>
      <c r="L62" s="75" t="n">
        <v>127.5968</v>
      </c>
      <c r="M62" s="76" t="n">
        <v>28.4122</v>
      </c>
      <c r="N62" s="76" t="n">
        <v>38.4126</v>
      </c>
      <c r="O62" s="76" t="n">
        <v>39.0869</v>
      </c>
      <c r="P62" s="76" t="n">
        <v>1820.62</v>
      </c>
      <c r="Q62" s="76" t="n">
        <v>2.78</v>
      </c>
      <c r="R62" s="62" t="n">
        <f aca="false">P62/3600</f>
        <v>0.505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1.38</v>
      </c>
      <c r="E63" s="72" t="n">
        <v>38.158</v>
      </c>
      <c r="F63" s="72" t="n">
        <v>40.7572</v>
      </c>
      <c r="G63" s="72" t="n">
        <v>41.4461</v>
      </c>
      <c r="H63" s="72" t="n">
        <v>2581.07</v>
      </c>
      <c r="I63" s="72" t="n">
        <v>4.84</v>
      </c>
      <c r="J63" s="51" t="n">
        <f aca="false">H63/3600</f>
        <v>0.716963888888889</v>
      </c>
      <c r="L63" s="71" t="n">
        <v>1901.38</v>
      </c>
      <c r="M63" s="72" t="n">
        <v>38.158</v>
      </c>
      <c r="N63" s="72" t="n">
        <v>40.7572</v>
      </c>
      <c r="O63" s="72" t="n">
        <v>41.4461</v>
      </c>
      <c r="P63" s="72" t="n">
        <v>2595.46</v>
      </c>
      <c r="Q63" s="72" t="n">
        <v>4.81</v>
      </c>
      <c r="R63" s="51" t="n">
        <f aca="false">P63/3600</f>
        <v>0.720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8832</v>
      </c>
      <c r="E64" s="74" t="n">
        <v>34.3664</v>
      </c>
      <c r="F64" s="74" t="n">
        <v>37.9658</v>
      </c>
      <c r="G64" s="74" t="n">
        <v>38.5547</v>
      </c>
      <c r="H64" s="74" t="n">
        <v>2187.81</v>
      </c>
      <c r="I64" s="74" t="n">
        <v>3.68</v>
      </c>
      <c r="J64" s="56" t="n">
        <f aca="false">H64/3600</f>
        <v>0.607725</v>
      </c>
      <c r="L64" s="73" t="n">
        <v>813.8832</v>
      </c>
      <c r="M64" s="74" t="n">
        <v>34.3664</v>
      </c>
      <c r="N64" s="74" t="n">
        <v>37.9658</v>
      </c>
      <c r="O64" s="74" t="n">
        <v>38.5547</v>
      </c>
      <c r="P64" s="74" t="n">
        <v>2123.81</v>
      </c>
      <c r="Q64" s="74" t="n">
        <v>3.57</v>
      </c>
      <c r="R64" s="56" t="n">
        <f aca="false">P64/3600</f>
        <v>0.589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12</v>
      </c>
      <c r="E65" s="74" t="n">
        <v>30.8959</v>
      </c>
      <c r="F65" s="74" t="n">
        <v>35.9393</v>
      </c>
      <c r="G65" s="74" t="n">
        <v>36.5978</v>
      </c>
      <c r="H65" s="74" t="n">
        <v>1780.16</v>
      </c>
      <c r="I65" s="74" t="n">
        <v>2.75</v>
      </c>
      <c r="J65" s="56" t="n">
        <f aca="false">H65/3600</f>
        <v>0.494488888888889</v>
      </c>
      <c r="L65" s="73" t="n">
        <v>352.0512</v>
      </c>
      <c r="M65" s="74" t="n">
        <v>30.8959</v>
      </c>
      <c r="N65" s="74" t="n">
        <v>35.9393</v>
      </c>
      <c r="O65" s="74" t="n">
        <v>36.5978</v>
      </c>
      <c r="P65" s="74" t="n">
        <v>1789.39</v>
      </c>
      <c r="Q65" s="74" t="n">
        <v>2.75</v>
      </c>
      <c r="R65" s="56" t="n">
        <f aca="false">P65/3600</f>
        <v>0.497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5176</v>
      </c>
      <c r="E66" s="76" t="n">
        <v>27.8592</v>
      </c>
      <c r="F66" s="76" t="n">
        <v>34.5478</v>
      </c>
      <c r="G66" s="76" t="n">
        <v>35.1855</v>
      </c>
      <c r="H66" s="76" t="n">
        <v>1552.44</v>
      </c>
      <c r="I66" s="76" t="n">
        <v>2.22</v>
      </c>
      <c r="J66" s="62" t="n">
        <f aca="false">H66/3600</f>
        <v>0.431233333333333</v>
      </c>
      <c r="L66" s="75" t="n">
        <v>151.5176</v>
      </c>
      <c r="M66" s="76" t="n">
        <v>27.8592</v>
      </c>
      <c r="N66" s="76" t="n">
        <v>34.5478</v>
      </c>
      <c r="O66" s="76" t="n">
        <v>35.1855</v>
      </c>
      <c r="P66" s="76" t="n">
        <v>1558.07</v>
      </c>
      <c r="Q66" s="76" t="n">
        <v>2.22</v>
      </c>
      <c r="R66" s="62" t="n">
        <f aca="false">P66/3600</f>
        <v>0.432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7704</v>
      </c>
      <c r="E67" s="72" t="n">
        <v>40.0629</v>
      </c>
      <c r="F67" s="72" t="n">
        <v>41.2771</v>
      </c>
      <c r="G67" s="72" t="n">
        <v>42.3233</v>
      </c>
      <c r="H67" s="72" t="n">
        <v>1983.5</v>
      </c>
      <c r="I67" s="72" t="n">
        <v>3.36</v>
      </c>
      <c r="J67" s="51" t="n">
        <f aca="false">H67/3600</f>
        <v>0.550972222222222</v>
      </c>
      <c r="L67" s="71" t="n">
        <v>1333.7704</v>
      </c>
      <c r="M67" s="72" t="n">
        <v>40.0629</v>
      </c>
      <c r="N67" s="72" t="n">
        <v>41.2771</v>
      </c>
      <c r="O67" s="72" t="n">
        <v>42.3233</v>
      </c>
      <c r="P67" s="72" t="n">
        <v>1993.48</v>
      </c>
      <c r="Q67" s="72" t="n">
        <v>3.45</v>
      </c>
      <c r="R67" s="51" t="n">
        <f aca="false">P67/3600</f>
        <v>0.5537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928</v>
      </c>
      <c r="E68" s="74" t="n">
        <v>35.9349</v>
      </c>
      <c r="F68" s="74" t="n">
        <v>38.3621</v>
      </c>
      <c r="G68" s="74" t="n">
        <v>39.529</v>
      </c>
      <c r="H68" s="74" t="n">
        <v>1718.93</v>
      </c>
      <c r="I68" s="74" t="n">
        <v>2.67</v>
      </c>
      <c r="J68" s="56" t="n">
        <f aca="false">H68/3600</f>
        <v>0.477480555555556</v>
      </c>
      <c r="L68" s="73" t="n">
        <v>638.928</v>
      </c>
      <c r="M68" s="74" t="n">
        <v>35.9349</v>
      </c>
      <c r="N68" s="74" t="n">
        <v>38.3621</v>
      </c>
      <c r="O68" s="74" t="n">
        <v>39.529</v>
      </c>
      <c r="P68" s="74" t="n">
        <v>1729.03</v>
      </c>
      <c r="Q68" s="74" t="n">
        <v>2.67</v>
      </c>
      <c r="R68" s="56" t="n">
        <f aca="false">P68/3600</f>
        <v>0.4802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848</v>
      </c>
      <c r="E69" s="74" t="n">
        <v>32.2786</v>
      </c>
      <c r="F69" s="74" t="n">
        <v>36.3659</v>
      </c>
      <c r="G69" s="74" t="n">
        <v>37.4632</v>
      </c>
      <c r="H69" s="74" t="n">
        <v>1485.28</v>
      </c>
      <c r="I69" s="74" t="n">
        <v>2.09</v>
      </c>
      <c r="J69" s="56" t="n">
        <f aca="false">H69/3600</f>
        <v>0.412577777777778</v>
      </c>
      <c r="L69" s="73" t="n">
        <v>301.7848</v>
      </c>
      <c r="M69" s="74" t="n">
        <v>32.2786</v>
      </c>
      <c r="N69" s="74" t="n">
        <v>36.3659</v>
      </c>
      <c r="O69" s="74" t="n">
        <v>37.4632</v>
      </c>
      <c r="P69" s="74" t="n">
        <v>1486.19</v>
      </c>
      <c r="Q69" s="74" t="n">
        <v>2.1</v>
      </c>
      <c r="R69" s="56" t="n">
        <f aca="false">P69/3600</f>
        <v>0.412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6464</v>
      </c>
      <c r="E70" s="76" t="n">
        <v>29.3862</v>
      </c>
      <c r="F70" s="76" t="n">
        <v>34.9826</v>
      </c>
      <c r="G70" s="76" t="n">
        <v>36.0242</v>
      </c>
      <c r="H70" s="76" t="n">
        <v>1272.48</v>
      </c>
      <c r="I70" s="76" t="n">
        <v>1.69</v>
      </c>
      <c r="J70" s="62" t="n">
        <f aca="false">H70/3600</f>
        <v>0.353466666666667</v>
      </c>
      <c r="L70" s="75" t="n">
        <v>145.6464</v>
      </c>
      <c r="M70" s="76" t="n">
        <v>29.3862</v>
      </c>
      <c r="N70" s="76" t="n">
        <v>34.9826</v>
      </c>
      <c r="O70" s="76" t="n">
        <v>36.0242</v>
      </c>
      <c r="P70" s="76" t="n">
        <v>1276.45</v>
      </c>
      <c r="Q70" s="76" t="n">
        <v>1.69</v>
      </c>
      <c r="R70" s="62" t="n">
        <f aca="false">P70/3600</f>
        <v>0.354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3.4648</v>
      </c>
      <c r="E71" s="72" t="n">
        <v>42.858</v>
      </c>
      <c r="F71" s="72" t="n">
        <v>46.6473</v>
      </c>
      <c r="G71" s="72" t="n">
        <v>47.9224</v>
      </c>
      <c r="H71" s="72" t="n">
        <v>17128.13</v>
      </c>
      <c r="I71" s="72" t="n">
        <v>22.23</v>
      </c>
      <c r="J71" s="51" t="n">
        <f aca="false">H71/3600</f>
        <v>4.75781388888889</v>
      </c>
      <c r="L71" s="71" t="n">
        <v>2183.4648</v>
      </c>
      <c r="M71" s="72" t="n">
        <v>42.858</v>
      </c>
      <c r="N71" s="72" t="n">
        <v>46.6473</v>
      </c>
      <c r="O71" s="72" t="n">
        <v>47.9224</v>
      </c>
      <c r="P71" s="72" t="n">
        <v>17123.88</v>
      </c>
      <c r="Q71" s="72" t="n">
        <v>22.36</v>
      </c>
      <c r="R71" s="51" t="n">
        <f aca="false">P71/3600</f>
        <v>4.756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7592</v>
      </c>
      <c r="E72" s="74" t="n">
        <v>40.5229</v>
      </c>
      <c r="F72" s="74" t="n">
        <v>44.5052</v>
      </c>
      <c r="G72" s="74" t="n">
        <v>45.744</v>
      </c>
      <c r="H72" s="74" t="n">
        <v>15424.53</v>
      </c>
      <c r="I72" s="74" t="n">
        <v>17.84</v>
      </c>
      <c r="J72" s="56" t="n">
        <f aca="false">H72/3600</f>
        <v>4.28459166666667</v>
      </c>
      <c r="L72" s="73" t="n">
        <v>863.7592</v>
      </c>
      <c r="M72" s="74" t="n">
        <v>40.5229</v>
      </c>
      <c r="N72" s="74" t="n">
        <v>44.5052</v>
      </c>
      <c r="O72" s="74" t="n">
        <v>45.744</v>
      </c>
      <c r="P72" s="74" t="n">
        <v>15518.4</v>
      </c>
      <c r="Q72" s="74" t="n">
        <v>17.9</v>
      </c>
      <c r="R72" s="56" t="n">
        <f aca="false">P72/3600</f>
        <v>4.310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4104</v>
      </c>
      <c r="E73" s="74" t="n">
        <v>37.8438</v>
      </c>
      <c r="F73" s="74" t="n">
        <v>42.643</v>
      </c>
      <c r="G73" s="74" t="n">
        <v>43.8192</v>
      </c>
      <c r="H73" s="74" t="n">
        <v>14688.25</v>
      </c>
      <c r="I73" s="74" t="n">
        <v>15.98</v>
      </c>
      <c r="J73" s="56" t="n">
        <f aca="false">H73/3600</f>
        <v>4.08006944444445</v>
      </c>
      <c r="L73" s="73" t="n">
        <v>429.4104</v>
      </c>
      <c r="M73" s="74" t="n">
        <v>37.8438</v>
      </c>
      <c r="N73" s="74" t="n">
        <v>42.643</v>
      </c>
      <c r="O73" s="74" t="n">
        <v>43.8192</v>
      </c>
      <c r="P73" s="74" t="n">
        <v>14647.85</v>
      </c>
      <c r="Q73" s="74" t="n">
        <v>15.96</v>
      </c>
      <c r="R73" s="56" t="n">
        <f aca="false">P73/3600</f>
        <v>4.0688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0664</v>
      </c>
      <c r="E74" s="76" t="n">
        <v>34.862</v>
      </c>
      <c r="F74" s="76" t="n">
        <v>41.3511</v>
      </c>
      <c r="G74" s="76" t="n">
        <v>42.3537</v>
      </c>
      <c r="H74" s="76" t="n">
        <v>14104.69</v>
      </c>
      <c r="I74" s="76" t="n">
        <v>15.4</v>
      </c>
      <c r="J74" s="62" t="n">
        <f aca="false">H74/3600</f>
        <v>3.91796944444444</v>
      </c>
      <c r="L74" s="75" t="n">
        <v>226.0664</v>
      </c>
      <c r="M74" s="76" t="n">
        <v>34.862</v>
      </c>
      <c r="N74" s="76" t="n">
        <v>41.3511</v>
      </c>
      <c r="O74" s="76" t="n">
        <v>42.3537</v>
      </c>
      <c r="P74" s="76" t="n">
        <v>14299.47</v>
      </c>
      <c r="Q74" s="76" t="n">
        <v>14.72</v>
      </c>
      <c r="R74" s="62" t="n">
        <f aca="false">P74/3600</f>
        <v>3.972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6.7</v>
      </c>
      <c r="E75" s="72" t="n">
        <v>43.1946</v>
      </c>
      <c r="F75" s="72" t="n">
        <v>48.2178</v>
      </c>
      <c r="G75" s="72" t="n">
        <v>48.8485</v>
      </c>
      <c r="H75" s="72" t="n">
        <v>16473.53</v>
      </c>
      <c r="I75" s="72" t="n">
        <v>21.02</v>
      </c>
      <c r="J75" s="51" t="n">
        <f aca="false">H75/3600</f>
        <v>4.57598055555556</v>
      </c>
      <c r="L75" s="71" t="n">
        <v>1476.7</v>
      </c>
      <c r="M75" s="72" t="n">
        <v>43.1946</v>
      </c>
      <c r="N75" s="72" t="n">
        <v>48.2178</v>
      </c>
      <c r="O75" s="72" t="n">
        <v>48.8485</v>
      </c>
      <c r="P75" s="72" t="n">
        <v>16486.51</v>
      </c>
      <c r="Q75" s="72" t="n">
        <v>20.74</v>
      </c>
      <c r="R75" s="51" t="n">
        <f aca="false">P75/3600</f>
        <v>4.579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9.7784</v>
      </c>
      <c r="E76" s="74" t="n">
        <v>41.3949</v>
      </c>
      <c r="F76" s="74" t="n">
        <v>46.4831</v>
      </c>
      <c r="G76" s="74" t="n">
        <v>47.0876</v>
      </c>
      <c r="H76" s="74" t="n">
        <v>14810.77</v>
      </c>
      <c r="I76" s="74" t="n">
        <v>16.93</v>
      </c>
      <c r="J76" s="56" t="n">
        <f aca="false">H76/3600</f>
        <v>4.11410277777778</v>
      </c>
      <c r="L76" s="73" t="n">
        <v>409.7784</v>
      </c>
      <c r="M76" s="74" t="n">
        <v>41.3949</v>
      </c>
      <c r="N76" s="74" t="n">
        <v>46.4831</v>
      </c>
      <c r="O76" s="74" t="n">
        <v>47.0876</v>
      </c>
      <c r="P76" s="74" t="n">
        <v>14831.11</v>
      </c>
      <c r="Q76" s="74" t="n">
        <v>17.08</v>
      </c>
      <c r="R76" s="56" t="n">
        <f aca="false">P76/3600</f>
        <v>4.1197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2112</v>
      </c>
      <c r="E77" s="74" t="n">
        <v>39.2504</v>
      </c>
      <c r="F77" s="74" t="n">
        <v>44.8542</v>
      </c>
      <c r="G77" s="74" t="n">
        <v>45.2562</v>
      </c>
      <c r="H77" s="74" t="n">
        <v>14180.68</v>
      </c>
      <c r="I77" s="74" t="n">
        <v>15.29</v>
      </c>
      <c r="J77" s="56" t="n">
        <f aca="false">H77/3600</f>
        <v>3.93907777777778</v>
      </c>
      <c r="L77" s="73" t="n">
        <v>187.2112</v>
      </c>
      <c r="M77" s="74" t="n">
        <v>39.2504</v>
      </c>
      <c r="N77" s="74" t="n">
        <v>44.8542</v>
      </c>
      <c r="O77" s="74" t="n">
        <v>45.2562</v>
      </c>
      <c r="P77" s="74" t="n">
        <v>14174.05</v>
      </c>
      <c r="Q77" s="74" t="n">
        <v>15.58</v>
      </c>
      <c r="R77" s="56" t="n">
        <f aca="false">P77/3600</f>
        <v>3.9372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072</v>
      </c>
      <c r="E78" s="76" t="n">
        <v>36.7367</v>
      </c>
      <c r="F78" s="76" t="n">
        <v>43.2242</v>
      </c>
      <c r="G78" s="76" t="n">
        <v>43.6992</v>
      </c>
      <c r="H78" s="76" t="n">
        <v>13707.36</v>
      </c>
      <c r="I78" s="76" t="n">
        <v>14.52</v>
      </c>
      <c r="J78" s="62" t="n">
        <f aca="false">H78/3600</f>
        <v>3.8076</v>
      </c>
      <c r="L78" s="75" t="n">
        <v>100.072</v>
      </c>
      <c r="M78" s="76" t="n">
        <v>36.7367</v>
      </c>
      <c r="N78" s="76" t="n">
        <v>43.2242</v>
      </c>
      <c r="O78" s="76" t="n">
        <v>43.6992</v>
      </c>
      <c r="P78" s="76" t="n">
        <v>13721.98</v>
      </c>
      <c r="Q78" s="76" t="n">
        <v>14.52</v>
      </c>
      <c r="R78" s="62" t="n">
        <f aca="false">P78/3600</f>
        <v>3.8116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6.952</v>
      </c>
      <c r="E79" s="72" t="n">
        <v>43.4928</v>
      </c>
      <c r="F79" s="72" t="n">
        <v>47.3676</v>
      </c>
      <c r="G79" s="72" t="n">
        <v>48.3031</v>
      </c>
      <c r="H79" s="72" t="n">
        <v>17948.9</v>
      </c>
      <c r="I79" s="72" t="n">
        <v>23.13</v>
      </c>
      <c r="J79" s="51" t="n">
        <f aca="false">H79/3600</f>
        <v>4.98580555555556</v>
      </c>
      <c r="L79" s="71" t="n">
        <v>1946.952</v>
      </c>
      <c r="M79" s="72" t="n">
        <v>43.4928</v>
      </c>
      <c r="N79" s="72" t="n">
        <v>47.3676</v>
      </c>
      <c r="O79" s="72" t="n">
        <v>48.3031</v>
      </c>
      <c r="P79" s="72" t="n">
        <v>18010.38</v>
      </c>
      <c r="Q79" s="72" t="n">
        <v>22.92</v>
      </c>
      <c r="R79" s="51" t="n">
        <f aca="false">P79/3600</f>
        <v>5.0028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172</v>
      </c>
      <c r="E80" s="74" t="n">
        <v>41.3371</v>
      </c>
      <c r="F80" s="74" t="n">
        <v>45.3788</v>
      </c>
      <c r="G80" s="74" t="n">
        <v>46.2773</v>
      </c>
      <c r="H80" s="74" t="n">
        <v>16163.62</v>
      </c>
      <c r="I80" s="74" t="n">
        <v>18.96</v>
      </c>
      <c r="J80" s="56" t="n">
        <f aca="false">H80/3600</f>
        <v>4.48989444444444</v>
      </c>
      <c r="L80" s="73" t="n">
        <v>692.172</v>
      </c>
      <c r="M80" s="74" t="n">
        <v>41.3371</v>
      </c>
      <c r="N80" s="74" t="n">
        <v>45.3788</v>
      </c>
      <c r="O80" s="74" t="n">
        <v>46.2773</v>
      </c>
      <c r="P80" s="74" t="n">
        <v>16261.48</v>
      </c>
      <c r="Q80" s="74" t="n">
        <v>19.14</v>
      </c>
      <c r="R80" s="56" t="n">
        <f aca="false">P80/3600</f>
        <v>4.517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2432</v>
      </c>
      <c r="E81" s="74" t="n">
        <v>38.892</v>
      </c>
      <c r="F81" s="74" t="n">
        <v>43.5775</v>
      </c>
      <c r="G81" s="74" t="n">
        <v>44.4559</v>
      </c>
      <c r="H81" s="74" t="n">
        <v>15169.71</v>
      </c>
      <c r="I81" s="74" t="n">
        <v>16.67</v>
      </c>
      <c r="J81" s="56" t="n">
        <f aca="false">H81/3600</f>
        <v>4.21380833333333</v>
      </c>
      <c r="L81" s="73" t="n">
        <v>318.2432</v>
      </c>
      <c r="M81" s="74" t="n">
        <v>38.892</v>
      </c>
      <c r="N81" s="74" t="n">
        <v>43.5775</v>
      </c>
      <c r="O81" s="74" t="n">
        <v>44.4559</v>
      </c>
      <c r="P81" s="74" t="n">
        <v>15211.69</v>
      </c>
      <c r="Q81" s="74" t="n">
        <v>17.01</v>
      </c>
      <c r="R81" s="56" t="n">
        <f aca="false">P81/3600</f>
        <v>4.225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4976</v>
      </c>
      <c r="E82" s="76" t="n">
        <v>36.1572</v>
      </c>
      <c r="F82" s="76" t="n">
        <v>42.2533</v>
      </c>
      <c r="G82" s="76" t="n">
        <v>43.0812</v>
      </c>
      <c r="H82" s="76" t="n">
        <v>14582.74</v>
      </c>
      <c r="I82" s="76" t="n">
        <v>15.65</v>
      </c>
      <c r="J82" s="62" t="n">
        <f aca="false">H82/3600</f>
        <v>4.05076111111111</v>
      </c>
      <c r="L82" s="75" t="n">
        <v>165.4976</v>
      </c>
      <c r="M82" s="76" t="n">
        <v>36.1572</v>
      </c>
      <c r="N82" s="76" t="n">
        <v>42.2533</v>
      </c>
      <c r="O82" s="76" t="n">
        <v>43.0812</v>
      </c>
      <c r="P82" s="76" t="n">
        <v>14630.35</v>
      </c>
      <c r="Q82" s="76" t="n">
        <v>15.41</v>
      </c>
      <c r="R82" s="62" t="n">
        <f aca="false">P82/3600</f>
        <v>4.0639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824</v>
      </c>
      <c r="E83" s="72" t="n">
        <v>40.5658</v>
      </c>
      <c r="F83" s="72" t="n">
        <v>42.543</v>
      </c>
      <c r="G83" s="72" t="n">
        <v>43.0444</v>
      </c>
      <c r="H83" s="72" t="n">
        <v>9968.64</v>
      </c>
      <c r="I83" s="72" t="n">
        <v>14.67</v>
      </c>
      <c r="J83" s="51" t="n">
        <f aca="false">H83/3600</f>
        <v>2.76906666666667</v>
      </c>
      <c r="L83" s="71" t="n">
        <v>3796.824</v>
      </c>
      <c r="M83" s="72" t="n">
        <v>40.5658</v>
      </c>
      <c r="N83" s="72" t="n">
        <v>42.543</v>
      </c>
      <c r="O83" s="72" t="n">
        <v>43.0444</v>
      </c>
      <c r="P83" s="72" t="n">
        <v>10025.58</v>
      </c>
      <c r="Q83" s="72" t="n">
        <v>14.67</v>
      </c>
      <c r="R83" s="51" t="n">
        <f aca="false">P83/3600</f>
        <v>2.784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7272</v>
      </c>
      <c r="E84" s="74" t="n">
        <v>37.2542</v>
      </c>
      <c r="F84" s="74" t="n">
        <v>39.5965</v>
      </c>
      <c r="G84" s="74" t="n">
        <v>39.9034</v>
      </c>
      <c r="H84" s="74" t="n">
        <v>8583</v>
      </c>
      <c r="I84" s="74" t="n">
        <v>11.84</v>
      </c>
      <c r="J84" s="56" t="n">
        <f aca="false">H84/3600</f>
        <v>2.38416666666667</v>
      </c>
      <c r="L84" s="73" t="n">
        <v>1807.7272</v>
      </c>
      <c r="M84" s="74" t="n">
        <v>37.2542</v>
      </c>
      <c r="N84" s="74" t="n">
        <v>39.5965</v>
      </c>
      <c r="O84" s="74" t="n">
        <v>39.9034</v>
      </c>
      <c r="P84" s="74" t="n">
        <v>8600.26</v>
      </c>
      <c r="Q84" s="74" t="n">
        <v>11.8</v>
      </c>
      <c r="R84" s="56" t="n">
        <f aca="false">P84/3600</f>
        <v>2.3889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0064</v>
      </c>
      <c r="E85" s="74" t="n">
        <v>34.2722</v>
      </c>
      <c r="F85" s="74" t="n">
        <v>37.272</v>
      </c>
      <c r="G85" s="74" t="n">
        <v>37.475</v>
      </c>
      <c r="H85" s="74" t="n">
        <v>7550.41</v>
      </c>
      <c r="I85" s="74" t="n">
        <v>9.6</v>
      </c>
      <c r="J85" s="56" t="n">
        <f aca="false">H85/3600</f>
        <v>2.09733611111111</v>
      </c>
      <c r="L85" s="73" t="n">
        <v>883.0064</v>
      </c>
      <c r="M85" s="74" t="n">
        <v>34.2722</v>
      </c>
      <c r="N85" s="74" t="n">
        <v>37.272</v>
      </c>
      <c r="O85" s="74" t="n">
        <v>37.475</v>
      </c>
      <c r="P85" s="74" t="n">
        <v>7556.3</v>
      </c>
      <c r="Q85" s="74" t="n">
        <v>9.62</v>
      </c>
      <c r="R85" s="56" t="n">
        <f aca="false">P85/3600</f>
        <v>2.098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1656</v>
      </c>
      <c r="E86" s="76" t="n">
        <v>31.5727</v>
      </c>
      <c r="F86" s="76" t="n">
        <v>35.8014</v>
      </c>
      <c r="G86" s="76" t="n">
        <v>35.841</v>
      </c>
      <c r="H86" s="76" t="n">
        <v>6753.88</v>
      </c>
      <c r="I86" s="76" t="n">
        <v>8.14</v>
      </c>
      <c r="J86" s="62" t="n">
        <f aca="false">H86/3600</f>
        <v>1.87607777777778</v>
      </c>
      <c r="L86" s="75" t="n">
        <v>461.1656</v>
      </c>
      <c r="M86" s="76" t="n">
        <v>31.5727</v>
      </c>
      <c r="N86" s="76" t="n">
        <v>35.8014</v>
      </c>
      <c r="O86" s="76" t="n">
        <v>35.841</v>
      </c>
      <c r="P86" s="76" t="n">
        <v>6807.03</v>
      </c>
      <c r="Q86" s="76" t="n">
        <v>8.13</v>
      </c>
      <c r="R86" s="62" t="n">
        <f aca="false">P86/3600</f>
        <v>1.890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12.6347</v>
      </c>
      <c r="E87" s="72" t="n">
        <v>43.1026</v>
      </c>
      <c r="F87" s="72" t="n">
        <v>45.5913</v>
      </c>
      <c r="G87" s="72" t="n">
        <v>45.6448</v>
      </c>
      <c r="H87" s="72" t="n">
        <v>21974.73</v>
      </c>
      <c r="I87" s="72" t="n">
        <v>28.43</v>
      </c>
      <c r="J87" s="51" t="n">
        <f aca="false">H87/3600</f>
        <v>6.10409166666667</v>
      </c>
      <c r="L87" s="71" t="n">
        <v>5612.6347</v>
      </c>
      <c r="M87" s="72" t="n">
        <v>43.1026</v>
      </c>
      <c r="N87" s="72" t="n">
        <v>45.5913</v>
      </c>
      <c r="O87" s="72" t="n">
        <v>45.6448</v>
      </c>
      <c r="P87" s="72" t="n">
        <v>22189.3</v>
      </c>
      <c r="Q87" s="72" t="n">
        <v>28.71</v>
      </c>
      <c r="R87" s="51" t="n">
        <f aca="false">P87/3600</f>
        <v>6.163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79.979</v>
      </c>
      <c r="E88" s="74" t="n">
        <v>39.0312</v>
      </c>
      <c r="F88" s="74" t="n">
        <v>42.6779</v>
      </c>
      <c r="G88" s="74" t="n">
        <v>42.4589</v>
      </c>
      <c r="H88" s="74" t="n">
        <v>18998.53</v>
      </c>
      <c r="I88" s="74" t="n">
        <v>23.28</v>
      </c>
      <c r="J88" s="56" t="n">
        <f aca="false">H88/3600</f>
        <v>5.27736944444444</v>
      </c>
      <c r="L88" s="73" t="n">
        <v>2779.979</v>
      </c>
      <c r="M88" s="74" t="n">
        <v>39.0312</v>
      </c>
      <c r="N88" s="74" t="n">
        <v>42.6779</v>
      </c>
      <c r="O88" s="74" t="n">
        <v>42.4589</v>
      </c>
      <c r="P88" s="74" t="n">
        <v>19010.78</v>
      </c>
      <c r="Q88" s="74" t="n">
        <v>23.23</v>
      </c>
      <c r="R88" s="56" t="n">
        <f aca="false">P88/3600</f>
        <v>5.280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9.3822</v>
      </c>
      <c r="E89" s="74" t="n">
        <v>35.2364</v>
      </c>
      <c r="F89" s="74" t="n">
        <v>40.409</v>
      </c>
      <c r="G89" s="74" t="n">
        <v>39.8907</v>
      </c>
      <c r="H89" s="74" t="n">
        <v>16114.01</v>
      </c>
      <c r="I89" s="74" t="n">
        <v>19.21</v>
      </c>
      <c r="J89" s="56" t="n">
        <f aca="false">H89/3600</f>
        <v>4.47611388888889</v>
      </c>
      <c r="L89" s="73" t="n">
        <v>1319.3822</v>
      </c>
      <c r="M89" s="74" t="n">
        <v>35.2364</v>
      </c>
      <c r="N89" s="74" t="n">
        <v>40.409</v>
      </c>
      <c r="O89" s="74" t="n">
        <v>39.8907</v>
      </c>
      <c r="P89" s="74" t="n">
        <v>16170.49</v>
      </c>
      <c r="Q89" s="74" t="n">
        <v>19.36</v>
      </c>
      <c r="R89" s="56" t="n">
        <f aca="false">P89/3600</f>
        <v>4.491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9752</v>
      </c>
      <c r="E90" s="76" t="n">
        <v>31.9463</v>
      </c>
      <c r="F90" s="76" t="n">
        <v>38.8635</v>
      </c>
      <c r="G90" s="76" t="n">
        <v>38.0579</v>
      </c>
      <c r="H90" s="76" t="n">
        <v>14040.78</v>
      </c>
      <c r="I90" s="76" t="n">
        <v>16.01</v>
      </c>
      <c r="J90" s="62" t="n">
        <f aca="false">H90/3600</f>
        <v>3.90021666666667</v>
      </c>
      <c r="L90" s="75" t="n">
        <v>610.9752</v>
      </c>
      <c r="M90" s="76" t="n">
        <v>31.9463</v>
      </c>
      <c r="N90" s="76" t="n">
        <v>38.8635</v>
      </c>
      <c r="O90" s="76" t="n">
        <v>38.0579</v>
      </c>
      <c r="P90" s="76" t="n">
        <v>14130.22</v>
      </c>
      <c r="Q90" s="76" t="n">
        <v>16.03</v>
      </c>
      <c r="R90" s="62" t="n">
        <f aca="false">P90/3600</f>
        <v>3.925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1824</v>
      </c>
      <c r="E91" s="72" t="n">
        <v>46.8239</v>
      </c>
      <c r="F91" s="72" t="n">
        <v>44.664</v>
      </c>
      <c r="G91" s="72" t="n">
        <v>44.6564</v>
      </c>
      <c r="H91" s="72" t="n">
        <v>6924.6</v>
      </c>
      <c r="I91" s="72" t="n">
        <v>6.8</v>
      </c>
      <c r="J91" s="51" t="n">
        <f aca="false">H91/3600</f>
        <v>1.9235</v>
      </c>
      <c r="L91" s="71" t="n">
        <v>330.1824</v>
      </c>
      <c r="M91" s="72" t="n">
        <v>46.8239</v>
      </c>
      <c r="N91" s="72" t="n">
        <v>44.664</v>
      </c>
      <c r="O91" s="72" t="n">
        <v>44.6564</v>
      </c>
      <c r="P91" s="72" t="n">
        <v>6960.8</v>
      </c>
      <c r="Q91" s="72" t="n">
        <v>6.86</v>
      </c>
      <c r="R91" s="51" t="n">
        <f aca="false">P91/3600</f>
        <v>1.933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8096</v>
      </c>
      <c r="E92" s="74" t="n">
        <v>42.497</v>
      </c>
      <c r="F92" s="74" t="n">
        <v>40.9858</v>
      </c>
      <c r="G92" s="74" t="n">
        <v>41.1088</v>
      </c>
      <c r="H92" s="74" t="n">
        <v>6827.2</v>
      </c>
      <c r="I92" s="74" t="n">
        <v>6.69</v>
      </c>
      <c r="J92" s="56" t="n">
        <f aca="false">H92/3600</f>
        <v>1.89644444444444</v>
      </c>
      <c r="L92" s="73" t="n">
        <v>237.8096</v>
      </c>
      <c r="M92" s="74" t="n">
        <v>42.497</v>
      </c>
      <c r="N92" s="74" t="n">
        <v>40.9858</v>
      </c>
      <c r="O92" s="74" t="n">
        <v>41.1088</v>
      </c>
      <c r="P92" s="74" t="n">
        <v>6828.23</v>
      </c>
      <c r="Q92" s="74" t="n">
        <v>6.7</v>
      </c>
      <c r="R92" s="56" t="n">
        <f aca="false">P92/3600</f>
        <v>1.8967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84</v>
      </c>
      <c r="E93" s="74" t="n">
        <v>37.9014</v>
      </c>
      <c r="F93" s="74" t="n">
        <v>38.8656</v>
      </c>
      <c r="G93" s="74" t="n">
        <v>39.0507</v>
      </c>
      <c r="H93" s="74" t="n">
        <v>6731.23</v>
      </c>
      <c r="I93" s="74" t="n">
        <v>6.76</v>
      </c>
      <c r="J93" s="56" t="n">
        <f aca="false">H93/3600</f>
        <v>1.86978611111111</v>
      </c>
      <c r="L93" s="73" t="n">
        <v>176.784</v>
      </c>
      <c r="M93" s="74" t="n">
        <v>37.9014</v>
      </c>
      <c r="N93" s="74" t="n">
        <v>38.8656</v>
      </c>
      <c r="O93" s="74" t="n">
        <v>39.0507</v>
      </c>
      <c r="P93" s="74" t="n">
        <v>6748.34</v>
      </c>
      <c r="Q93" s="74" t="n">
        <v>6.69</v>
      </c>
      <c r="R93" s="56" t="n">
        <f aca="false">P93/3600</f>
        <v>1.874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0248</v>
      </c>
      <c r="E94" s="76" t="n">
        <v>33.1346</v>
      </c>
      <c r="F94" s="76" t="n">
        <v>37.6275</v>
      </c>
      <c r="G94" s="76" t="n">
        <v>37.6863</v>
      </c>
      <c r="H94" s="76" t="n">
        <v>6677.28</v>
      </c>
      <c r="I94" s="76" t="n">
        <v>6.53</v>
      </c>
      <c r="J94" s="62" t="n">
        <f aca="false">H94/3600</f>
        <v>1.8548</v>
      </c>
      <c r="L94" s="75" t="n">
        <v>130.0248</v>
      </c>
      <c r="M94" s="76" t="n">
        <v>33.1346</v>
      </c>
      <c r="N94" s="76" t="n">
        <v>37.6275</v>
      </c>
      <c r="O94" s="76" t="n">
        <v>37.6863</v>
      </c>
      <c r="P94" s="76" t="n">
        <v>6692.42</v>
      </c>
      <c r="Q94" s="76" t="n">
        <v>6.72</v>
      </c>
      <c r="R94" s="62" t="n">
        <f aca="false">P94/3600</f>
        <v>1.859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9949</v>
      </c>
      <c r="E95" s="72" t="n">
        <v>49.1106</v>
      </c>
      <c r="F95" s="72" t="n">
        <v>51.3817</v>
      </c>
      <c r="G95" s="72" t="n">
        <v>52.4345</v>
      </c>
      <c r="H95" s="72" t="n">
        <v>14485.9</v>
      </c>
      <c r="I95" s="72" t="n">
        <v>15.97</v>
      </c>
      <c r="J95" s="51" t="n">
        <f aca="false">H95/3600</f>
        <v>4.02386111111111</v>
      </c>
      <c r="L95" s="71" t="n">
        <v>675.9949</v>
      </c>
      <c r="M95" s="72" t="n">
        <v>49.1106</v>
      </c>
      <c r="N95" s="72" t="n">
        <v>51.3817</v>
      </c>
      <c r="O95" s="72" t="n">
        <v>52.4345</v>
      </c>
      <c r="P95" s="72" t="n">
        <v>14125.1</v>
      </c>
      <c r="Q95" s="72" t="n">
        <v>15.18</v>
      </c>
      <c r="R95" s="51" t="n">
        <f aca="false">P95/3600</f>
        <v>3.923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4576</v>
      </c>
      <c r="E96" s="74" t="n">
        <v>45.1944</v>
      </c>
      <c r="F96" s="74" t="n">
        <v>47.5342</v>
      </c>
      <c r="G96" s="74" t="n">
        <v>49.7182</v>
      </c>
      <c r="H96" s="74" t="n">
        <v>13935.82</v>
      </c>
      <c r="I96" s="74" t="n">
        <v>14.96</v>
      </c>
      <c r="J96" s="56" t="n">
        <f aca="false">H96/3600</f>
        <v>3.87106111111111</v>
      </c>
      <c r="L96" s="73" t="n">
        <v>399.4576</v>
      </c>
      <c r="M96" s="74" t="n">
        <v>45.1944</v>
      </c>
      <c r="N96" s="74" t="n">
        <v>47.5342</v>
      </c>
      <c r="O96" s="74" t="n">
        <v>49.7182</v>
      </c>
      <c r="P96" s="74" t="n">
        <v>13497.41</v>
      </c>
      <c r="Q96" s="74" t="n">
        <v>14.29</v>
      </c>
      <c r="R96" s="56" t="n">
        <f aca="false">P96/3600</f>
        <v>3.749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3827</v>
      </c>
      <c r="E97" s="74" t="n">
        <v>41.355</v>
      </c>
      <c r="F97" s="74" t="n">
        <v>45.7101</v>
      </c>
      <c r="G97" s="74" t="n">
        <v>47.1281</v>
      </c>
      <c r="H97" s="74" t="n">
        <v>13063.14</v>
      </c>
      <c r="I97" s="74" t="n">
        <v>13.53</v>
      </c>
      <c r="J97" s="56" t="n">
        <f aca="false">H97/3600</f>
        <v>3.62865</v>
      </c>
      <c r="L97" s="73" t="n">
        <v>238.3827</v>
      </c>
      <c r="M97" s="74" t="n">
        <v>41.355</v>
      </c>
      <c r="N97" s="74" t="n">
        <v>45.7101</v>
      </c>
      <c r="O97" s="74" t="n">
        <v>47.1281</v>
      </c>
      <c r="P97" s="74" t="n">
        <v>13062.27</v>
      </c>
      <c r="Q97" s="74" t="n">
        <v>13.76</v>
      </c>
      <c r="R97" s="56" t="n">
        <f aca="false">P97/3600</f>
        <v>3.628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6288</v>
      </c>
      <c r="E98" s="76" t="n">
        <v>37.5155</v>
      </c>
      <c r="F98" s="76" t="n">
        <v>43.943</v>
      </c>
      <c r="G98" s="76" t="n">
        <v>45.3046</v>
      </c>
      <c r="H98" s="76" t="n">
        <v>12678.05</v>
      </c>
      <c r="I98" s="76" t="n">
        <v>13.16</v>
      </c>
      <c r="J98" s="62" t="n">
        <f aca="false">H98/3600</f>
        <v>3.52168055555556</v>
      </c>
      <c r="L98" s="75" t="n">
        <v>149.6288</v>
      </c>
      <c r="M98" s="76" t="n">
        <v>37.5155</v>
      </c>
      <c r="N98" s="76" t="n">
        <v>43.943</v>
      </c>
      <c r="O98" s="76" t="n">
        <v>45.3046</v>
      </c>
      <c r="P98" s="76" t="n">
        <v>12719.35</v>
      </c>
      <c r="Q98" s="76" t="n">
        <v>13.16</v>
      </c>
      <c r="R98" s="62" t="n">
        <f aca="false">P98/3600</f>
        <v>3.533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255003128281</v>
      </c>
      <c r="J106" s="77" t="n">
        <f aca="false">GEOMEAN(J3:J98)</f>
        <v>2.78224691927326</v>
      </c>
      <c r="Q106" s="77" t="n">
        <f aca="false">GEOMEAN(Q3:Q98)</f>
        <v>13.0863088237195</v>
      </c>
      <c r="R106" s="77" t="n">
        <f aca="false">GEOMEAN(R3:R98)</f>
        <v>2.782544900767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47552184672</v>
      </c>
      <c r="R107" s="78" t="n">
        <f aca="false">R106/J106</f>
        <v>1.000107101024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755555555556</v>
      </c>
      <c r="J108" s="77" t="n">
        <f aca="false">SUM(J3:J98)</f>
        <v>338.444477777778</v>
      </c>
      <c r="Q108" s="77" t="n">
        <f aca="false">SUM(Q3:Q98)/3600</f>
        <v>0.448266666666667</v>
      </c>
      <c r="R108" s="77" t="n">
        <f aca="false">SUM(R3:R98)</f>
        <v>339.1708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993523500706</v>
      </c>
      <c r="J113" s="77" t="n">
        <f aca="false">GEOMEAN(J19:J82)</f>
        <v>2.73703543972271</v>
      </c>
      <c r="Q113" s="77" t="n">
        <f aca="false">GEOMEAN(Q19:Q82)</f>
        <v>13.3296988180941</v>
      </c>
      <c r="R113" s="77" t="n">
        <f aca="false">GEOMEAN(R19:R82)</f>
        <v>2.737714099350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432468789838</v>
      </c>
      <c r="R114" s="78" t="n">
        <f aca="false">R113/J113</f>
        <v>1.00024795427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0.9064</v>
      </c>
      <c r="E19" s="72" t="n">
        <v>41.8886</v>
      </c>
      <c r="F19" s="72" t="n">
        <v>43.3709</v>
      </c>
      <c r="G19" s="72" t="n">
        <v>44.9317</v>
      </c>
      <c r="H19" s="72" t="n">
        <v>17503.84</v>
      </c>
      <c r="I19" s="72" t="n">
        <v>31.47</v>
      </c>
      <c r="J19" s="51" t="n">
        <f aca="false">H19/3600</f>
        <v>4.86217777777778</v>
      </c>
      <c r="L19" s="71" t="n">
        <v>5310.9064</v>
      </c>
      <c r="M19" s="72" t="n">
        <v>41.8886</v>
      </c>
      <c r="N19" s="72" t="n">
        <v>43.3709</v>
      </c>
      <c r="O19" s="72" t="n">
        <v>44.9317</v>
      </c>
      <c r="P19" s="72" t="n">
        <v>17544.22</v>
      </c>
      <c r="Q19" s="72" t="n">
        <v>31.55</v>
      </c>
      <c r="R19" s="51" t="n">
        <f aca="false">P19/3600</f>
        <v>4.8733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3.5744</v>
      </c>
      <c r="E20" s="74" t="n">
        <v>39.8452</v>
      </c>
      <c r="F20" s="74" t="n">
        <v>41.7317</v>
      </c>
      <c r="G20" s="74" t="n">
        <v>42.8668</v>
      </c>
      <c r="H20" s="74" t="n">
        <v>14571.19</v>
      </c>
      <c r="I20" s="74" t="n">
        <v>25.16</v>
      </c>
      <c r="J20" s="56" t="n">
        <f aca="false">H20/3600</f>
        <v>4.04755277777778</v>
      </c>
      <c r="L20" s="73" t="n">
        <v>2463.5744</v>
      </c>
      <c r="M20" s="74" t="n">
        <v>39.8452</v>
      </c>
      <c r="N20" s="74" t="n">
        <v>41.7317</v>
      </c>
      <c r="O20" s="74" t="n">
        <v>42.8668</v>
      </c>
      <c r="P20" s="74" t="n">
        <v>14628.94</v>
      </c>
      <c r="Q20" s="74" t="n">
        <v>25.17</v>
      </c>
      <c r="R20" s="56" t="n">
        <f aca="false">P20/3600</f>
        <v>4.0635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4.8856</v>
      </c>
      <c r="E21" s="74" t="n">
        <v>37.2495</v>
      </c>
      <c r="F21" s="74" t="n">
        <v>40.408</v>
      </c>
      <c r="G21" s="74" t="n">
        <v>41.5591</v>
      </c>
      <c r="H21" s="74" t="n">
        <v>12468.03</v>
      </c>
      <c r="I21" s="74" t="n">
        <v>21</v>
      </c>
      <c r="J21" s="56" t="n">
        <f aca="false">H21/3600</f>
        <v>3.46334166666667</v>
      </c>
      <c r="L21" s="73" t="n">
        <v>1194.8856</v>
      </c>
      <c r="M21" s="74" t="n">
        <v>37.2495</v>
      </c>
      <c r="N21" s="74" t="n">
        <v>40.408</v>
      </c>
      <c r="O21" s="74" t="n">
        <v>41.5591</v>
      </c>
      <c r="P21" s="74" t="n">
        <v>12508.79</v>
      </c>
      <c r="Q21" s="74" t="n">
        <v>21.01</v>
      </c>
      <c r="R21" s="56" t="n">
        <f aca="false">P21/3600</f>
        <v>3.4746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6024</v>
      </c>
      <c r="E22" s="76" t="n">
        <v>34.6042</v>
      </c>
      <c r="F22" s="76" t="n">
        <v>39.5715</v>
      </c>
      <c r="G22" s="76" t="n">
        <v>40.7756</v>
      </c>
      <c r="H22" s="76" t="n">
        <v>10881.89</v>
      </c>
      <c r="I22" s="76" t="n">
        <v>18.27</v>
      </c>
      <c r="J22" s="62" t="n">
        <f aca="false">H22/3600</f>
        <v>3.02274722222222</v>
      </c>
      <c r="L22" s="75" t="n">
        <v>588.6024</v>
      </c>
      <c r="M22" s="76" t="n">
        <v>34.6042</v>
      </c>
      <c r="N22" s="76" t="n">
        <v>39.5715</v>
      </c>
      <c r="O22" s="76" t="n">
        <v>40.7756</v>
      </c>
      <c r="P22" s="76" t="n">
        <v>10888.6</v>
      </c>
      <c r="Q22" s="76" t="n">
        <v>18.12</v>
      </c>
      <c r="R22" s="62" t="n">
        <f aca="false">P22/3600</f>
        <v>3.024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5704</v>
      </c>
      <c r="E23" s="72" t="n">
        <v>39.9614</v>
      </c>
      <c r="F23" s="72" t="n">
        <v>41.9947</v>
      </c>
      <c r="G23" s="72" t="n">
        <v>43.1803</v>
      </c>
      <c r="H23" s="72" t="n">
        <v>15747.03</v>
      </c>
      <c r="I23" s="72" t="n">
        <v>34.8</v>
      </c>
      <c r="J23" s="51" t="n">
        <f aca="false">H23/3600</f>
        <v>4.374175</v>
      </c>
      <c r="L23" s="71" t="n">
        <v>8272.5704</v>
      </c>
      <c r="M23" s="72" t="n">
        <v>39.9614</v>
      </c>
      <c r="N23" s="72" t="n">
        <v>41.9947</v>
      </c>
      <c r="O23" s="72" t="n">
        <v>43.1803</v>
      </c>
      <c r="P23" s="72" t="n">
        <v>15953.39</v>
      </c>
      <c r="Q23" s="72" t="n">
        <v>35.09</v>
      </c>
      <c r="R23" s="51" t="n">
        <f aca="false">P23/3600</f>
        <v>4.431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4808</v>
      </c>
      <c r="E24" s="74" t="n">
        <v>37.067</v>
      </c>
      <c r="F24" s="74" t="n">
        <v>39.8599</v>
      </c>
      <c r="G24" s="74" t="n">
        <v>40.8464</v>
      </c>
      <c r="H24" s="74" t="n">
        <v>12299.04</v>
      </c>
      <c r="I24" s="74" t="n">
        <v>26.12</v>
      </c>
      <c r="J24" s="56" t="n">
        <f aca="false">H24/3600</f>
        <v>3.4164</v>
      </c>
      <c r="L24" s="73" t="n">
        <v>3245.4808</v>
      </c>
      <c r="M24" s="74" t="n">
        <v>37.067</v>
      </c>
      <c r="N24" s="74" t="n">
        <v>39.8599</v>
      </c>
      <c r="O24" s="74" t="n">
        <v>40.8464</v>
      </c>
      <c r="P24" s="74" t="n">
        <v>12321.9</v>
      </c>
      <c r="Q24" s="74" t="n">
        <v>26</v>
      </c>
      <c r="R24" s="56" t="n">
        <f aca="false">P24/3600</f>
        <v>3.42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5704</v>
      </c>
      <c r="E25" s="74" t="n">
        <v>34.2783</v>
      </c>
      <c r="F25" s="74" t="n">
        <v>38.2462</v>
      </c>
      <c r="G25" s="74" t="n">
        <v>39.4437</v>
      </c>
      <c r="H25" s="74" t="n">
        <v>10360.82</v>
      </c>
      <c r="I25" s="74" t="n">
        <v>21.26</v>
      </c>
      <c r="J25" s="56" t="n">
        <f aca="false">H25/3600</f>
        <v>2.87800555555556</v>
      </c>
      <c r="L25" s="73" t="n">
        <v>1371.5704</v>
      </c>
      <c r="M25" s="74" t="n">
        <v>34.2783</v>
      </c>
      <c r="N25" s="74" t="n">
        <v>38.2462</v>
      </c>
      <c r="O25" s="74" t="n">
        <v>39.4437</v>
      </c>
      <c r="P25" s="74" t="n">
        <v>10429.6</v>
      </c>
      <c r="Q25" s="74" t="n">
        <v>20.89</v>
      </c>
      <c r="R25" s="56" t="n">
        <f aca="false">P25/3600</f>
        <v>2.897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24</v>
      </c>
      <c r="E26" s="76" t="n">
        <v>31.6762</v>
      </c>
      <c r="F26" s="76" t="n">
        <v>37.1483</v>
      </c>
      <c r="G26" s="76" t="n">
        <v>38.6879</v>
      </c>
      <c r="H26" s="76" t="n">
        <v>9179.83</v>
      </c>
      <c r="I26" s="76" t="n">
        <v>17.59</v>
      </c>
      <c r="J26" s="62" t="n">
        <f aca="false">H26/3600</f>
        <v>2.54995277777778</v>
      </c>
      <c r="L26" s="75" t="n">
        <v>595.024</v>
      </c>
      <c r="M26" s="76" t="n">
        <v>31.6762</v>
      </c>
      <c r="N26" s="76" t="n">
        <v>37.1483</v>
      </c>
      <c r="O26" s="76" t="n">
        <v>38.6879</v>
      </c>
      <c r="P26" s="76" t="n">
        <v>9187.8</v>
      </c>
      <c r="Q26" s="76" t="n">
        <v>17.5</v>
      </c>
      <c r="R26" s="62" t="n">
        <f aca="false">P26/3600</f>
        <v>2.552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5.0872</v>
      </c>
      <c r="E27" s="72" t="n">
        <v>38.7287</v>
      </c>
      <c r="F27" s="72" t="n">
        <v>40.146</v>
      </c>
      <c r="G27" s="72" t="n">
        <v>43.3807</v>
      </c>
      <c r="H27" s="72" t="n">
        <v>34870.63</v>
      </c>
      <c r="I27" s="72" t="n">
        <v>75.5</v>
      </c>
      <c r="J27" s="51" t="n">
        <f aca="false">H27/3600</f>
        <v>9.68628611111111</v>
      </c>
      <c r="L27" s="71" t="n">
        <v>22085.0872</v>
      </c>
      <c r="M27" s="72" t="n">
        <v>38.7287</v>
      </c>
      <c r="N27" s="72" t="n">
        <v>40.146</v>
      </c>
      <c r="O27" s="72" t="n">
        <v>43.3807</v>
      </c>
      <c r="P27" s="72" t="n">
        <v>34927.78</v>
      </c>
      <c r="Q27" s="72" t="n">
        <v>74.81</v>
      </c>
      <c r="R27" s="51" t="n">
        <f aca="false">P27/3600</f>
        <v>9.7021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3.4224</v>
      </c>
      <c r="E28" s="74" t="n">
        <v>36.7744</v>
      </c>
      <c r="F28" s="74" t="n">
        <v>38.9365</v>
      </c>
      <c r="G28" s="74" t="n">
        <v>41.4566</v>
      </c>
      <c r="H28" s="74" t="n">
        <v>25856.45</v>
      </c>
      <c r="I28" s="74" t="n">
        <v>49.17</v>
      </c>
      <c r="J28" s="56" t="n">
        <f aca="false">H28/3600</f>
        <v>7.18234722222222</v>
      </c>
      <c r="L28" s="73" t="n">
        <v>5993.4224</v>
      </c>
      <c r="M28" s="74" t="n">
        <v>36.7744</v>
      </c>
      <c r="N28" s="74" t="n">
        <v>38.9365</v>
      </c>
      <c r="O28" s="74" t="n">
        <v>41.4566</v>
      </c>
      <c r="P28" s="74" t="n">
        <v>25999.77</v>
      </c>
      <c r="Q28" s="74" t="n">
        <v>48.36</v>
      </c>
      <c r="R28" s="56" t="n">
        <f aca="false">P28/3600</f>
        <v>7.2221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5176</v>
      </c>
      <c r="E29" s="74" t="n">
        <v>34.6514</v>
      </c>
      <c r="F29" s="74" t="n">
        <v>37.9821</v>
      </c>
      <c r="G29" s="74" t="n">
        <v>39.7804</v>
      </c>
      <c r="H29" s="74" t="n">
        <v>22081.37</v>
      </c>
      <c r="I29" s="74" t="n">
        <v>40.18</v>
      </c>
      <c r="J29" s="56" t="n">
        <f aca="false">H29/3600</f>
        <v>6.13371388888889</v>
      </c>
      <c r="L29" s="73" t="n">
        <v>2676.5176</v>
      </c>
      <c r="M29" s="74" t="n">
        <v>34.6514</v>
      </c>
      <c r="N29" s="74" t="n">
        <v>37.9821</v>
      </c>
      <c r="O29" s="74" t="n">
        <v>39.7804</v>
      </c>
      <c r="P29" s="74" t="n">
        <v>22043.02</v>
      </c>
      <c r="Q29" s="74" t="n">
        <v>39.58</v>
      </c>
      <c r="R29" s="56" t="n">
        <f aca="false">P29/3600</f>
        <v>6.123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504</v>
      </c>
      <c r="E30" s="76" t="n">
        <v>32.3584</v>
      </c>
      <c r="F30" s="76" t="n">
        <v>37.2427</v>
      </c>
      <c r="G30" s="76" t="n">
        <v>38.62</v>
      </c>
      <c r="H30" s="76" t="n">
        <v>19530</v>
      </c>
      <c r="I30" s="76" t="n">
        <v>34.54</v>
      </c>
      <c r="J30" s="62" t="n">
        <f aca="false">H30/3600</f>
        <v>5.425</v>
      </c>
      <c r="L30" s="75" t="n">
        <v>1320.7504</v>
      </c>
      <c r="M30" s="76" t="n">
        <v>32.3584</v>
      </c>
      <c r="N30" s="76" t="n">
        <v>37.2427</v>
      </c>
      <c r="O30" s="76" t="n">
        <v>38.62</v>
      </c>
      <c r="P30" s="76" t="n">
        <v>19682.16</v>
      </c>
      <c r="Q30" s="76" t="n">
        <v>34.74</v>
      </c>
      <c r="R30" s="62" t="n">
        <f aca="false">P30/3600</f>
        <v>5.467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87.9512</v>
      </c>
      <c r="E31" s="72" t="n">
        <v>39.5215</v>
      </c>
      <c r="F31" s="72" t="n">
        <v>43.7608</v>
      </c>
      <c r="G31" s="72" t="n">
        <v>45.0741</v>
      </c>
      <c r="H31" s="72" t="n">
        <v>43388.06</v>
      </c>
      <c r="I31" s="72" t="n">
        <v>78.36</v>
      </c>
      <c r="J31" s="51" t="n">
        <f aca="false">H31/3600</f>
        <v>12.0522388888889</v>
      </c>
      <c r="L31" s="71" t="n">
        <v>20687.9512</v>
      </c>
      <c r="M31" s="72" t="n">
        <v>39.5215</v>
      </c>
      <c r="N31" s="72" t="n">
        <v>43.7608</v>
      </c>
      <c r="O31" s="72" t="n">
        <v>45.0741</v>
      </c>
      <c r="P31" s="72" t="n">
        <v>43674.62</v>
      </c>
      <c r="Q31" s="72" t="n">
        <v>77.71</v>
      </c>
      <c r="R31" s="51" t="n">
        <f aca="false">P31/3600</f>
        <v>12.1318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0.988</v>
      </c>
      <c r="E32" s="74" t="n">
        <v>37.6258</v>
      </c>
      <c r="F32" s="74" t="n">
        <v>42.2977</v>
      </c>
      <c r="G32" s="74" t="n">
        <v>42.823</v>
      </c>
      <c r="H32" s="74" t="n">
        <v>33805.2</v>
      </c>
      <c r="I32" s="74" t="n">
        <v>57.72</v>
      </c>
      <c r="J32" s="56" t="n">
        <f aca="false">H32/3600</f>
        <v>9.39033333333333</v>
      </c>
      <c r="L32" s="73" t="n">
        <v>7040.988</v>
      </c>
      <c r="M32" s="74" t="n">
        <v>37.6258</v>
      </c>
      <c r="N32" s="74" t="n">
        <v>42.2977</v>
      </c>
      <c r="O32" s="74" t="n">
        <v>42.823</v>
      </c>
      <c r="P32" s="74" t="n">
        <v>34060.31</v>
      </c>
      <c r="Q32" s="74" t="n">
        <v>57.69</v>
      </c>
      <c r="R32" s="56" t="n">
        <f aca="false">P32/3600</f>
        <v>9.4611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8432</v>
      </c>
      <c r="E33" s="74" t="n">
        <v>35.6552</v>
      </c>
      <c r="F33" s="74" t="n">
        <v>40.964</v>
      </c>
      <c r="G33" s="74" t="n">
        <v>40.8815</v>
      </c>
      <c r="H33" s="74" t="n">
        <v>28126.31</v>
      </c>
      <c r="I33" s="74" t="n">
        <v>48.13</v>
      </c>
      <c r="J33" s="56" t="n">
        <f aca="false">H33/3600</f>
        <v>7.81286388888889</v>
      </c>
      <c r="L33" s="73" t="n">
        <v>3266.8432</v>
      </c>
      <c r="M33" s="74" t="n">
        <v>35.6552</v>
      </c>
      <c r="N33" s="74" t="n">
        <v>40.964</v>
      </c>
      <c r="O33" s="74" t="n">
        <v>40.8815</v>
      </c>
      <c r="P33" s="74" t="n">
        <v>28231.22</v>
      </c>
      <c r="Q33" s="74" t="n">
        <v>47.49</v>
      </c>
      <c r="R33" s="56" t="n">
        <f aca="false">P33/3600</f>
        <v>7.8420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5032</v>
      </c>
      <c r="E34" s="76" t="n">
        <v>33.5438</v>
      </c>
      <c r="F34" s="76" t="n">
        <v>39.9403</v>
      </c>
      <c r="G34" s="76" t="n">
        <v>39.4885</v>
      </c>
      <c r="H34" s="76" t="n">
        <v>24427.62</v>
      </c>
      <c r="I34" s="76" t="n">
        <v>41.52</v>
      </c>
      <c r="J34" s="62" t="n">
        <f aca="false">H34/3600</f>
        <v>6.78545</v>
      </c>
      <c r="L34" s="75" t="n">
        <v>1670.5032</v>
      </c>
      <c r="M34" s="76" t="n">
        <v>33.5438</v>
      </c>
      <c r="N34" s="76" t="n">
        <v>39.9403</v>
      </c>
      <c r="O34" s="76" t="n">
        <v>39.4885</v>
      </c>
      <c r="P34" s="76" t="n">
        <v>24491.03</v>
      </c>
      <c r="Q34" s="76" t="n">
        <v>41.59</v>
      </c>
      <c r="R34" s="62" t="n">
        <f aca="false">P34/3600</f>
        <v>6.803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0.5464</v>
      </c>
      <c r="E35" s="72" t="n">
        <v>38.4572</v>
      </c>
      <c r="F35" s="72" t="n">
        <v>41.8923</v>
      </c>
      <c r="G35" s="72" t="n">
        <v>44.046</v>
      </c>
      <c r="H35" s="72" t="n">
        <v>49153.46</v>
      </c>
      <c r="I35" s="72" t="n">
        <v>128.62</v>
      </c>
      <c r="J35" s="51" t="n">
        <f aca="false">H35/3600</f>
        <v>13.6537388888889</v>
      </c>
      <c r="L35" s="71" t="n">
        <v>64190.5464</v>
      </c>
      <c r="M35" s="72" t="n">
        <v>38.4572</v>
      </c>
      <c r="N35" s="72" t="n">
        <v>41.8923</v>
      </c>
      <c r="O35" s="72" t="n">
        <v>44.046</v>
      </c>
      <c r="P35" s="72" t="n">
        <v>49469.8</v>
      </c>
      <c r="Q35" s="72" t="n">
        <v>127.73</v>
      </c>
      <c r="R35" s="51" t="n">
        <f aca="false">P35/3600</f>
        <v>13.741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70.144</v>
      </c>
      <c r="E36" s="74" t="n">
        <v>35.2538</v>
      </c>
      <c r="F36" s="74" t="n">
        <v>40.5072</v>
      </c>
      <c r="G36" s="74" t="n">
        <v>42.8235</v>
      </c>
      <c r="H36" s="74" t="n">
        <v>28755.29</v>
      </c>
      <c r="I36" s="74" t="n">
        <v>69.54</v>
      </c>
      <c r="J36" s="56" t="n">
        <f aca="false">H36/3600</f>
        <v>7.98758055555556</v>
      </c>
      <c r="L36" s="73" t="n">
        <v>9370.144</v>
      </c>
      <c r="M36" s="74" t="n">
        <v>35.2538</v>
      </c>
      <c r="N36" s="74" t="n">
        <v>40.5072</v>
      </c>
      <c r="O36" s="74" t="n">
        <v>42.8235</v>
      </c>
      <c r="P36" s="74" t="n">
        <v>28837.26</v>
      </c>
      <c r="Q36" s="74" t="n">
        <v>67.93</v>
      </c>
      <c r="R36" s="56" t="n">
        <f aca="false">P36/3600</f>
        <v>8.010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5.2768</v>
      </c>
      <c r="E37" s="74" t="n">
        <v>33.5599</v>
      </c>
      <c r="F37" s="74" t="n">
        <v>39.2476</v>
      </c>
      <c r="G37" s="74" t="n">
        <v>41.8289</v>
      </c>
      <c r="H37" s="74" t="n">
        <v>22444.31</v>
      </c>
      <c r="I37" s="74" t="n">
        <v>46.46</v>
      </c>
      <c r="J37" s="56" t="n">
        <f aca="false">H37/3600</f>
        <v>6.23453055555556</v>
      </c>
      <c r="L37" s="73" t="n">
        <v>2315.2768</v>
      </c>
      <c r="M37" s="74" t="n">
        <v>33.5599</v>
      </c>
      <c r="N37" s="74" t="n">
        <v>39.2476</v>
      </c>
      <c r="O37" s="74" t="n">
        <v>41.8289</v>
      </c>
      <c r="P37" s="74" t="n">
        <v>22579.97</v>
      </c>
      <c r="Q37" s="74" t="n">
        <v>46.47</v>
      </c>
      <c r="R37" s="56" t="n">
        <f aca="false">P37/3600</f>
        <v>6.2722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5888</v>
      </c>
      <c r="E38" s="76" t="n">
        <v>31.4975</v>
      </c>
      <c r="F38" s="76" t="n">
        <v>38.3615</v>
      </c>
      <c r="G38" s="76" t="n">
        <v>40.9611</v>
      </c>
      <c r="H38" s="76" t="n">
        <v>20082.23</v>
      </c>
      <c r="I38" s="76" t="n">
        <v>39.13</v>
      </c>
      <c r="J38" s="62" t="n">
        <f aca="false">H38/3600</f>
        <v>5.57839722222222</v>
      </c>
      <c r="L38" s="75" t="n">
        <v>848.5888</v>
      </c>
      <c r="M38" s="76" t="n">
        <v>31.4975</v>
      </c>
      <c r="N38" s="76" t="n">
        <v>38.3615</v>
      </c>
      <c r="O38" s="76" t="n">
        <v>40.9611</v>
      </c>
      <c r="P38" s="76" t="n">
        <v>20083.75</v>
      </c>
      <c r="Q38" s="76" t="n">
        <v>39.11</v>
      </c>
      <c r="R38" s="62" t="n">
        <f aca="false">P38/3600</f>
        <v>5.5788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81.6104</v>
      </c>
      <c r="E39" s="72" t="n">
        <v>40.3231</v>
      </c>
      <c r="F39" s="72" t="n">
        <v>42.7461</v>
      </c>
      <c r="G39" s="72" t="n">
        <v>43.2343</v>
      </c>
      <c r="H39" s="72" t="n">
        <v>7420.63</v>
      </c>
      <c r="I39" s="72" t="n">
        <v>14</v>
      </c>
      <c r="J39" s="51" t="n">
        <f aca="false">H39/3600</f>
        <v>2.06128611111111</v>
      </c>
      <c r="L39" s="71" t="n">
        <v>3881.6104</v>
      </c>
      <c r="M39" s="72" t="n">
        <v>40.3231</v>
      </c>
      <c r="N39" s="72" t="n">
        <v>42.7461</v>
      </c>
      <c r="O39" s="72" t="n">
        <v>43.2343</v>
      </c>
      <c r="P39" s="72" t="n">
        <v>7446.66</v>
      </c>
      <c r="Q39" s="72" t="n">
        <v>14.12</v>
      </c>
      <c r="R39" s="51" t="n">
        <f aca="false">P39/3600</f>
        <v>2.068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4.8544</v>
      </c>
      <c r="E40" s="74" t="n">
        <v>37.1048</v>
      </c>
      <c r="F40" s="74" t="n">
        <v>40.0957</v>
      </c>
      <c r="G40" s="74" t="n">
        <v>40.261</v>
      </c>
      <c r="H40" s="74" t="n">
        <v>6134.86</v>
      </c>
      <c r="I40" s="74" t="n">
        <v>11.33</v>
      </c>
      <c r="J40" s="56" t="n">
        <f aca="false">H40/3600</f>
        <v>1.70412777777778</v>
      </c>
      <c r="L40" s="73" t="n">
        <v>1804.8544</v>
      </c>
      <c r="M40" s="74" t="n">
        <v>37.1048</v>
      </c>
      <c r="N40" s="74" t="n">
        <v>40.0957</v>
      </c>
      <c r="O40" s="74" t="n">
        <v>40.261</v>
      </c>
      <c r="P40" s="74" t="n">
        <v>6113.95</v>
      </c>
      <c r="Q40" s="74" t="n">
        <v>11.38</v>
      </c>
      <c r="R40" s="56" t="n">
        <f aca="false">P40/3600</f>
        <v>1.6983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7816</v>
      </c>
      <c r="E41" s="74" t="n">
        <v>34.2564</v>
      </c>
      <c r="F41" s="74" t="n">
        <v>38.0497</v>
      </c>
      <c r="G41" s="74" t="n">
        <v>38.1168</v>
      </c>
      <c r="H41" s="74" t="n">
        <v>5076.63</v>
      </c>
      <c r="I41" s="74" t="n">
        <v>9.22</v>
      </c>
      <c r="J41" s="56" t="n">
        <f aca="false">H41/3600</f>
        <v>1.410175</v>
      </c>
      <c r="L41" s="73" t="n">
        <v>863.7816</v>
      </c>
      <c r="M41" s="74" t="n">
        <v>34.2564</v>
      </c>
      <c r="N41" s="74" t="n">
        <v>38.0497</v>
      </c>
      <c r="O41" s="74" t="n">
        <v>38.1168</v>
      </c>
      <c r="P41" s="74" t="n">
        <v>5091.25</v>
      </c>
      <c r="Q41" s="74" t="n">
        <v>9.28</v>
      </c>
      <c r="R41" s="56" t="n">
        <f aca="false">P41/3600</f>
        <v>1.414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2192</v>
      </c>
      <c r="E42" s="76" t="n">
        <v>31.7827</v>
      </c>
      <c r="F42" s="76" t="n">
        <v>36.7309</v>
      </c>
      <c r="G42" s="76" t="n">
        <v>36.6201</v>
      </c>
      <c r="H42" s="76" t="n">
        <v>4353.18</v>
      </c>
      <c r="I42" s="76" t="n">
        <v>7.93</v>
      </c>
      <c r="J42" s="62" t="n">
        <f aca="false">H42/3600</f>
        <v>1.20921666666667</v>
      </c>
      <c r="L42" s="75" t="n">
        <v>442.2192</v>
      </c>
      <c r="M42" s="76" t="n">
        <v>31.7827</v>
      </c>
      <c r="N42" s="76" t="n">
        <v>36.7309</v>
      </c>
      <c r="O42" s="76" t="n">
        <v>36.6201</v>
      </c>
      <c r="P42" s="76" t="n">
        <v>4374.71</v>
      </c>
      <c r="Q42" s="76" t="n">
        <v>7.9</v>
      </c>
      <c r="R42" s="62" t="n">
        <f aca="false">P42/3600</f>
        <v>1.215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4096</v>
      </c>
      <c r="E43" s="72" t="n">
        <v>40.205</v>
      </c>
      <c r="F43" s="72" t="n">
        <v>43.1044</v>
      </c>
      <c r="G43" s="72" t="n">
        <v>44.4999</v>
      </c>
      <c r="H43" s="72" t="n">
        <v>8130.56</v>
      </c>
      <c r="I43" s="72" t="n">
        <v>16.86</v>
      </c>
      <c r="J43" s="51" t="n">
        <f aca="false">H43/3600</f>
        <v>2.25848888888889</v>
      </c>
      <c r="L43" s="71" t="n">
        <v>4487.4096</v>
      </c>
      <c r="M43" s="72" t="n">
        <v>40.205</v>
      </c>
      <c r="N43" s="72" t="n">
        <v>43.1044</v>
      </c>
      <c r="O43" s="72" t="n">
        <v>44.4999</v>
      </c>
      <c r="P43" s="72" t="n">
        <v>8171.77</v>
      </c>
      <c r="Q43" s="72" t="n">
        <v>16.33</v>
      </c>
      <c r="R43" s="51" t="n">
        <f aca="false">P43/3600</f>
        <v>2.269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2.044</v>
      </c>
      <c r="E44" s="74" t="n">
        <v>37.3384</v>
      </c>
      <c r="F44" s="74" t="n">
        <v>40.9998</v>
      </c>
      <c r="G44" s="74" t="n">
        <v>42.0749</v>
      </c>
      <c r="H44" s="74" t="n">
        <v>6518.38</v>
      </c>
      <c r="I44" s="74" t="n">
        <v>12.76</v>
      </c>
      <c r="J44" s="56" t="n">
        <f aca="false">H44/3600</f>
        <v>1.81066111111111</v>
      </c>
      <c r="L44" s="73" t="n">
        <v>1962.044</v>
      </c>
      <c r="M44" s="74" t="n">
        <v>37.3384</v>
      </c>
      <c r="N44" s="74" t="n">
        <v>40.9998</v>
      </c>
      <c r="O44" s="74" t="n">
        <v>42.0749</v>
      </c>
      <c r="P44" s="74" t="n">
        <v>6551.49</v>
      </c>
      <c r="Q44" s="74" t="n">
        <v>12.92</v>
      </c>
      <c r="R44" s="56" t="n">
        <f aca="false">P44/3600</f>
        <v>1.819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1824</v>
      </c>
      <c r="E45" s="74" t="n">
        <v>34.3952</v>
      </c>
      <c r="F45" s="74" t="n">
        <v>39.2723</v>
      </c>
      <c r="G45" s="74" t="n">
        <v>40.1676</v>
      </c>
      <c r="H45" s="74" t="n">
        <v>5538.33</v>
      </c>
      <c r="I45" s="74" t="n">
        <v>10.47</v>
      </c>
      <c r="J45" s="56" t="n">
        <f aca="false">H45/3600</f>
        <v>1.538425</v>
      </c>
      <c r="L45" s="73" t="n">
        <v>940.1824</v>
      </c>
      <c r="M45" s="74" t="n">
        <v>34.3952</v>
      </c>
      <c r="N45" s="74" t="n">
        <v>39.2723</v>
      </c>
      <c r="O45" s="74" t="n">
        <v>40.1676</v>
      </c>
      <c r="P45" s="74" t="n">
        <v>5536.91</v>
      </c>
      <c r="Q45" s="74" t="n">
        <v>10.44</v>
      </c>
      <c r="R45" s="56" t="n">
        <f aca="false">P45/3600</f>
        <v>1.538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7.0432</v>
      </c>
      <c r="E46" s="76" t="n">
        <v>31.5136</v>
      </c>
      <c r="F46" s="76" t="n">
        <v>37.9714</v>
      </c>
      <c r="G46" s="76" t="n">
        <v>38.7521</v>
      </c>
      <c r="H46" s="76" t="n">
        <v>4855.29</v>
      </c>
      <c r="I46" s="76" t="n">
        <v>9.08</v>
      </c>
      <c r="J46" s="62" t="n">
        <f aca="false">H46/3600</f>
        <v>1.34869166666667</v>
      </c>
      <c r="L46" s="75" t="n">
        <v>477.0432</v>
      </c>
      <c r="M46" s="76" t="n">
        <v>31.5136</v>
      </c>
      <c r="N46" s="76" t="n">
        <v>37.9714</v>
      </c>
      <c r="O46" s="76" t="n">
        <v>38.7521</v>
      </c>
      <c r="P46" s="76" t="n">
        <v>4877.65</v>
      </c>
      <c r="Q46" s="76" t="n">
        <v>9.13</v>
      </c>
      <c r="R46" s="62" t="n">
        <f aca="false">P46/3600</f>
        <v>1.354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5832</v>
      </c>
      <c r="E47" s="72" t="n">
        <v>38.2869</v>
      </c>
      <c r="F47" s="72" t="n">
        <v>41.0156</v>
      </c>
      <c r="G47" s="72" t="n">
        <v>41.9554</v>
      </c>
      <c r="H47" s="72" t="n">
        <v>8530.26</v>
      </c>
      <c r="I47" s="72" t="n">
        <v>18.9</v>
      </c>
      <c r="J47" s="51" t="n">
        <f aca="false">H47/3600</f>
        <v>2.36951666666667</v>
      </c>
      <c r="L47" s="71" t="n">
        <v>9255.5832</v>
      </c>
      <c r="M47" s="72" t="n">
        <v>38.2869</v>
      </c>
      <c r="N47" s="72" t="n">
        <v>41.0156</v>
      </c>
      <c r="O47" s="72" t="n">
        <v>41.9554</v>
      </c>
      <c r="P47" s="72" t="n">
        <v>8617.31</v>
      </c>
      <c r="Q47" s="72" t="n">
        <v>18.63</v>
      </c>
      <c r="R47" s="51" t="n">
        <f aca="false">P47/3600</f>
        <v>2.3936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3.6296</v>
      </c>
      <c r="E48" s="74" t="n">
        <v>34.3948</v>
      </c>
      <c r="F48" s="74" t="n">
        <v>38.2523</v>
      </c>
      <c r="G48" s="74" t="n">
        <v>39.083</v>
      </c>
      <c r="H48" s="74" t="n">
        <v>6428.98</v>
      </c>
      <c r="I48" s="74" t="n">
        <v>13.85</v>
      </c>
      <c r="J48" s="56" t="n">
        <f aca="false">H48/3600</f>
        <v>1.78582777777778</v>
      </c>
      <c r="L48" s="73" t="n">
        <v>3703.6296</v>
      </c>
      <c r="M48" s="74" t="n">
        <v>34.3948</v>
      </c>
      <c r="N48" s="74" t="n">
        <v>38.2523</v>
      </c>
      <c r="O48" s="74" t="n">
        <v>39.083</v>
      </c>
      <c r="P48" s="74" t="n">
        <v>6416.9</v>
      </c>
      <c r="Q48" s="74" t="n">
        <v>14.06</v>
      </c>
      <c r="R48" s="56" t="n">
        <f aca="false">P48/3600</f>
        <v>1.782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70.4704</v>
      </c>
      <c r="E49" s="74" t="n">
        <v>31.0334</v>
      </c>
      <c r="F49" s="74" t="n">
        <v>36.3187</v>
      </c>
      <c r="G49" s="74" t="n">
        <v>37.0913</v>
      </c>
      <c r="H49" s="74" t="n">
        <v>5109.34</v>
      </c>
      <c r="I49" s="74" t="n">
        <v>10.58</v>
      </c>
      <c r="J49" s="56" t="n">
        <f aca="false">H49/3600</f>
        <v>1.41926111111111</v>
      </c>
      <c r="L49" s="73" t="n">
        <v>1570.4704</v>
      </c>
      <c r="M49" s="74" t="n">
        <v>31.0334</v>
      </c>
      <c r="N49" s="74" t="n">
        <v>36.3187</v>
      </c>
      <c r="O49" s="74" t="n">
        <v>37.0913</v>
      </c>
      <c r="P49" s="74" t="n">
        <v>5120.42</v>
      </c>
      <c r="Q49" s="74" t="n">
        <v>10.67</v>
      </c>
      <c r="R49" s="56" t="n">
        <f aca="false">P49/3600</f>
        <v>1.422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6.7208</v>
      </c>
      <c r="E50" s="76" t="n">
        <v>27.8767</v>
      </c>
      <c r="F50" s="76" t="n">
        <v>34.9951</v>
      </c>
      <c r="G50" s="76" t="n">
        <v>35.762</v>
      </c>
      <c r="H50" s="76" t="n">
        <v>4241.87</v>
      </c>
      <c r="I50" s="76" t="n">
        <v>8.57</v>
      </c>
      <c r="J50" s="62" t="n">
        <f aca="false">H50/3600</f>
        <v>1.17829722222222</v>
      </c>
      <c r="L50" s="75" t="n">
        <v>666.7208</v>
      </c>
      <c r="M50" s="76" t="n">
        <v>27.8767</v>
      </c>
      <c r="N50" s="76" t="n">
        <v>34.9951</v>
      </c>
      <c r="O50" s="76" t="n">
        <v>35.762</v>
      </c>
      <c r="P50" s="76" t="n">
        <v>4267.99</v>
      </c>
      <c r="Q50" s="76" t="n">
        <v>8.52</v>
      </c>
      <c r="R50" s="62" t="n">
        <f aca="false">P50/3600</f>
        <v>1.185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1.5904</v>
      </c>
      <c r="E51" s="72" t="n">
        <v>40.0915</v>
      </c>
      <c r="F51" s="72" t="n">
        <v>41.4112</v>
      </c>
      <c r="G51" s="72" t="n">
        <v>42.7788</v>
      </c>
      <c r="H51" s="72" t="n">
        <v>6739.92</v>
      </c>
      <c r="I51" s="72" t="n">
        <v>12.83</v>
      </c>
      <c r="J51" s="51" t="n">
        <f aca="false">H51/3600</f>
        <v>1.8722</v>
      </c>
      <c r="L51" s="71" t="n">
        <v>6121.5904</v>
      </c>
      <c r="M51" s="72" t="n">
        <v>40.0915</v>
      </c>
      <c r="N51" s="72" t="n">
        <v>41.4112</v>
      </c>
      <c r="O51" s="72" t="n">
        <v>42.7788</v>
      </c>
      <c r="P51" s="72" t="n">
        <v>6745.78</v>
      </c>
      <c r="Q51" s="72" t="n">
        <v>12.73</v>
      </c>
      <c r="R51" s="51" t="n">
        <f aca="false">P51/3600</f>
        <v>1.8738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328</v>
      </c>
      <c r="E52" s="74" t="n">
        <v>36.2512</v>
      </c>
      <c r="F52" s="74" t="n">
        <v>38.7685</v>
      </c>
      <c r="G52" s="74" t="n">
        <v>40.3794</v>
      </c>
      <c r="H52" s="74" t="n">
        <v>5399.9</v>
      </c>
      <c r="I52" s="74" t="n">
        <v>9.77</v>
      </c>
      <c r="J52" s="56" t="n">
        <f aca="false">H52/3600</f>
        <v>1.49997222222222</v>
      </c>
      <c r="L52" s="73" t="n">
        <v>2386.328</v>
      </c>
      <c r="M52" s="74" t="n">
        <v>36.2512</v>
      </c>
      <c r="N52" s="74" t="n">
        <v>38.7685</v>
      </c>
      <c r="O52" s="74" t="n">
        <v>40.3794</v>
      </c>
      <c r="P52" s="74" t="n">
        <v>5446.49</v>
      </c>
      <c r="Q52" s="74" t="n">
        <v>9.68</v>
      </c>
      <c r="R52" s="56" t="n">
        <f aca="false">P52/3600</f>
        <v>1.512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0632</v>
      </c>
      <c r="E53" s="74" t="n">
        <v>33.0669</v>
      </c>
      <c r="F53" s="74" t="n">
        <v>36.8578</v>
      </c>
      <c r="G53" s="74" t="n">
        <v>38.5786</v>
      </c>
      <c r="H53" s="74" t="n">
        <v>4407.64</v>
      </c>
      <c r="I53" s="74" t="n">
        <v>7.41</v>
      </c>
      <c r="J53" s="56" t="n">
        <f aca="false">H53/3600</f>
        <v>1.22434444444444</v>
      </c>
      <c r="L53" s="73" t="n">
        <v>1034.0632</v>
      </c>
      <c r="M53" s="74" t="n">
        <v>33.0669</v>
      </c>
      <c r="N53" s="74" t="n">
        <v>36.8578</v>
      </c>
      <c r="O53" s="74" t="n">
        <v>38.5786</v>
      </c>
      <c r="P53" s="74" t="n">
        <v>4420.43</v>
      </c>
      <c r="Q53" s="74" t="n">
        <v>7.53</v>
      </c>
      <c r="R53" s="56" t="n">
        <f aca="false">P53/3600</f>
        <v>1.227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1.0344</v>
      </c>
      <c r="E54" s="76" t="n">
        <v>30.2084</v>
      </c>
      <c r="F54" s="76" t="n">
        <v>35.6038</v>
      </c>
      <c r="G54" s="76" t="n">
        <v>37.2912</v>
      </c>
      <c r="H54" s="76" t="n">
        <v>3657.82</v>
      </c>
      <c r="I54" s="76" t="n">
        <v>5.98</v>
      </c>
      <c r="J54" s="62" t="n">
        <f aca="false">H54/3600</f>
        <v>1.01606111111111</v>
      </c>
      <c r="L54" s="75" t="n">
        <v>471.0344</v>
      </c>
      <c r="M54" s="76" t="n">
        <v>30.2084</v>
      </c>
      <c r="N54" s="76" t="n">
        <v>35.6038</v>
      </c>
      <c r="O54" s="76" t="n">
        <v>37.2912</v>
      </c>
      <c r="P54" s="76" t="n">
        <v>3678.29</v>
      </c>
      <c r="Q54" s="76" t="n">
        <v>5.98</v>
      </c>
      <c r="R54" s="62" t="n">
        <f aca="false">P54/3600</f>
        <v>1.021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096</v>
      </c>
      <c r="E55" s="72" t="n">
        <v>41.0688</v>
      </c>
      <c r="F55" s="72" t="n">
        <v>43.54</v>
      </c>
      <c r="G55" s="72" t="n">
        <v>42.9497</v>
      </c>
      <c r="H55" s="72" t="n">
        <v>2010.66</v>
      </c>
      <c r="I55" s="72" t="n">
        <v>3.73</v>
      </c>
      <c r="J55" s="51" t="n">
        <f aca="false">H55/3600</f>
        <v>0.558516666666667</v>
      </c>
      <c r="L55" s="71" t="n">
        <v>1768.6096</v>
      </c>
      <c r="M55" s="72" t="n">
        <v>41.0688</v>
      </c>
      <c r="N55" s="72" t="n">
        <v>43.54</v>
      </c>
      <c r="O55" s="72" t="n">
        <v>42.9497</v>
      </c>
      <c r="P55" s="72" t="n">
        <v>1965.97</v>
      </c>
      <c r="Q55" s="72" t="n">
        <v>3.66</v>
      </c>
      <c r="R55" s="51" t="n">
        <f aca="false">P55/3600</f>
        <v>0.546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9768</v>
      </c>
      <c r="E56" s="74" t="n">
        <v>37.1316</v>
      </c>
      <c r="F56" s="74" t="n">
        <v>40.7701</v>
      </c>
      <c r="G56" s="74" t="n">
        <v>39.7321</v>
      </c>
      <c r="H56" s="74" t="n">
        <v>1702.28</v>
      </c>
      <c r="I56" s="74" t="n">
        <v>3.02</v>
      </c>
      <c r="J56" s="56" t="n">
        <f aca="false">H56/3600</f>
        <v>0.472855555555556</v>
      </c>
      <c r="L56" s="73" t="n">
        <v>879.9768</v>
      </c>
      <c r="M56" s="74" t="n">
        <v>37.1316</v>
      </c>
      <c r="N56" s="74" t="n">
        <v>40.7701</v>
      </c>
      <c r="O56" s="74" t="n">
        <v>39.7321</v>
      </c>
      <c r="P56" s="74" t="n">
        <v>1609.02</v>
      </c>
      <c r="Q56" s="74" t="n">
        <v>3.01</v>
      </c>
      <c r="R56" s="56" t="n">
        <f aca="false">P56/3600</f>
        <v>0.446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2.38</v>
      </c>
      <c r="E57" s="74" t="n">
        <v>33.6216</v>
      </c>
      <c r="F57" s="74" t="n">
        <v>38.8041</v>
      </c>
      <c r="G57" s="74" t="n">
        <v>37.4202</v>
      </c>
      <c r="H57" s="74" t="n">
        <v>1474.59</v>
      </c>
      <c r="I57" s="74" t="n">
        <v>2.88</v>
      </c>
      <c r="J57" s="56" t="n">
        <f aca="false">H57/3600</f>
        <v>0.409608333333333</v>
      </c>
      <c r="L57" s="73" t="n">
        <v>432.38</v>
      </c>
      <c r="M57" s="74" t="n">
        <v>33.6216</v>
      </c>
      <c r="N57" s="74" t="n">
        <v>38.8041</v>
      </c>
      <c r="O57" s="74" t="n">
        <v>37.4202</v>
      </c>
      <c r="P57" s="74" t="n">
        <v>1435.77</v>
      </c>
      <c r="Q57" s="74" t="n">
        <v>2.52</v>
      </c>
      <c r="R57" s="56" t="n">
        <f aca="false">P57/3600</f>
        <v>0.398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1336</v>
      </c>
      <c r="E58" s="76" t="n">
        <v>30.6628</v>
      </c>
      <c r="F58" s="76" t="n">
        <v>37.4158</v>
      </c>
      <c r="G58" s="76" t="n">
        <v>35.7972</v>
      </c>
      <c r="H58" s="76" t="n">
        <v>1295.91</v>
      </c>
      <c r="I58" s="76" t="n">
        <v>2.64</v>
      </c>
      <c r="J58" s="62" t="n">
        <f aca="false">H58/3600</f>
        <v>0.359975</v>
      </c>
      <c r="L58" s="75" t="n">
        <v>220.1336</v>
      </c>
      <c r="M58" s="76" t="n">
        <v>30.6628</v>
      </c>
      <c r="N58" s="76" t="n">
        <v>37.4158</v>
      </c>
      <c r="O58" s="76" t="n">
        <v>35.7972</v>
      </c>
      <c r="P58" s="76" t="n">
        <v>1197.86</v>
      </c>
      <c r="Q58" s="76" t="n">
        <v>2.1</v>
      </c>
      <c r="R58" s="62" t="n">
        <f aca="false">P58/3600</f>
        <v>0.3327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3.524</v>
      </c>
      <c r="E59" s="72" t="n">
        <v>38.3132</v>
      </c>
      <c r="F59" s="72" t="n">
        <v>42.5995</v>
      </c>
      <c r="G59" s="72" t="n">
        <v>43.6923</v>
      </c>
      <c r="H59" s="72" t="n">
        <v>2210.77</v>
      </c>
      <c r="I59" s="72" t="n">
        <v>5.61</v>
      </c>
      <c r="J59" s="51" t="n">
        <f aca="false">H59/3600</f>
        <v>0.614102777777778</v>
      </c>
      <c r="L59" s="71" t="n">
        <v>2753.524</v>
      </c>
      <c r="M59" s="72" t="n">
        <v>38.3132</v>
      </c>
      <c r="N59" s="72" t="n">
        <v>42.5995</v>
      </c>
      <c r="O59" s="72" t="n">
        <v>43.6923</v>
      </c>
      <c r="P59" s="72" t="n">
        <v>2207.21</v>
      </c>
      <c r="Q59" s="72" t="n">
        <v>4.73</v>
      </c>
      <c r="R59" s="51" t="n">
        <f aca="false">P59/3600</f>
        <v>0.6131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808</v>
      </c>
      <c r="E60" s="74" t="n">
        <v>34.2407</v>
      </c>
      <c r="F60" s="74" t="n">
        <v>40.6755</v>
      </c>
      <c r="G60" s="74" t="n">
        <v>41.5742</v>
      </c>
      <c r="H60" s="74" t="n">
        <v>1608.88</v>
      </c>
      <c r="I60" s="74" t="n">
        <v>3.93</v>
      </c>
      <c r="J60" s="56" t="n">
        <f aca="false">H60/3600</f>
        <v>0.446911111111111</v>
      </c>
      <c r="L60" s="73" t="n">
        <v>909.0808</v>
      </c>
      <c r="M60" s="74" t="n">
        <v>34.2407</v>
      </c>
      <c r="N60" s="74" t="n">
        <v>40.6755</v>
      </c>
      <c r="O60" s="74" t="n">
        <v>41.5742</v>
      </c>
      <c r="P60" s="74" t="n">
        <v>1511.39</v>
      </c>
      <c r="Q60" s="74" t="n">
        <v>3.38</v>
      </c>
      <c r="R60" s="56" t="n">
        <f aca="false">P60/3600</f>
        <v>0.419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56</v>
      </c>
      <c r="E61" s="74" t="n">
        <v>31.1659</v>
      </c>
      <c r="F61" s="74" t="n">
        <v>39.2737</v>
      </c>
      <c r="G61" s="74" t="n">
        <v>40.1702</v>
      </c>
      <c r="H61" s="74" t="n">
        <v>1224.93</v>
      </c>
      <c r="I61" s="74" t="n">
        <v>3</v>
      </c>
      <c r="J61" s="56" t="n">
        <f aca="false">H61/3600</f>
        <v>0.340258333333333</v>
      </c>
      <c r="L61" s="73" t="n">
        <v>332.5856</v>
      </c>
      <c r="M61" s="74" t="n">
        <v>31.1659</v>
      </c>
      <c r="N61" s="74" t="n">
        <v>39.2737</v>
      </c>
      <c r="O61" s="74" t="n">
        <v>40.1702</v>
      </c>
      <c r="P61" s="74" t="n">
        <v>1187.01</v>
      </c>
      <c r="Q61" s="74" t="n">
        <v>2.56</v>
      </c>
      <c r="R61" s="56" t="n">
        <f aca="false">P61/3600</f>
        <v>0.329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224</v>
      </c>
      <c r="E62" s="76" t="n">
        <v>28.3254</v>
      </c>
      <c r="F62" s="76" t="n">
        <v>38.3197</v>
      </c>
      <c r="G62" s="76" t="n">
        <v>39.1191</v>
      </c>
      <c r="H62" s="76" t="n">
        <v>1042.84</v>
      </c>
      <c r="I62" s="76" t="n">
        <v>2.17</v>
      </c>
      <c r="J62" s="62" t="n">
        <f aca="false">H62/3600</f>
        <v>0.289677777777778</v>
      </c>
      <c r="L62" s="75" t="n">
        <v>132.4224</v>
      </c>
      <c r="M62" s="76" t="n">
        <v>28.3254</v>
      </c>
      <c r="N62" s="76" t="n">
        <v>38.3197</v>
      </c>
      <c r="O62" s="76" t="n">
        <v>39.1191</v>
      </c>
      <c r="P62" s="76" t="n">
        <v>1037.08</v>
      </c>
      <c r="Q62" s="76" t="n">
        <v>2.41</v>
      </c>
      <c r="R62" s="62" t="n">
        <f aca="false">P62/3600</f>
        <v>0.288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7616</v>
      </c>
      <c r="E63" s="72" t="n">
        <v>38.0158</v>
      </c>
      <c r="F63" s="72" t="n">
        <v>40.6904</v>
      </c>
      <c r="G63" s="72" t="n">
        <v>41.4127</v>
      </c>
      <c r="H63" s="72" t="n">
        <v>1885.19</v>
      </c>
      <c r="I63" s="72" t="n">
        <v>4.48</v>
      </c>
      <c r="J63" s="51" t="n">
        <f aca="false">H63/3600</f>
        <v>0.523663888888889</v>
      </c>
      <c r="L63" s="71" t="n">
        <v>2133.7616</v>
      </c>
      <c r="M63" s="72" t="n">
        <v>38.0158</v>
      </c>
      <c r="N63" s="72" t="n">
        <v>40.6904</v>
      </c>
      <c r="O63" s="72" t="n">
        <v>41.4127</v>
      </c>
      <c r="P63" s="72" t="n">
        <v>1919.96</v>
      </c>
      <c r="Q63" s="72" t="n">
        <v>4.44</v>
      </c>
      <c r="R63" s="51" t="n">
        <f aca="false">P63/3600</f>
        <v>0.5333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2176</v>
      </c>
      <c r="E64" s="74" t="n">
        <v>34.2473</v>
      </c>
      <c r="F64" s="74" t="n">
        <v>37.9362</v>
      </c>
      <c r="G64" s="74" t="n">
        <v>38.5049</v>
      </c>
      <c r="H64" s="74" t="n">
        <v>1406.44</v>
      </c>
      <c r="I64" s="74" t="n">
        <v>3.24</v>
      </c>
      <c r="J64" s="56" t="n">
        <f aca="false">H64/3600</f>
        <v>0.390677777777778</v>
      </c>
      <c r="L64" s="73" t="n">
        <v>860.2176</v>
      </c>
      <c r="M64" s="74" t="n">
        <v>34.2473</v>
      </c>
      <c r="N64" s="74" t="n">
        <v>37.9362</v>
      </c>
      <c r="O64" s="74" t="n">
        <v>38.5049</v>
      </c>
      <c r="P64" s="74" t="n">
        <v>1410.85</v>
      </c>
      <c r="Q64" s="74" t="n">
        <v>3.29</v>
      </c>
      <c r="R64" s="56" t="n">
        <f aca="false">P64/3600</f>
        <v>0.391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9568</v>
      </c>
      <c r="E65" s="74" t="n">
        <v>30.8522</v>
      </c>
      <c r="F65" s="74" t="n">
        <v>35.869</v>
      </c>
      <c r="G65" s="74" t="n">
        <v>36.4992</v>
      </c>
      <c r="H65" s="74" t="n">
        <v>1121.15</v>
      </c>
      <c r="I65" s="74" t="n">
        <v>2.56</v>
      </c>
      <c r="J65" s="56" t="n">
        <f aca="false">H65/3600</f>
        <v>0.311430555555556</v>
      </c>
      <c r="L65" s="73" t="n">
        <v>362.9568</v>
      </c>
      <c r="M65" s="74" t="n">
        <v>30.8522</v>
      </c>
      <c r="N65" s="74" t="n">
        <v>35.869</v>
      </c>
      <c r="O65" s="74" t="n">
        <v>36.4992</v>
      </c>
      <c r="P65" s="74" t="n">
        <v>1085.53</v>
      </c>
      <c r="Q65" s="74" t="n">
        <v>2.17</v>
      </c>
      <c r="R65" s="56" t="n">
        <f aca="false">P65/3600</f>
        <v>0.301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3976</v>
      </c>
      <c r="E66" s="76" t="n">
        <v>27.85</v>
      </c>
      <c r="F66" s="76" t="n">
        <v>34.493</v>
      </c>
      <c r="G66" s="76" t="n">
        <v>35.1525</v>
      </c>
      <c r="H66" s="76" t="n">
        <v>933.5</v>
      </c>
      <c r="I66" s="76" t="n">
        <v>2.05</v>
      </c>
      <c r="J66" s="62" t="n">
        <f aca="false">H66/3600</f>
        <v>0.259305555555556</v>
      </c>
      <c r="L66" s="75" t="n">
        <v>154.3976</v>
      </c>
      <c r="M66" s="76" t="n">
        <v>27.85</v>
      </c>
      <c r="N66" s="76" t="n">
        <v>34.493</v>
      </c>
      <c r="O66" s="76" t="n">
        <v>35.1525</v>
      </c>
      <c r="P66" s="76" t="n">
        <v>936.48</v>
      </c>
      <c r="Q66" s="76" t="n">
        <v>2.04</v>
      </c>
      <c r="R66" s="62" t="n">
        <f aca="false">P66/3600</f>
        <v>0.2601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9624</v>
      </c>
      <c r="E67" s="72" t="n">
        <v>39.9574</v>
      </c>
      <c r="F67" s="72" t="n">
        <v>41.2283</v>
      </c>
      <c r="G67" s="72" t="n">
        <v>42.2783</v>
      </c>
      <c r="H67" s="72" t="n">
        <v>1539.47</v>
      </c>
      <c r="I67" s="72" t="n">
        <v>3.21</v>
      </c>
      <c r="J67" s="51" t="n">
        <f aca="false">H67/3600</f>
        <v>0.427630555555556</v>
      </c>
      <c r="L67" s="71" t="n">
        <v>1381.9624</v>
      </c>
      <c r="M67" s="72" t="n">
        <v>39.9574</v>
      </c>
      <c r="N67" s="72" t="n">
        <v>41.2283</v>
      </c>
      <c r="O67" s="72" t="n">
        <v>42.2783</v>
      </c>
      <c r="P67" s="72" t="n">
        <v>1556.4</v>
      </c>
      <c r="Q67" s="72" t="n">
        <v>3.2</v>
      </c>
      <c r="R67" s="51" t="n">
        <f aca="false">P67/3600</f>
        <v>0.432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0.6544</v>
      </c>
      <c r="E68" s="74" t="n">
        <v>35.8855</v>
      </c>
      <c r="F68" s="74" t="n">
        <v>38.3341</v>
      </c>
      <c r="G68" s="74" t="n">
        <v>39.4773</v>
      </c>
      <c r="H68" s="74" t="n">
        <v>1339.96</v>
      </c>
      <c r="I68" s="74" t="n">
        <v>2.74</v>
      </c>
      <c r="J68" s="56" t="n">
        <f aca="false">H68/3600</f>
        <v>0.372211111111111</v>
      </c>
      <c r="L68" s="73" t="n">
        <v>650.6544</v>
      </c>
      <c r="M68" s="74" t="n">
        <v>35.8855</v>
      </c>
      <c r="N68" s="74" t="n">
        <v>38.3341</v>
      </c>
      <c r="O68" s="74" t="n">
        <v>39.4773</v>
      </c>
      <c r="P68" s="74" t="n">
        <v>1286.38</v>
      </c>
      <c r="Q68" s="74" t="n">
        <v>2.56</v>
      </c>
      <c r="R68" s="56" t="n">
        <f aca="false">P68/3600</f>
        <v>0.3573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92</v>
      </c>
      <c r="E69" s="74" t="n">
        <v>32.2639</v>
      </c>
      <c r="F69" s="74" t="n">
        <v>36.3284</v>
      </c>
      <c r="G69" s="74" t="n">
        <v>37.4002</v>
      </c>
      <c r="H69" s="74" t="n">
        <v>1049.55</v>
      </c>
      <c r="I69" s="74" t="n">
        <v>2</v>
      </c>
      <c r="J69" s="56" t="n">
        <f aca="false">H69/3600</f>
        <v>0.291541666666667</v>
      </c>
      <c r="L69" s="73" t="n">
        <v>305.92</v>
      </c>
      <c r="M69" s="74" t="n">
        <v>32.2639</v>
      </c>
      <c r="N69" s="74" t="n">
        <v>36.3284</v>
      </c>
      <c r="O69" s="74" t="n">
        <v>37.4002</v>
      </c>
      <c r="P69" s="74" t="n">
        <v>1056.1</v>
      </c>
      <c r="Q69" s="74" t="n">
        <v>2</v>
      </c>
      <c r="R69" s="56" t="n">
        <f aca="false">P69/3600</f>
        <v>0.293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0272</v>
      </c>
      <c r="E70" s="76" t="n">
        <v>29.3886</v>
      </c>
      <c r="F70" s="76" t="n">
        <v>34.9543</v>
      </c>
      <c r="G70" s="76" t="n">
        <v>35.9814</v>
      </c>
      <c r="H70" s="76" t="n">
        <v>866.16</v>
      </c>
      <c r="I70" s="76" t="n">
        <v>1.63</v>
      </c>
      <c r="J70" s="62" t="n">
        <f aca="false">H70/3600</f>
        <v>0.2406</v>
      </c>
      <c r="L70" s="75" t="n">
        <v>148.0272</v>
      </c>
      <c r="M70" s="76" t="n">
        <v>29.3886</v>
      </c>
      <c r="N70" s="76" t="n">
        <v>34.9543</v>
      </c>
      <c r="O70" s="76" t="n">
        <v>35.9814</v>
      </c>
      <c r="P70" s="76" t="n">
        <v>871.26</v>
      </c>
      <c r="Q70" s="76" t="n">
        <v>1.61</v>
      </c>
      <c r="R70" s="62" t="n">
        <f aca="false">P70/3600</f>
        <v>0.2420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496</v>
      </c>
      <c r="E71" s="72" t="n">
        <v>42.746</v>
      </c>
      <c r="F71" s="72" t="n">
        <v>46.5973</v>
      </c>
      <c r="G71" s="72" t="n">
        <v>47.8822</v>
      </c>
      <c r="H71" s="72" t="n">
        <v>10564.07</v>
      </c>
      <c r="I71" s="72" t="n">
        <v>21.38</v>
      </c>
      <c r="J71" s="51" t="n">
        <f aca="false">H71/3600</f>
        <v>2.93446388888889</v>
      </c>
      <c r="L71" s="71" t="n">
        <v>2401.3496</v>
      </c>
      <c r="M71" s="72" t="n">
        <v>42.746</v>
      </c>
      <c r="N71" s="72" t="n">
        <v>46.5973</v>
      </c>
      <c r="O71" s="72" t="n">
        <v>47.8822</v>
      </c>
      <c r="P71" s="72" t="n">
        <v>10598.69</v>
      </c>
      <c r="Q71" s="72" t="n">
        <v>21.71</v>
      </c>
      <c r="R71" s="51" t="n">
        <f aca="false">P71/3600</f>
        <v>2.9440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7.0208</v>
      </c>
      <c r="E72" s="74" t="n">
        <v>40.4517</v>
      </c>
      <c r="F72" s="74" t="n">
        <v>44.4993</v>
      </c>
      <c r="G72" s="74" t="n">
        <v>45.7229</v>
      </c>
      <c r="H72" s="74" t="n">
        <v>9095.07</v>
      </c>
      <c r="I72" s="74" t="n">
        <v>17.51</v>
      </c>
      <c r="J72" s="56" t="n">
        <f aca="false">H72/3600</f>
        <v>2.52640833333333</v>
      </c>
      <c r="L72" s="73" t="n">
        <v>897.0208</v>
      </c>
      <c r="M72" s="74" t="n">
        <v>40.4517</v>
      </c>
      <c r="N72" s="74" t="n">
        <v>44.4993</v>
      </c>
      <c r="O72" s="74" t="n">
        <v>45.7229</v>
      </c>
      <c r="P72" s="74" t="n">
        <v>9093.51</v>
      </c>
      <c r="Q72" s="74" t="n">
        <v>17.55</v>
      </c>
      <c r="R72" s="56" t="n">
        <f aca="false">P72/3600</f>
        <v>2.525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472</v>
      </c>
      <c r="E73" s="74" t="n">
        <v>37.7923</v>
      </c>
      <c r="F73" s="74" t="n">
        <v>42.6101</v>
      </c>
      <c r="G73" s="74" t="n">
        <v>43.7902</v>
      </c>
      <c r="H73" s="74" t="n">
        <v>8382.16</v>
      </c>
      <c r="I73" s="74" t="n">
        <v>15.36</v>
      </c>
      <c r="J73" s="56" t="n">
        <f aca="false">H73/3600</f>
        <v>2.32837777777778</v>
      </c>
      <c r="L73" s="73" t="n">
        <v>440.472</v>
      </c>
      <c r="M73" s="74" t="n">
        <v>37.7923</v>
      </c>
      <c r="N73" s="74" t="n">
        <v>42.6101</v>
      </c>
      <c r="O73" s="74" t="n">
        <v>43.7902</v>
      </c>
      <c r="P73" s="74" t="n">
        <v>8377.88</v>
      </c>
      <c r="Q73" s="74" t="n">
        <v>15.36</v>
      </c>
      <c r="R73" s="56" t="n">
        <f aca="false">P73/3600</f>
        <v>2.3271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8864</v>
      </c>
      <c r="E74" s="76" t="n">
        <v>34.8331</v>
      </c>
      <c r="F74" s="76" t="n">
        <v>41.3073</v>
      </c>
      <c r="G74" s="76" t="n">
        <v>42.3209</v>
      </c>
      <c r="H74" s="76" t="n">
        <v>8259.76</v>
      </c>
      <c r="I74" s="76" t="n">
        <v>14.99</v>
      </c>
      <c r="J74" s="62" t="n">
        <f aca="false">H74/3600</f>
        <v>2.29437777777778</v>
      </c>
      <c r="L74" s="75" t="n">
        <v>231.8864</v>
      </c>
      <c r="M74" s="76" t="n">
        <v>34.8331</v>
      </c>
      <c r="N74" s="76" t="n">
        <v>41.3073</v>
      </c>
      <c r="O74" s="76" t="n">
        <v>42.3209</v>
      </c>
      <c r="P74" s="76" t="n">
        <v>7964.56</v>
      </c>
      <c r="Q74" s="76" t="n">
        <v>14.34</v>
      </c>
      <c r="R74" s="62" t="n">
        <f aca="false">P74/3600</f>
        <v>2.2123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588</v>
      </c>
      <c r="E75" s="72" t="n">
        <v>43.0688</v>
      </c>
      <c r="F75" s="72" t="n">
        <v>48.1074</v>
      </c>
      <c r="G75" s="72" t="n">
        <v>48.8177</v>
      </c>
      <c r="H75" s="72" t="n">
        <v>9938.48</v>
      </c>
      <c r="I75" s="72" t="n">
        <v>20.6</v>
      </c>
      <c r="J75" s="51" t="n">
        <f aca="false">H75/3600</f>
        <v>2.76068888888889</v>
      </c>
      <c r="L75" s="71" t="n">
        <v>1814.588</v>
      </c>
      <c r="M75" s="72" t="n">
        <v>43.0688</v>
      </c>
      <c r="N75" s="72" t="n">
        <v>48.1074</v>
      </c>
      <c r="O75" s="72" t="n">
        <v>48.8177</v>
      </c>
      <c r="P75" s="72" t="n">
        <v>10002.32</v>
      </c>
      <c r="Q75" s="72" t="n">
        <v>20.67</v>
      </c>
      <c r="R75" s="51" t="n">
        <f aca="false">P75/3600</f>
        <v>2.778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64</v>
      </c>
      <c r="E76" s="74" t="n">
        <v>41.2934</v>
      </c>
      <c r="F76" s="74" t="n">
        <v>46.4011</v>
      </c>
      <c r="G76" s="74" t="n">
        <v>47.0123</v>
      </c>
      <c r="H76" s="74" t="n">
        <v>8433.09</v>
      </c>
      <c r="I76" s="74" t="n">
        <v>16.25</v>
      </c>
      <c r="J76" s="56" t="n">
        <f aca="false">H76/3600</f>
        <v>2.342525</v>
      </c>
      <c r="L76" s="73" t="n">
        <v>451.464</v>
      </c>
      <c r="M76" s="74" t="n">
        <v>41.2934</v>
      </c>
      <c r="N76" s="74" t="n">
        <v>46.4011</v>
      </c>
      <c r="O76" s="74" t="n">
        <v>47.0123</v>
      </c>
      <c r="P76" s="74" t="n">
        <v>8472.28</v>
      </c>
      <c r="Q76" s="74" t="n">
        <v>16.36</v>
      </c>
      <c r="R76" s="56" t="n">
        <f aca="false">P76/3600</f>
        <v>2.353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936</v>
      </c>
      <c r="E77" s="74" t="n">
        <v>39.1412</v>
      </c>
      <c r="F77" s="74" t="n">
        <v>44.7021</v>
      </c>
      <c r="G77" s="74" t="n">
        <v>45.1477</v>
      </c>
      <c r="H77" s="74" t="n">
        <v>7840.08</v>
      </c>
      <c r="I77" s="74" t="n">
        <v>14.72</v>
      </c>
      <c r="J77" s="56" t="n">
        <f aca="false">H77/3600</f>
        <v>2.1778</v>
      </c>
      <c r="L77" s="73" t="n">
        <v>194.1936</v>
      </c>
      <c r="M77" s="74" t="n">
        <v>39.1412</v>
      </c>
      <c r="N77" s="74" t="n">
        <v>44.7021</v>
      </c>
      <c r="O77" s="74" t="n">
        <v>45.1477</v>
      </c>
      <c r="P77" s="74" t="n">
        <v>7920.88</v>
      </c>
      <c r="Q77" s="74" t="n">
        <v>14.59</v>
      </c>
      <c r="R77" s="56" t="n">
        <f aca="false">P77/3600</f>
        <v>2.2002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2.2472</v>
      </c>
      <c r="E78" s="76" t="n">
        <v>36.6534</v>
      </c>
      <c r="F78" s="76" t="n">
        <v>43.1477</v>
      </c>
      <c r="G78" s="76" t="n">
        <v>43.5712</v>
      </c>
      <c r="H78" s="76" t="n">
        <v>7553.51</v>
      </c>
      <c r="I78" s="76" t="n">
        <v>13.8</v>
      </c>
      <c r="J78" s="62" t="n">
        <f aca="false">H78/3600</f>
        <v>2.09819722222222</v>
      </c>
      <c r="L78" s="75" t="n">
        <v>102.2472</v>
      </c>
      <c r="M78" s="76" t="n">
        <v>36.6534</v>
      </c>
      <c r="N78" s="76" t="n">
        <v>43.1477</v>
      </c>
      <c r="O78" s="76" t="n">
        <v>43.5712</v>
      </c>
      <c r="P78" s="76" t="n">
        <v>7568.54</v>
      </c>
      <c r="Q78" s="76" t="n">
        <v>13.86</v>
      </c>
      <c r="R78" s="62" t="n">
        <f aca="false">P78/3600</f>
        <v>2.1023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3.7896</v>
      </c>
      <c r="E79" s="72" t="n">
        <v>43.4154</v>
      </c>
      <c r="F79" s="72" t="n">
        <v>47.2617</v>
      </c>
      <c r="G79" s="72" t="n">
        <v>48.1533</v>
      </c>
      <c r="H79" s="72" t="n">
        <v>11066.43</v>
      </c>
      <c r="I79" s="72" t="n">
        <v>22.3</v>
      </c>
      <c r="J79" s="51" t="n">
        <f aca="false">H79/3600</f>
        <v>3.07400833333333</v>
      </c>
      <c r="L79" s="71" t="n">
        <v>2153.7896</v>
      </c>
      <c r="M79" s="72" t="n">
        <v>43.4154</v>
      </c>
      <c r="N79" s="72" t="n">
        <v>47.2617</v>
      </c>
      <c r="O79" s="72" t="n">
        <v>48.1533</v>
      </c>
      <c r="P79" s="72" t="n">
        <v>11105.52</v>
      </c>
      <c r="Q79" s="72" t="n">
        <v>21.82</v>
      </c>
      <c r="R79" s="51" t="n">
        <f aca="false">P79/3600</f>
        <v>3.084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7.264</v>
      </c>
      <c r="E80" s="74" t="n">
        <v>41.2803</v>
      </c>
      <c r="F80" s="74" t="n">
        <v>45.2818</v>
      </c>
      <c r="G80" s="74" t="n">
        <v>46.1615</v>
      </c>
      <c r="H80" s="74" t="n">
        <v>9471.41</v>
      </c>
      <c r="I80" s="74" t="n">
        <v>17.84</v>
      </c>
      <c r="J80" s="56" t="n">
        <f aca="false">H80/3600</f>
        <v>2.63094722222222</v>
      </c>
      <c r="L80" s="73" t="n">
        <v>727.264</v>
      </c>
      <c r="M80" s="74" t="n">
        <v>41.2803</v>
      </c>
      <c r="N80" s="74" t="n">
        <v>45.2818</v>
      </c>
      <c r="O80" s="74" t="n">
        <v>46.1615</v>
      </c>
      <c r="P80" s="74" t="n">
        <v>9523.94</v>
      </c>
      <c r="Q80" s="74" t="n">
        <v>18.01</v>
      </c>
      <c r="R80" s="56" t="n">
        <f aca="false">P80/3600</f>
        <v>2.6455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736</v>
      </c>
      <c r="E81" s="74" t="n">
        <v>38.8435</v>
      </c>
      <c r="F81" s="74" t="n">
        <v>43.4228</v>
      </c>
      <c r="G81" s="74" t="n">
        <v>44.3015</v>
      </c>
      <c r="H81" s="74" t="n">
        <v>9080.18</v>
      </c>
      <c r="I81" s="74" t="n">
        <v>16.51</v>
      </c>
      <c r="J81" s="56" t="n">
        <f aca="false">H81/3600</f>
        <v>2.52227222222222</v>
      </c>
      <c r="L81" s="73" t="n">
        <v>329.9736</v>
      </c>
      <c r="M81" s="74" t="n">
        <v>38.8435</v>
      </c>
      <c r="N81" s="74" t="n">
        <v>43.4228</v>
      </c>
      <c r="O81" s="74" t="n">
        <v>44.3015</v>
      </c>
      <c r="P81" s="74" t="n">
        <v>8704.19</v>
      </c>
      <c r="Q81" s="74" t="n">
        <v>16.34</v>
      </c>
      <c r="R81" s="56" t="n">
        <f aca="false">P81/3600</f>
        <v>2.417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296</v>
      </c>
      <c r="E82" s="76" t="n">
        <v>36.1257</v>
      </c>
      <c r="F82" s="76" t="n">
        <v>42.0813</v>
      </c>
      <c r="G82" s="76" t="n">
        <v>42.9454</v>
      </c>
      <c r="H82" s="76" t="n">
        <v>8286.41</v>
      </c>
      <c r="I82" s="76" t="n">
        <v>14.88</v>
      </c>
      <c r="J82" s="62" t="n">
        <f aca="false">H82/3600</f>
        <v>2.30178055555556</v>
      </c>
      <c r="L82" s="75" t="n">
        <v>170.2296</v>
      </c>
      <c r="M82" s="76" t="n">
        <v>36.1257</v>
      </c>
      <c r="N82" s="76" t="n">
        <v>42.0813</v>
      </c>
      <c r="O82" s="76" t="n">
        <v>42.9454</v>
      </c>
      <c r="P82" s="76" t="n">
        <v>8294.65</v>
      </c>
      <c r="Q82" s="76" t="n">
        <v>15.21</v>
      </c>
      <c r="R82" s="62" t="n">
        <f aca="false">P82/3600</f>
        <v>2.304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4.0784</v>
      </c>
      <c r="E83" s="72" t="n">
        <v>40.425</v>
      </c>
      <c r="F83" s="72" t="n">
        <v>42.4504</v>
      </c>
      <c r="G83" s="72" t="n">
        <v>42.9284</v>
      </c>
      <c r="H83" s="72" t="n">
        <v>7350.66</v>
      </c>
      <c r="I83" s="72" t="n">
        <v>14.1</v>
      </c>
      <c r="J83" s="51" t="n">
        <f aca="false">H83/3600</f>
        <v>2.04185</v>
      </c>
      <c r="L83" s="71" t="n">
        <v>4234.0784</v>
      </c>
      <c r="M83" s="72" t="n">
        <v>40.425</v>
      </c>
      <c r="N83" s="72" t="n">
        <v>42.4504</v>
      </c>
      <c r="O83" s="72" t="n">
        <v>42.9284</v>
      </c>
      <c r="P83" s="72" t="n">
        <v>7405.61</v>
      </c>
      <c r="Q83" s="72" t="n">
        <v>14.03</v>
      </c>
      <c r="R83" s="51" t="n">
        <f aca="false">P83/3600</f>
        <v>2.0571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9432</v>
      </c>
      <c r="E84" s="74" t="n">
        <v>37.0663</v>
      </c>
      <c r="F84" s="74" t="n">
        <v>39.5615</v>
      </c>
      <c r="G84" s="74" t="n">
        <v>39.7547</v>
      </c>
      <c r="H84" s="74" t="n">
        <v>6231.82</v>
      </c>
      <c r="I84" s="74" t="n">
        <v>11.66</v>
      </c>
      <c r="J84" s="56" t="n">
        <f aca="false">H84/3600</f>
        <v>1.73106111111111</v>
      </c>
      <c r="L84" s="73" t="n">
        <v>1967.9432</v>
      </c>
      <c r="M84" s="74" t="n">
        <v>37.0663</v>
      </c>
      <c r="N84" s="74" t="n">
        <v>39.5615</v>
      </c>
      <c r="O84" s="74" t="n">
        <v>39.7547</v>
      </c>
      <c r="P84" s="74" t="n">
        <v>6035.52</v>
      </c>
      <c r="Q84" s="74" t="n">
        <v>11.32</v>
      </c>
      <c r="R84" s="56" t="n">
        <f aca="false">P84/3600</f>
        <v>1.676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9.5296</v>
      </c>
      <c r="E85" s="74" t="n">
        <v>34.0957</v>
      </c>
      <c r="F85" s="74" t="n">
        <v>37.2756</v>
      </c>
      <c r="G85" s="74" t="n">
        <v>37.4383</v>
      </c>
      <c r="H85" s="74" t="n">
        <v>5234.91</v>
      </c>
      <c r="I85" s="74" t="n">
        <v>9.67</v>
      </c>
      <c r="J85" s="56" t="n">
        <f aca="false">H85/3600</f>
        <v>1.45414166666667</v>
      </c>
      <c r="L85" s="73" t="n">
        <v>939.5296</v>
      </c>
      <c r="M85" s="74" t="n">
        <v>34.0957</v>
      </c>
      <c r="N85" s="74" t="n">
        <v>37.2756</v>
      </c>
      <c r="O85" s="74" t="n">
        <v>37.4383</v>
      </c>
      <c r="P85" s="74" t="n">
        <v>5025.01</v>
      </c>
      <c r="Q85" s="74" t="n">
        <v>9.09</v>
      </c>
      <c r="R85" s="56" t="n">
        <f aca="false">P85/3600</f>
        <v>1.3958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3.2336</v>
      </c>
      <c r="E86" s="76" t="n">
        <v>31.4329</v>
      </c>
      <c r="F86" s="76" t="n">
        <v>35.7982</v>
      </c>
      <c r="G86" s="76" t="n">
        <v>35.7811</v>
      </c>
      <c r="H86" s="76" t="n">
        <v>4334.48</v>
      </c>
      <c r="I86" s="76" t="n">
        <v>7.74</v>
      </c>
      <c r="J86" s="62" t="n">
        <f aca="false">H86/3600</f>
        <v>1.20402222222222</v>
      </c>
      <c r="L86" s="75" t="n">
        <v>483.2336</v>
      </c>
      <c r="M86" s="76" t="n">
        <v>31.4329</v>
      </c>
      <c r="N86" s="76" t="n">
        <v>35.7982</v>
      </c>
      <c r="O86" s="76" t="n">
        <v>35.7811</v>
      </c>
      <c r="P86" s="76" t="n">
        <v>4329.42</v>
      </c>
      <c r="Q86" s="76" t="n">
        <v>7.69</v>
      </c>
      <c r="R86" s="62" t="n">
        <f aca="false">P86/3600</f>
        <v>1.2026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52.0354</v>
      </c>
      <c r="E87" s="72" t="n">
        <v>43.043</v>
      </c>
      <c r="F87" s="72" t="n">
        <v>45.4546</v>
      </c>
      <c r="G87" s="72" t="n">
        <v>45.5191</v>
      </c>
      <c r="H87" s="72" t="n">
        <v>16612.15</v>
      </c>
      <c r="I87" s="72" t="n">
        <v>27.56</v>
      </c>
      <c r="J87" s="51" t="n">
        <f aca="false">H87/3600</f>
        <v>4.61448611111111</v>
      </c>
      <c r="L87" s="71" t="n">
        <v>5752.0354</v>
      </c>
      <c r="M87" s="72" t="n">
        <v>43.043</v>
      </c>
      <c r="N87" s="72" t="n">
        <v>45.4546</v>
      </c>
      <c r="O87" s="72" t="n">
        <v>45.5191</v>
      </c>
      <c r="P87" s="72" t="n">
        <v>16726.86</v>
      </c>
      <c r="Q87" s="72" t="n">
        <v>27.5</v>
      </c>
      <c r="R87" s="51" t="n">
        <f aca="false">P87/3600</f>
        <v>4.646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46.3803</v>
      </c>
      <c r="E88" s="74" t="n">
        <v>38.9811</v>
      </c>
      <c r="F88" s="74" t="n">
        <v>42.5483</v>
      </c>
      <c r="G88" s="74" t="n">
        <v>42.3354</v>
      </c>
      <c r="H88" s="74" t="n">
        <v>13756.53</v>
      </c>
      <c r="I88" s="74" t="n">
        <v>22.39</v>
      </c>
      <c r="J88" s="56" t="n">
        <f aca="false">H88/3600</f>
        <v>3.82125833333333</v>
      </c>
      <c r="L88" s="73" t="n">
        <v>2846.3803</v>
      </c>
      <c r="M88" s="74" t="n">
        <v>38.9811</v>
      </c>
      <c r="N88" s="74" t="n">
        <v>42.5483</v>
      </c>
      <c r="O88" s="74" t="n">
        <v>42.3354</v>
      </c>
      <c r="P88" s="74" t="n">
        <v>13782.86</v>
      </c>
      <c r="Q88" s="74" t="n">
        <v>22.56</v>
      </c>
      <c r="R88" s="56" t="n">
        <f aca="false">P88/3600</f>
        <v>3.8285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5.3136</v>
      </c>
      <c r="E89" s="74" t="n">
        <v>35.1975</v>
      </c>
      <c r="F89" s="74" t="n">
        <v>40.3096</v>
      </c>
      <c r="G89" s="74" t="n">
        <v>39.7877</v>
      </c>
      <c r="H89" s="74" t="n">
        <v>11090.24</v>
      </c>
      <c r="I89" s="74" t="n">
        <v>18.52</v>
      </c>
      <c r="J89" s="56" t="n">
        <f aca="false">H89/3600</f>
        <v>3.08062222222222</v>
      </c>
      <c r="L89" s="73" t="n">
        <v>1355.3136</v>
      </c>
      <c r="M89" s="74" t="n">
        <v>35.1975</v>
      </c>
      <c r="N89" s="74" t="n">
        <v>40.3096</v>
      </c>
      <c r="O89" s="74" t="n">
        <v>39.7877</v>
      </c>
      <c r="P89" s="74" t="n">
        <v>11161.68</v>
      </c>
      <c r="Q89" s="74" t="n">
        <v>18.7</v>
      </c>
      <c r="R89" s="56" t="n">
        <f aca="false">P89/3600</f>
        <v>3.100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7.3984</v>
      </c>
      <c r="E90" s="76" t="n">
        <v>31.8945</v>
      </c>
      <c r="F90" s="76" t="n">
        <v>38.7587</v>
      </c>
      <c r="G90" s="76" t="n">
        <v>37.9819</v>
      </c>
      <c r="H90" s="76" t="n">
        <v>9129.75</v>
      </c>
      <c r="I90" s="76" t="n">
        <v>16.04</v>
      </c>
      <c r="J90" s="62" t="n">
        <f aca="false">H90/3600</f>
        <v>2.53604166666667</v>
      </c>
      <c r="L90" s="75" t="n">
        <v>627.3984</v>
      </c>
      <c r="M90" s="76" t="n">
        <v>31.8945</v>
      </c>
      <c r="N90" s="76" t="n">
        <v>38.7587</v>
      </c>
      <c r="O90" s="76" t="n">
        <v>37.9819</v>
      </c>
      <c r="P90" s="76" t="n">
        <v>9208.27</v>
      </c>
      <c r="Q90" s="76" t="n">
        <v>15.75</v>
      </c>
      <c r="R90" s="62" t="n">
        <f aca="false">P90/3600</f>
        <v>2.557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7.7832</v>
      </c>
      <c r="E91" s="72" t="n">
        <v>46.7914</v>
      </c>
      <c r="F91" s="72" t="n">
        <v>44.6635</v>
      </c>
      <c r="G91" s="72" t="n">
        <v>44.6854</v>
      </c>
      <c r="H91" s="72" t="n">
        <v>3939.61</v>
      </c>
      <c r="I91" s="72" t="n">
        <v>6.8</v>
      </c>
      <c r="J91" s="51" t="n">
        <f aca="false">H91/3600</f>
        <v>1.09433611111111</v>
      </c>
      <c r="L91" s="71" t="n">
        <v>327.7832</v>
      </c>
      <c r="M91" s="72" t="n">
        <v>46.7914</v>
      </c>
      <c r="N91" s="72" t="n">
        <v>44.6635</v>
      </c>
      <c r="O91" s="72" t="n">
        <v>44.6854</v>
      </c>
      <c r="P91" s="72" t="n">
        <v>3978.38</v>
      </c>
      <c r="Q91" s="72" t="n">
        <v>6.78</v>
      </c>
      <c r="R91" s="51" t="n">
        <f aca="false">P91/3600</f>
        <v>1.105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9.324</v>
      </c>
      <c r="E92" s="74" t="n">
        <v>42.4665</v>
      </c>
      <c r="F92" s="74" t="n">
        <v>40.9695</v>
      </c>
      <c r="G92" s="74" t="n">
        <v>41.0821</v>
      </c>
      <c r="H92" s="74" t="n">
        <v>3882.44</v>
      </c>
      <c r="I92" s="74" t="n">
        <v>7</v>
      </c>
      <c r="J92" s="56" t="n">
        <f aca="false">H92/3600</f>
        <v>1.07845555555556</v>
      </c>
      <c r="L92" s="73" t="n">
        <v>239.324</v>
      </c>
      <c r="M92" s="74" t="n">
        <v>42.4665</v>
      </c>
      <c r="N92" s="74" t="n">
        <v>40.9695</v>
      </c>
      <c r="O92" s="74" t="n">
        <v>41.0821</v>
      </c>
      <c r="P92" s="74" t="n">
        <v>3871.55</v>
      </c>
      <c r="Q92" s="74" t="n">
        <v>6.7</v>
      </c>
      <c r="R92" s="56" t="n">
        <f aca="false">P92/3600</f>
        <v>1.075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4048</v>
      </c>
      <c r="E93" s="74" t="n">
        <v>37.8813</v>
      </c>
      <c r="F93" s="74" t="n">
        <v>38.8565</v>
      </c>
      <c r="G93" s="74" t="n">
        <v>38.999</v>
      </c>
      <c r="H93" s="74" t="n">
        <v>3770.9</v>
      </c>
      <c r="I93" s="74" t="n">
        <v>6.62</v>
      </c>
      <c r="J93" s="56" t="n">
        <f aca="false">H93/3600</f>
        <v>1.04747222222222</v>
      </c>
      <c r="L93" s="73" t="n">
        <v>178.4048</v>
      </c>
      <c r="M93" s="74" t="n">
        <v>37.8813</v>
      </c>
      <c r="N93" s="74" t="n">
        <v>38.8565</v>
      </c>
      <c r="O93" s="74" t="n">
        <v>38.999</v>
      </c>
      <c r="P93" s="74" t="n">
        <v>3798.1</v>
      </c>
      <c r="Q93" s="74" t="n">
        <v>6.7</v>
      </c>
      <c r="R93" s="56" t="n">
        <f aca="false">P93/3600</f>
        <v>1.055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464</v>
      </c>
      <c r="E94" s="76" t="n">
        <v>33.0776</v>
      </c>
      <c r="F94" s="76" t="n">
        <v>37.635</v>
      </c>
      <c r="G94" s="76" t="n">
        <v>37.6749</v>
      </c>
      <c r="H94" s="76" t="n">
        <v>3727.95</v>
      </c>
      <c r="I94" s="76" t="n">
        <v>7.42</v>
      </c>
      <c r="J94" s="62" t="n">
        <f aca="false">H94/3600</f>
        <v>1.03554166666667</v>
      </c>
      <c r="L94" s="75" t="n">
        <v>130.1464</v>
      </c>
      <c r="M94" s="76" t="n">
        <v>33.0776</v>
      </c>
      <c r="N94" s="76" t="n">
        <v>37.635</v>
      </c>
      <c r="O94" s="76" t="n">
        <v>37.6749</v>
      </c>
      <c r="P94" s="76" t="n">
        <v>3745.45</v>
      </c>
      <c r="Q94" s="76" t="n">
        <v>6.56</v>
      </c>
      <c r="R94" s="62" t="n">
        <f aca="false">P94/3600</f>
        <v>1.040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8406</v>
      </c>
      <c r="E95" s="72" t="n">
        <v>49.0621</v>
      </c>
      <c r="F95" s="72" t="n">
        <v>51.232</v>
      </c>
      <c r="G95" s="72" t="n">
        <v>52.2736</v>
      </c>
      <c r="H95" s="72" t="n">
        <v>8877.15</v>
      </c>
      <c r="I95" s="72" t="n">
        <v>14.97</v>
      </c>
      <c r="J95" s="51" t="n">
        <f aca="false">H95/3600</f>
        <v>2.465875</v>
      </c>
      <c r="L95" s="71" t="n">
        <v>703.8406</v>
      </c>
      <c r="M95" s="72" t="n">
        <v>49.0621</v>
      </c>
      <c r="N95" s="72" t="n">
        <v>51.232</v>
      </c>
      <c r="O95" s="72" t="n">
        <v>52.2736</v>
      </c>
      <c r="P95" s="72" t="n">
        <v>8931.92</v>
      </c>
      <c r="Q95" s="72" t="n">
        <v>14.92</v>
      </c>
      <c r="R95" s="51" t="n">
        <f aca="false">P95/3600</f>
        <v>2.4810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9066</v>
      </c>
      <c r="E96" s="74" t="n">
        <v>45.1384</v>
      </c>
      <c r="F96" s="74" t="n">
        <v>48.2881</v>
      </c>
      <c r="G96" s="74" t="n">
        <v>48.9709</v>
      </c>
      <c r="H96" s="74" t="n">
        <v>8717.78</v>
      </c>
      <c r="I96" s="74" t="n">
        <v>14.9</v>
      </c>
      <c r="J96" s="56" t="n">
        <f aca="false">H96/3600</f>
        <v>2.42160555555556</v>
      </c>
      <c r="L96" s="73" t="n">
        <v>414.9066</v>
      </c>
      <c r="M96" s="74" t="n">
        <v>45.1384</v>
      </c>
      <c r="N96" s="74" t="n">
        <v>48.2881</v>
      </c>
      <c r="O96" s="74" t="n">
        <v>48.9709</v>
      </c>
      <c r="P96" s="74" t="n">
        <v>8344.79</v>
      </c>
      <c r="Q96" s="74" t="n">
        <v>14.16</v>
      </c>
      <c r="R96" s="56" t="n">
        <f aca="false">P96/3600</f>
        <v>2.317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3782</v>
      </c>
      <c r="E97" s="74" t="n">
        <v>41.2914</v>
      </c>
      <c r="F97" s="74" t="n">
        <v>45.5819</v>
      </c>
      <c r="G97" s="74" t="n">
        <v>46.7301</v>
      </c>
      <c r="H97" s="74" t="n">
        <v>7903.81</v>
      </c>
      <c r="I97" s="74" t="n">
        <v>13.39</v>
      </c>
      <c r="J97" s="56" t="n">
        <f aca="false">H97/3600</f>
        <v>2.19550277777778</v>
      </c>
      <c r="L97" s="73" t="n">
        <v>243.3782</v>
      </c>
      <c r="M97" s="74" t="n">
        <v>41.2914</v>
      </c>
      <c r="N97" s="74" t="n">
        <v>45.5819</v>
      </c>
      <c r="O97" s="74" t="n">
        <v>46.7301</v>
      </c>
      <c r="P97" s="74" t="n">
        <v>7909.99</v>
      </c>
      <c r="Q97" s="74" t="n">
        <v>13.44</v>
      </c>
      <c r="R97" s="56" t="n">
        <f aca="false">P97/3600</f>
        <v>2.1972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394</v>
      </c>
      <c r="E98" s="76" t="n">
        <v>37.4978</v>
      </c>
      <c r="F98" s="76" t="n">
        <v>44.0993</v>
      </c>
      <c r="G98" s="76" t="n">
        <v>45.2234</v>
      </c>
      <c r="H98" s="76" t="n">
        <v>7517.7</v>
      </c>
      <c r="I98" s="76" t="n">
        <v>13.88</v>
      </c>
      <c r="J98" s="62" t="n">
        <f aca="false">H98/3600</f>
        <v>2.08825</v>
      </c>
      <c r="L98" s="75" t="n">
        <v>151.0394</v>
      </c>
      <c r="M98" s="76" t="n">
        <v>37.4978</v>
      </c>
      <c r="N98" s="76" t="n">
        <v>44.0993</v>
      </c>
      <c r="O98" s="76" t="n">
        <v>45.2234</v>
      </c>
      <c r="P98" s="76" t="n">
        <v>7555.66</v>
      </c>
      <c r="Q98" s="76" t="n">
        <v>13.02</v>
      </c>
      <c r="R98" s="62" t="n">
        <f aca="false">P98/3600</f>
        <v>2.098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584803074246</v>
      </c>
      <c r="J106" s="77" t="n">
        <f aca="false">GEOMEAN(J3:J98)</f>
        <v>1.8133560736327</v>
      </c>
      <c r="Q106" s="77" t="n">
        <f aca="false">GEOMEAN(Q3:Q98)</f>
        <v>12.3226784098964</v>
      </c>
      <c r="R106" s="77" t="n">
        <f aca="false">GEOMEAN(R3:R98)</f>
        <v>1.807224922762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1223691740094</v>
      </c>
      <c r="R107" s="78" t="n">
        <f aca="false">R106/J106</f>
        <v>0.9966188930242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1047222222222</v>
      </c>
      <c r="J108" s="77" t="n">
        <f aca="false">SUM(J3:J98)</f>
        <v>222.454722222222</v>
      </c>
      <c r="Q108" s="77" t="n">
        <f aca="false">SUM(Q3:Q98)/3600</f>
        <v>0.427294444444444</v>
      </c>
      <c r="R108" s="77" t="n">
        <f aca="false">SUM(R3:R98)</f>
        <v>222.8150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688846320651</v>
      </c>
      <c r="J113" s="77" t="n">
        <f aca="false">GEOMEAN(J19:J82)</f>
        <v>1.79133340965255</v>
      </c>
      <c r="Q113" s="77" t="n">
        <f aca="false">GEOMEAN(Q19:Q82)</f>
        <v>12.445636606439</v>
      </c>
      <c r="R113" s="77" t="n">
        <f aca="false">GEOMEAN(R19:R82)</f>
        <v>1.785320926299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378241486148</v>
      </c>
      <c r="R114" s="78" t="n">
        <f aca="false">R113/J113</f>
        <v>0.996643571029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fast intra TS (Table 2 from JCTVC-I0408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 (fast intra TS with reduced complexity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802057755503</v>
      </c>
      <c r="D12" s="23"/>
      <c r="E12" s="23"/>
      <c r="F12" s="23" t="n">
        <f aca="false">'AI-HE10'!R107</f>
        <v>0.9976187714409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1508262687727</v>
      </c>
      <c r="D13" s="24"/>
      <c r="E13" s="24"/>
      <c r="F13" s="24" t="n">
        <f aca="false">'AI-HE10'!Q107</f>
        <v>0.9838268446290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625765465277</v>
      </c>
      <c r="D25" s="23"/>
      <c r="E25" s="23"/>
      <c r="F25" s="23" t="n">
        <f aca="false">'RA-HE10'!R107</f>
        <v>0.9964999497237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173247094435</v>
      </c>
      <c r="D26" s="24"/>
      <c r="E26" s="24"/>
      <c r="F26" s="24" t="n">
        <f aca="false">'RA-HE10'!Q107</f>
        <v>0.9884438012397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651812242352</v>
      </c>
      <c r="D38" s="23"/>
      <c r="E38" s="23"/>
      <c r="F38" s="23" t="n">
        <f aca="false">'LB-HE10'!R107</f>
        <v>1.000107101024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8161098799535</v>
      </c>
      <c r="D39" s="24"/>
      <c r="E39" s="24"/>
      <c r="F39" s="24" t="n">
        <f aca="false">'LB-HE10'!Q107</f>
        <v>0.989475521846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92178810311</v>
      </c>
      <c r="D51" s="23"/>
      <c r="E51" s="23"/>
      <c r="F51" s="23" t="n">
        <f aca="false">'LP-HE10'!R107</f>
        <v>0.9966188930242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2374409755378</v>
      </c>
      <c r="D52" s="24"/>
      <c r="E52" s="24"/>
      <c r="F52" s="24" t="n">
        <f aca="false">'LP-HE10'!Q107</f>
        <v>0.9812236917400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69.088</v>
      </c>
      <c r="E3" s="50" t="n">
        <v>43.3708</v>
      </c>
      <c r="F3" s="50" t="n">
        <v>42.8758</v>
      </c>
      <c r="G3" s="50" t="n">
        <v>44.6935</v>
      </c>
      <c r="H3" s="50" t="n">
        <v>5689.27</v>
      </c>
      <c r="I3" s="50" t="n">
        <v>70.18</v>
      </c>
      <c r="J3" s="51" t="n">
        <f aca="false">H3/3600</f>
        <v>1.58035277777778</v>
      </c>
      <c r="L3" s="49" t="n">
        <v>101869.088</v>
      </c>
      <c r="M3" s="50" t="n">
        <v>43.3708</v>
      </c>
      <c r="N3" s="50" t="n">
        <v>42.8758</v>
      </c>
      <c r="O3" s="50" t="n">
        <v>44.6935</v>
      </c>
      <c r="P3" s="50" t="n">
        <v>5711.38</v>
      </c>
      <c r="Q3" s="50" t="n">
        <v>71.01</v>
      </c>
      <c r="R3" s="52" t="n">
        <f aca="false">P3/3600</f>
        <v>1.5864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14.5232</v>
      </c>
      <c r="E4" s="55" t="n">
        <v>40.1958</v>
      </c>
      <c r="F4" s="55" t="n">
        <v>40.1905</v>
      </c>
      <c r="G4" s="55" t="n">
        <v>42.185</v>
      </c>
      <c r="H4" s="55" t="n">
        <v>4965.94</v>
      </c>
      <c r="I4" s="55" t="n">
        <v>58.47</v>
      </c>
      <c r="J4" s="56" t="n">
        <f aca="false">H4/3600</f>
        <v>1.37942777777778</v>
      </c>
      <c r="L4" s="54" t="n">
        <v>57314.5232</v>
      </c>
      <c r="M4" s="55" t="n">
        <v>40.1958</v>
      </c>
      <c r="N4" s="55" t="n">
        <v>40.1905</v>
      </c>
      <c r="O4" s="55" t="n">
        <v>42.185</v>
      </c>
      <c r="P4" s="55" t="n">
        <v>4963.17</v>
      </c>
      <c r="Q4" s="55" t="n">
        <v>58.59</v>
      </c>
      <c r="R4" s="57" t="n">
        <f aca="false">P4/3600</f>
        <v>1.378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65.8608</v>
      </c>
      <c r="E5" s="55" t="n">
        <v>37.1487</v>
      </c>
      <c r="F5" s="55" t="n">
        <v>38.3174</v>
      </c>
      <c r="G5" s="55" t="n">
        <v>40.4153</v>
      </c>
      <c r="H5" s="55" t="n">
        <v>4449.76</v>
      </c>
      <c r="I5" s="55" t="n">
        <v>53.06</v>
      </c>
      <c r="J5" s="56" t="n">
        <f aca="false">H5/3600</f>
        <v>1.23604444444444</v>
      </c>
      <c r="L5" s="54" t="n">
        <v>32665.8608</v>
      </c>
      <c r="M5" s="55" t="n">
        <v>37.1487</v>
      </c>
      <c r="N5" s="55" t="n">
        <v>38.3174</v>
      </c>
      <c r="O5" s="55" t="n">
        <v>40.4153</v>
      </c>
      <c r="P5" s="55" t="n">
        <v>4478.85</v>
      </c>
      <c r="Q5" s="55" t="n">
        <v>51.18</v>
      </c>
      <c r="R5" s="57" t="n">
        <f aca="false">P5/3600</f>
        <v>1.244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7.488</v>
      </c>
      <c r="E6" s="61" t="n">
        <v>34.1211</v>
      </c>
      <c r="F6" s="61" t="n">
        <v>37.0428</v>
      </c>
      <c r="G6" s="61" t="n">
        <v>39.2667</v>
      </c>
      <c r="H6" s="61" t="n">
        <v>4063.6</v>
      </c>
      <c r="I6" s="61" t="n">
        <v>44.08</v>
      </c>
      <c r="J6" s="62" t="n">
        <f aca="false">H6/3600</f>
        <v>1.12877777777778</v>
      </c>
      <c r="L6" s="60" t="n">
        <v>18447.488</v>
      </c>
      <c r="M6" s="61" t="n">
        <v>34.1211</v>
      </c>
      <c r="N6" s="61" t="n">
        <v>37.0428</v>
      </c>
      <c r="O6" s="61" t="n">
        <v>39.2667</v>
      </c>
      <c r="P6" s="61" t="n">
        <v>4094.49</v>
      </c>
      <c r="Q6" s="61" t="n">
        <v>44.07</v>
      </c>
      <c r="R6" s="63" t="n">
        <f aca="false">P6/3600</f>
        <v>1.1373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79.4944</v>
      </c>
      <c r="E7" s="50" t="n">
        <v>43.273</v>
      </c>
      <c r="F7" s="50" t="n">
        <v>45.4579</v>
      </c>
      <c r="G7" s="50" t="n">
        <v>45.2219</v>
      </c>
      <c r="H7" s="50" t="n">
        <v>5811.49</v>
      </c>
      <c r="I7" s="50" t="n">
        <v>68.72</v>
      </c>
      <c r="J7" s="51" t="n">
        <f aca="false">H7/3600</f>
        <v>1.61430277777778</v>
      </c>
      <c r="L7" s="49" t="n">
        <v>104879.4944</v>
      </c>
      <c r="M7" s="50" t="n">
        <v>43.273</v>
      </c>
      <c r="N7" s="50" t="n">
        <v>45.4579</v>
      </c>
      <c r="O7" s="50" t="n">
        <v>45.2219</v>
      </c>
      <c r="P7" s="50" t="n">
        <v>5928.82</v>
      </c>
      <c r="Q7" s="50" t="n">
        <v>72.68</v>
      </c>
      <c r="R7" s="52" t="n">
        <f aca="false">P7/3600</f>
        <v>1.6468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67.3136</v>
      </c>
      <c r="E8" s="55" t="n">
        <v>39.8394</v>
      </c>
      <c r="F8" s="55" t="n">
        <v>43.0205</v>
      </c>
      <c r="G8" s="55" t="n">
        <v>43.3485</v>
      </c>
      <c r="H8" s="55" t="n">
        <v>5026.18</v>
      </c>
      <c r="I8" s="55" t="n">
        <v>61.43</v>
      </c>
      <c r="J8" s="56" t="n">
        <f aca="false">H8/3600</f>
        <v>1.39616111111111</v>
      </c>
      <c r="L8" s="54" t="n">
        <v>60867.3136</v>
      </c>
      <c r="M8" s="55" t="n">
        <v>39.8394</v>
      </c>
      <c r="N8" s="55" t="n">
        <v>43.0205</v>
      </c>
      <c r="O8" s="55" t="n">
        <v>43.3485</v>
      </c>
      <c r="P8" s="55" t="n">
        <v>5065.64</v>
      </c>
      <c r="Q8" s="55" t="n">
        <v>61.25</v>
      </c>
      <c r="R8" s="57" t="n">
        <f aca="false">P8/3600</f>
        <v>1.4071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93.5792</v>
      </c>
      <c r="E9" s="55" t="n">
        <v>36.721</v>
      </c>
      <c r="F9" s="55" t="n">
        <v>41.0254</v>
      </c>
      <c r="G9" s="55" t="n">
        <v>41.6722</v>
      </c>
      <c r="H9" s="55" t="n">
        <v>4514.74</v>
      </c>
      <c r="I9" s="55" t="n">
        <v>54.75</v>
      </c>
      <c r="J9" s="56" t="n">
        <f aca="false">H9/3600</f>
        <v>1.25409444444444</v>
      </c>
      <c r="L9" s="54" t="n">
        <v>34793.5792</v>
      </c>
      <c r="M9" s="55" t="n">
        <v>36.721</v>
      </c>
      <c r="N9" s="55" t="n">
        <v>41.0254</v>
      </c>
      <c r="O9" s="55" t="n">
        <v>41.6722</v>
      </c>
      <c r="P9" s="55" t="n">
        <v>4506.26</v>
      </c>
      <c r="Q9" s="55" t="n">
        <v>55.07</v>
      </c>
      <c r="R9" s="57" t="n">
        <f aca="false">P9/3600</f>
        <v>1.2517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5.1312</v>
      </c>
      <c r="E10" s="61" t="n">
        <v>33.8603</v>
      </c>
      <c r="F10" s="61" t="n">
        <v>39.5647</v>
      </c>
      <c r="G10" s="61" t="n">
        <v>40.4067</v>
      </c>
      <c r="H10" s="61" t="n">
        <v>4135.01</v>
      </c>
      <c r="I10" s="61" t="n">
        <v>49.63</v>
      </c>
      <c r="J10" s="62" t="n">
        <f aca="false">H10/3600</f>
        <v>1.14861388888889</v>
      </c>
      <c r="L10" s="60" t="n">
        <v>20385.1312</v>
      </c>
      <c r="M10" s="61" t="n">
        <v>33.8603</v>
      </c>
      <c r="N10" s="61" t="n">
        <v>39.5647</v>
      </c>
      <c r="O10" s="61" t="n">
        <v>40.4067</v>
      </c>
      <c r="P10" s="61" t="n">
        <v>4245.11</v>
      </c>
      <c r="Q10" s="61" t="n">
        <v>50.02</v>
      </c>
      <c r="R10" s="63" t="n">
        <f aca="false">P10/3600</f>
        <v>1.1791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47.0144</v>
      </c>
      <c r="E11" s="50" t="n">
        <v>42.2522</v>
      </c>
      <c r="F11" s="50" t="n">
        <v>40.9073</v>
      </c>
      <c r="G11" s="50" t="n">
        <v>40.4219</v>
      </c>
      <c r="H11" s="50" t="n">
        <v>14162.44</v>
      </c>
      <c r="I11" s="50" t="n">
        <v>132.62</v>
      </c>
      <c r="J11" s="51" t="n">
        <f aca="false">H11/3600</f>
        <v>3.93401111111111</v>
      </c>
      <c r="L11" s="49" t="n">
        <v>404247.0144</v>
      </c>
      <c r="M11" s="50" t="n">
        <v>42.2522</v>
      </c>
      <c r="N11" s="50" t="n">
        <v>40.9073</v>
      </c>
      <c r="O11" s="50" t="n">
        <v>40.4219</v>
      </c>
      <c r="P11" s="50" t="n">
        <v>14284.03</v>
      </c>
      <c r="Q11" s="50" t="n">
        <v>128.82</v>
      </c>
      <c r="R11" s="52" t="n">
        <f aca="false">P11/3600</f>
        <v>3.9677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57.48</v>
      </c>
      <c r="E12" s="55" t="n">
        <v>38.6708</v>
      </c>
      <c r="F12" s="55" t="n">
        <v>38.4255</v>
      </c>
      <c r="G12" s="55" t="n">
        <v>37.1004</v>
      </c>
      <c r="H12" s="55" t="n">
        <v>12416.24</v>
      </c>
      <c r="I12" s="55" t="n">
        <v>111.84</v>
      </c>
      <c r="J12" s="56" t="n">
        <f aca="false">H12/3600</f>
        <v>3.44895555555556</v>
      </c>
      <c r="L12" s="54" t="n">
        <v>248257.48</v>
      </c>
      <c r="M12" s="55" t="n">
        <v>38.6708</v>
      </c>
      <c r="N12" s="55" t="n">
        <v>38.4255</v>
      </c>
      <c r="O12" s="55" t="n">
        <v>37.1004</v>
      </c>
      <c r="P12" s="55" t="n">
        <v>12507.51</v>
      </c>
      <c r="Q12" s="55" t="n">
        <v>107.49</v>
      </c>
      <c r="R12" s="57" t="n">
        <f aca="false">P12/3600</f>
        <v>3.4743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06.0704</v>
      </c>
      <c r="E13" s="55" t="n">
        <v>34.7687</v>
      </c>
      <c r="F13" s="55" t="n">
        <v>36.8232</v>
      </c>
      <c r="G13" s="55" t="n">
        <v>35.6217</v>
      </c>
      <c r="H13" s="55" t="n">
        <v>10797.7</v>
      </c>
      <c r="I13" s="55" t="n">
        <v>96.97</v>
      </c>
      <c r="J13" s="56" t="n">
        <f aca="false">H13/3600</f>
        <v>2.99936111111111</v>
      </c>
      <c r="L13" s="54" t="n">
        <v>153706.0704</v>
      </c>
      <c r="M13" s="55" t="n">
        <v>34.7687</v>
      </c>
      <c r="N13" s="55" t="n">
        <v>36.8232</v>
      </c>
      <c r="O13" s="55" t="n">
        <v>35.6217</v>
      </c>
      <c r="P13" s="55" t="n">
        <v>10905.26</v>
      </c>
      <c r="Q13" s="55" t="n">
        <v>96.12</v>
      </c>
      <c r="R13" s="57" t="n">
        <f aca="false">P13/3600</f>
        <v>3.0292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2368</v>
      </c>
      <c r="E14" s="61" t="n">
        <v>30.6761</v>
      </c>
      <c r="F14" s="61" t="n">
        <v>35.6458</v>
      </c>
      <c r="G14" s="61" t="n">
        <v>34.4957</v>
      </c>
      <c r="H14" s="61" t="n">
        <v>9424.93</v>
      </c>
      <c r="I14" s="61" t="n">
        <v>89.74</v>
      </c>
      <c r="J14" s="62" t="n">
        <f aca="false">H14/3600</f>
        <v>2.61803611111111</v>
      </c>
      <c r="L14" s="60" t="n">
        <v>81538.2368</v>
      </c>
      <c r="M14" s="61" t="n">
        <v>30.6761</v>
      </c>
      <c r="N14" s="61" t="n">
        <v>35.6458</v>
      </c>
      <c r="O14" s="61" t="n">
        <v>34.4957</v>
      </c>
      <c r="P14" s="61" t="n">
        <v>9566.46</v>
      </c>
      <c r="Q14" s="61" t="n">
        <v>89.93</v>
      </c>
      <c r="R14" s="63" t="n">
        <f aca="false">P14/3600</f>
        <v>2.657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69.8976</v>
      </c>
      <c r="E15" s="50" t="n">
        <v>43.6778</v>
      </c>
      <c r="F15" s="50" t="n">
        <v>46.4044</v>
      </c>
      <c r="G15" s="50" t="n">
        <v>46.0511</v>
      </c>
      <c r="H15" s="50" t="n">
        <v>9635.95</v>
      </c>
      <c r="I15" s="50" t="n">
        <v>90</v>
      </c>
      <c r="J15" s="51" t="n">
        <f aca="false">H15/3600</f>
        <v>2.67665277777778</v>
      </c>
      <c r="L15" s="49" t="n">
        <v>100469.8976</v>
      </c>
      <c r="M15" s="50" t="n">
        <v>43.6778</v>
      </c>
      <c r="N15" s="50" t="n">
        <v>46.4044</v>
      </c>
      <c r="O15" s="50" t="n">
        <v>46.0511</v>
      </c>
      <c r="P15" s="50" t="n">
        <v>9698.78</v>
      </c>
      <c r="Q15" s="50" t="n">
        <v>89.03</v>
      </c>
      <c r="R15" s="52" t="n">
        <f aca="false">P15/3600</f>
        <v>2.6941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0.3376</v>
      </c>
      <c r="E16" s="55" t="n">
        <v>41.3257</v>
      </c>
      <c r="F16" s="55" t="n">
        <v>45.5729</v>
      </c>
      <c r="G16" s="55" t="n">
        <v>45.3378</v>
      </c>
      <c r="H16" s="55" t="n">
        <v>8296.27</v>
      </c>
      <c r="I16" s="55" t="n">
        <v>75.52</v>
      </c>
      <c r="J16" s="56" t="n">
        <f aca="false">H16/3600</f>
        <v>2.30451944444445</v>
      </c>
      <c r="L16" s="54" t="n">
        <v>46270.3376</v>
      </c>
      <c r="M16" s="55" t="n">
        <v>41.3257</v>
      </c>
      <c r="N16" s="55" t="n">
        <v>45.5729</v>
      </c>
      <c r="O16" s="55" t="n">
        <v>45.3378</v>
      </c>
      <c r="P16" s="55" t="n">
        <v>8276.17</v>
      </c>
      <c r="Q16" s="55" t="n">
        <v>75.35</v>
      </c>
      <c r="R16" s="57" t="n">
        <f aca="false">P16/3600</f>
        <v>2.298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1.4416</v>
      </c>
      <c r="E17" s="55" t="n">
        <v>39.7806</v>
      </c>
      <c r="F17" s="55" t="n">
        <v>44.9355</v>
      </c>
      <c r="G17" s="55" t="n">
        <v>44.8675</v>
      </c>
      <c r="H17" s="55" t="n">
        <v>7607.75</v>
      </c>
      <c r="I17" s="55" t="n">
        <v>69.66</v>
      </c>
      <c r="J17" s="56" t="n">
        <f aca="false">H17/3600</f>
        <v>2.11326388888889</v>
      </c>
      <c r="L17" s="54" t="n">
        <v>25901.4416</v>
      </c>
      <c r="M17" s="55" t="n">
        <v>39.7806</v>
      </c>
      <c r="N17" s="55" t="n">
        <v>44.9355</v>
      </c>
      <c r="O17" s="55" t="n">
        <v>44.8675</v>
      </c>
      <c r="P17" s="55" t="n">
        <v>7562.17</v>
      </c>
      <c r="Q17" s="55" t="n">
        <v>69.75</v>
      </c>
      <c r="R17" s="57" t="n">
        <f aca="false">P17/3600</f>
        <v>2.100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7056</v>
      </c>
      <c r="E18" s="61" t="n">
        <v>38.0751</v>
      </c>
      <c r="F18" s="61" t="n">
        <v>44.4692</v>
      </c>
      <c r="G18" s="61" t="n">
        <v>44.3641</v>
      </c>
      <c r="H18" s="61" t="n">
        <v>7254</v>
      </c>
      <c r="I18" s="61" t="n">
        <v>64.97</v>
      </c>
      <c r="J18" s="62" t="n">
        <f aca="false">H18/3600</f>
        <v>2.015</v>
      </c>
      <c r="L18" s="60" t="n">
        <v>14418.7056</v>
      </c>
      <c r="M18" s="61" t="n">
        <v>38.0751</v>
      </c>
      <c r="N18" s="61" t="n">
        <v>44.4692</v>
      </c>
      <c r="O18" s="61" t="n">
        <v>44.3641</v>
      </c>
      <c r="P18" s="61" t="n">
        <v>7167.45</v>
      </c>
      <c r="Q18" s="61" t="n">
        <v>65.33</v>
      </c>
      <c r="R18" s="63" t="n">
        <f aca="false">P18/3600</f>
        <v>1.9909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4.9584</v>
      </c>
      <c r="E19" s="72" t="n">
        <v>42.6984</v>
      </c>
      <c r="F19" s="72" t="n">
        <v>44.4278</v>
      </c>
      <c r="G19" s="72" t="n">
        <v>45.897</v>
      </c>
      <c r="H19" s="72" t="n">
        <v>4138.55</v>
      </c>
      <c r="I19" s="72" t="n">
        <v>38.57</v>
      </c>
      <c r="J19" s="51" t="n">
        <f aca="false">H19/3600</f>
        <v>1.14959722222222</v>
      </c>
      <c r="L19" s="71" t="n">
        <v>22264.9584</v>
      </c>
      <c r="M19" s="72" t="n">
        <v>42.6984</v>
      </c>
      <c r="N19" s="72" t="n">
        <v>44.4278</v>
      </c>
      <c r="O19" s="72" t="n">
        <v>45.897</v>
      </c>
      <c r="P19" s="72" t="n">
        <v>4204.26</v>
      </c>
      <c r="Q19" s="72" t="n">
        <v>38.63</v>
      </c>
      <c r="R19" s="51" t="n">
        <f aca="false">P19/3600</f>
        <v>1.167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2.2832</v>
      </c>
      <c r="E20" s="74" t="n">
        <v>41.0127</v>
      </c>
      <c r="F20" s="74" t="n">
        <v>42.5681</v>
      </c>
      <c r="G20" s="74" t="n">
        <v>43.5775</v>
      </c>
      <c r="H20" s="74" t="n">
        <v>3522.75</v>
      </c>
      <c r="I20" s="74" t="n">
        <v>33.23</v>
      </c>
      <c r="J20" s="56" t="n">
        <f aca="false">H20/3600</f>
        <v>0.978541666666667</v>
      </c>
      <c r="L20" s="73" t="n">
        <v>12122.2832</v>
      </c>
      <c r="M20" s="74" t="n">
        <v>41.0127</v>
      </c>
      <c r="N20" s="74" t="n">
        <v>42.5681</v>
      </c>
      <c r="O20" s="74" t="n">
        <v>43.5775</v>
      </c>
      <c r="P20" s="74" t="n">
        <v>3587.05</v>
      </c>
      <c r="Q20" s="74" t="n">
        <v>33.86</v>
      </c>
      <c r="R20" s="56" t="n">
        <f aca="false">P20/3600</f>
        <v>0.9964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6.8184</v>
      </c>
      <c r="E21" s="74" t="n">
        <v>38.9569</v>
      </c>
      <c r="F21" s="74" t="n">
        <v>41.1005</v>
      </c>
      <c r="G21" s="74" t="n">
        <v>42.0288</v>
      </c>
      <c r="H21" s="74" t="n">
        <v>3236.15</v>
      </c>
      <c r="I21" s="74" t="n">
        <v>29.96</v>
      </c>
      <c r="J21" s="56" t="n">
        <f aca="false">H21/3600</f>
        <v>0.898930555555556</v>
      </c>
      <c r="L21" s="73" t="n">
        <v>6816.8184</v>
      </c>
      <c r="M21" s="74" t="n">
        <v>38.9569</v>
      </c>
      <c r="N21" s="74" t="n">
        <v>41.1005</v>
      </c>
      <c r="O21" s="74" t="n">
        <v>42.0288</v>
      </c>
      <c r="P21" s="74" t="n">
        <v>3227.82</v>
      </c>
      <c r="Q21" s="74" t="n">
        <v>30.21</v>
      </c>
      <c r="R21" s="56" t="n">
        <f aca="false">P21/3600</f>
        <v>0.8966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5184</v>
      </c>
      <c r="E22" s="76" t="n">
        <v>36.5119</v>
      </c>
      <c r="F22" s="76" t="n">
        <v>40.0508</v>
      </c>
      <c r="G22" s="76" t="n">
        <v>41.1375</v>
      </c>
      <c r="H22" s="76" t="n">
        <v>3028.91</v>
      </c>
      <c r="I22" s="76" t="n">
        <v>27.13</v>
      </c>
      <c r="J22" s="62" t="n">
        <f aca="false">H22/3600</f>
        <v>0.841363888888889</v>
      </c>
      <c r="L22" s="75" t="n">
        <v>3795.5184</v>
      </c>
      <c r="M22" s="76" t="n">
        <v>36.5119</v>
      </c>
      <c r="N22" s="76" t="n">
        <v>40.0508</v>
      </c>
      <c r="O22" s="76" t="n">
        <v>41.1375</v>
      </c>
      <c r="P22" s="76" t="n">
        <v>3049.12</v>
      </c>
      <c r="Q22" s="76" t="n">
        <v>27.39</v>
      </c>
      <c r="R22" s="62" t="n">
        <f aca="false">P22/3600</f>
        <v>0.846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89.1616</v>
      </c>
      <c r="E23" s="72" t="n">
        <v>41.69</v>
      </c>
      <c r="F23" s="72" t="n">
        <v>43.2006</v>
      </c>
      <c r="G23" s="72" t="n">
        <v>44.0423</v>
      </c>
      <c r="H23" s="72" t="n">
        <v>4958.36</v>
      </c>
      <c r="I23" s="72" t="n">
        <v>62.33</v>
      </c>
      <c r="J23" s="51" t="n">
        <f aca="false">H23/3600</f>
        <v>1.37732222222222</v>
      </c>
      <c r="L23" s="71" t="n">
        <v>52689.1616</v>
      </c>
      <c r="M23" s="72" t="n">
        <v>41.69</v>
      </c>
      <c r="N23" s="72" t="n">
        <v>43.2006</v>
      </c>
      <c r="O23" s="72" t="n">
        <v>44.0423</v>
      </c>
      <c r="P23" s="72" t="n">
        <v>4990.94</v>
      </c>
      <c r="Q23" s="72" t="n">
        <v>60.75</v>
      </c>
      <c r="R23" s="51" t="n">
        <f aca="false">P23/3600</f>
        <v>1.386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5.6008</v>
      </c>
      <c r="E24" s="74" t="n">
        <v>38.6181</v>
      </c>
      <c r="F24" s="74" t="n">
        <v>40.5556</v>
      </c>
      <c r="G24" s="74" t="n">
        <v>41.2647</v>
      </c>
      <c r="H24" s="74" t="n">
        <v>4150.03</v>
      </c>
      <c r="I24" s="74" t="n">
        <v>49.83</v>
      </c>
      <c r="J24" s="56" t="n">
        <f aca="false">H24/3600</f>
        <v>1.15278611111111</v>
      </c>
      <c r="L24" s="73" t="n">
        <v>28585.6008</v>
      </c>
      <c r="M24" s="74" t="n">
        <v>38.6181</v>
      </c>
      <c r="N24" s="74" t="n">
        <v>40.5556</v>
      </c>
      <c r="O24" s="74" t="n">
        <v>41.2647</v>
      </c>
      <c r="P24" s="74" t="n">
        <v>4172.23</v>
      </c>
      <c r="Q24" s="74" t="n">
        <v>51.34</v>
      </c>
      <c r="R24" s="56" t="n">
        <f aca="false">P24/3600</f>
        <v>1.1589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5.7024</v>
      </c>
      <c r="E25" s="74" t="n">
        <v>35.6293</v>
      </c>
      <c r="F25" s="74" t="n">
        <v>38.6009</v>
      </c>
      <c r="G25" s="74" t="n">
        <v>39.6337</v>
      </c>
      <c r="H25" s="74" t="n">
        <v>3599.65</v>
      </c>
      <c r="I25" s="74" t="n">
        <v>41.42</v>
      </c>
      <c r="J25" s="56" t="n">
        <f aca="false">H25/3600</f>
        <v>0.999902777777778</v>
      </c>
      <c r="L25" s="73" t="n">
        <v>14825.7024</v>
      </c>
      <c r="M25" s="74" t="n">
        <v>35.6293</v>
      </c>
      <c r="N25" s="74" t="n">
        <v>38.6009</v>
      </c>
      <c r="O25" s="74" t="n">
        <v>39.6337</v>
      </c>
      <c r="P25" s="74" t="n">
        <v>3634.58</v>
      </c>
      <c r="Q25" s="74" t="n">
        <v>41.5</v>
      </c>
      <c r="R25" s="56" t="n">
        <f aca="false">P25/3600</f>
        <v>1.009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9.0896</v>
      </c>
      <c r="E26" s="76" t="n">
        <v>32.7935</v>
      </c>
      <c r="F26" s="76" t="n">
        <v>37.3319</v>
      </c>
      <c r="G26" s="76" t="n">
        <v>38.7933</v>
      </c>
      <c r="H26" s="76" t="n">
        <v>3212.66</v>
      </c>
      <c r="I26" s="76" t="n">
        <v>33.98</v>
      </c>
      <c r="J26" s="62" t="n">
        <f aca="false">H26/3600</f>
        <v>0.892405555555556</v>
      </c>
      <c r="L26" s="75" t="n">
        <v>7279.0896</v>
      </c>
      <c r="M26" s="76" t="n">
        <v>32.7935</v>
      </c>
      <c r="N26" s="76" t="n">
        <v>37.3319</v>
      </c>
      <c r="O26" s="76" t="n">
        <v>38.7933</v>
      </c>
      <c r="P26" s="76" t="n">
        <v>3244.38</v>
      </c>
      <c r="Q26" s="76" t="n">
        <v>34.49</v>
      </c>
      <c r="R26" s="62" t="n">
        <f aca="false">P26/3600</f>
        <v>0.9012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03.5248</v>
      </c>
      <c r="E27" s="72" t="n">
        <v>40.6126</v>
      </c>
      <c r="F27" s="72" t="n">
        <v>41.6528</v>
      </c>
      <c r="G27" s="72" t="n">
        <v>44.0645</v>
      </c>
      <c r="H27" s="72" t="n">
        <v>10674.66</v>
      </c>
      <c r="I27" s="72" t="n">
        <v>125.7</v>
      </c>
      <c r="J27" s="51" t="n">
        <f aca="false">H27/3600</f>
        <v>2.96518333333333</v>
      </c>
      <c r="L27" s="71" t="n">
        <v>105903.5248</v>
      </c>
      <c r="M27" s="72" t="n">
        <v>40.6126</v>
      </c>
      <c r="N27" s="72" t="n">
        <v>41.6528</v>
      </c>
      <c r="O27" s="72" t="n">
        <v>44.0645</v>
      </c>
      <c r="P27" s="72" t="n">
        <v>10757.85</v>
      </c>
      <c r="Q27" s="72" t="n">
        <v>124.78</v>
      </c>
      <c r="R27" s="51" t="n">
        <f aca="false">P27/3600</f>
        <v>2.9882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533.0576</v>
      </c>
      <c r="E28" s="74" t="n">
        <v>37.9399</v>
      </c>
      <c r="F28" s="74" t="n">
        <v>39.3696</v>
      </c>
      <c r="G28" s="74" t="n">
        <v>41.8917</v>
      </c>
      <c r="H28" s="74" t="n">
        <v>8572.28</v>
      </c>
      <c r="I28" s="74" t="n">
        <v>96.76</v>
      </c>
      <c r="J28" s="56" t="n">
        <f aca="false">H28/3600</f>
        <v>2.38118888888889</v>
      </c>
      <c r="L28" s="73" t="n">
        <v>48533.0576</v>
      </c>
      <c r="M28" s="74" t="n">
        <v>37.9399</v>
      </c>
      <c r="N28" s="74" t="n">
        <v>39.3696</v>
      </c>
      <c r="O28" s="74" t="n">
        <v>41.8917</v>
      </c>
      <c r="P28" s="74" t="n">
        <v>8597.61</v>
      </c>
      <c r="Q28" s="74" t="n">
        <v>97.01</v>
      </c>
      <c r="R28" s="56" t="n">
        <f aca="false">P28/3600</f>
        <v>2.388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53.9496</v>
      </c>
      <c r="E29" s="74" t="n">
        <v>35.7066</v>
      </c>
      <c r="F29" s="74" t="n">
        <v>38.2546</v>
      </c>
      <c r="G29" s="74" t="n">
        <v>40.1462</v>
      </c>
      <c r="H29" s="74" t="n">
        <v>7494.01</v>
      </c>
      <c r="I29" s="74" t="n">
        <v>82.88</v>
      </c>
      <c r="J29" s="56" t="n">
        <f aca="false">H29/3600</f>
        <v>2.08166944444444</v>
      </c>
      <c r="L29" s="73" t="n">
        <v>26253.9496</v>
      </c>
      <c r="M29" s="74" t="n">
        <v>35.7066</v>
      </c>
      <c r="N29" s="74" t="n">
        <v>38.2546</v>
      </c>
      <c r="O29" s="74" t="n">
        <v>40.1462</v>
      </c>
      <c r="P29" s="74" t="n">
        <v>7366.19</v>
      </c>
      <c r="Q29" s="74" t="n">
        <v>83.63</v>
      </c>
      <c r="R29" s="56" t="n">
        <f aca="false">P29/3600</f>
        <v>2.046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14.8616</v>
      </c>
      <c r="E30" s="76" t="n">
        <v>33.2801</v>
      </c>
      <c r="F30" s="76" t="n">
        <v>37.4177</v>
      </c>
      <c r="G30" s="76" t="n">
        <v>38.8618</v>
      </c>
      <c r="H30" s="76" t="n">
        <v>6707.22</v>
      </c>
      <c r="I30" s="76" t="n">
        <v>71.57</v>
      </c>
      <c r="J30" s="62" t="n">
        <f aca="false">H30/3600</f>
        <v>1.86311666666667</v>
      </c>
      <c r="L30" s="75" t="n">
        <v>14214.8616</v>
      </c>
      <c r="M30" s="76" t="n">
        <v>33.2801</v>
      </c>
      <c r="N30" s="76" t="n">
        <v>37.4177</v>
      </c>
      <c r="O30" s="76" t="n">
        <v>38.8618</v>
      </c>
      <c r="P30" s="76" t="n">
        <v>6821.38</v>
      </c>
      <c r="Q30" s="76" t="n">
        <v>72.27</v>
      </c>
      <c r="R30" s="62" t="n">
        <f aca="false">P30/3600</f>
        <v>1.894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54.8864</v>
      </c>
      <c r="E31" s="72" t="n">
        <v>41.2953</v>
      </c>
      <c r="F31" s="72" t="n">
        <v>44.3095</v>
      </c>
      <c r="G31" s="72" t="n">
        <v>45.8428</v>
      </c>
      <c r="H31" s="72" t="n">
        <v>9739.05</v>
      </c>
      <c r="I31" s="72" t="n">
        <v>107.25</v>
      </c>
      <c r="J31" s="51" t="n">
        <f aca="false">H31/3600</f>
        <v>2.70529166666667</v>
      </c>
      <c r="L31" s="71" t="n">
        <v>71254.8864</v>
      </c>
      <c r="M31" s="72" t="n">
        <v>41.2953</v>
      </c>
      <c r="N31" s="72" t="n">
        <v>44.3095</v>
      </c>
      <c r="O31" s="72" t="n">
        <v>45.8428</v>
      </c>
      <c r="P31" s="72" t="n">
        <v>9787.94</v>
      </c>
      <c r="Q31" s="72" t="n">
        <v>107.71</v>
      </c>
      <c r="R31" s="51" t="n">
        <f aca="false">P31/3600</f>
        <v>2.718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49.5632</v>
      </c>
      <c r="E32" s="74" t="n">
        <v>38.7238</v>
      </c>
      <c r="F32" s="74" t="n">
        <v>42.7513</v>
      </c>
      <c r="G32" s="74" t="n">
        <v>43.6216</v>
      </c>
      <c r="H32" s="74" t="n">
        <v>7903.84</v>
      </c>
      <c r="I32" s="74" t="n">
        <v>83.03</v>
      </c>
      <c r="J32" s="56" t="n">
        <f aca="false">H32/3600</f>
        <v>2.19551111111111</v>
      </c>
      <c r="L32" s="73" t="n">
        <v>29049.5632</v>
      </c>
      <c r="M32" s="74" t="n">
        <v>38.7238</v>
      </c>
      <c r="N32" s="74" t="n">
        <v>42.7513</v>
      </c>
      <c r="O32" s="74" t="n">
        <v>43.6216</v>
      </c>
      <c r="P32" s="74" t="n">
        <v>7878.37</v>
      </c>
      <c r="Q32" s="74" t="n">
        <v>83.84</v>
      </c>
      <c r="R32" s="56" t="n">
        <f aca="false">P32/3600</f>
        <v>2.188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62.764</v>
      </c>
      <c r="E33" s="74" t="n">
        <v>36.9436</v>
      </c>
      <c r="F33" s="74" t="n">
        <v>41.3355</v>
      </c>
      <c r="G33" s="74" t="n">
        <v>41.6862</v>
      </c>
      <c r="H33" s="74" t="n">
        <v>6873.31</v>
      </c>
      <c r="I33" s="74" t="n">
        <v>71.95</v>
      </c>
      <c r="J33" s="56" t="n">
        <f aca="false">H33/3600</f>
        <v>1.90925277777778</v>
      </c>
      <c r="L33" s="73" t="n">
        <v>15062.764</v>
      </c>
      <c r="M33" s="74" t="n">
        <v>36.9436</v>
      </c>
      <c r="N33" s="74" t="n">
        <v>41.3355</v>
      </c>
      <c r="O33" s="74" t="n">
        <v>41.6862</v>
      </c>
      <c r="P33" s="74" t="n">
        <v>6937.64</v>
      </c>
      <c r="Q33" s="74" t="n">
        <v>72.95</v>
      </c>
      <c r="R33" s="56" t="n">
        <f aca="false">P33/3600</f>
        <v>1.927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9.332</v>
      </c>
      <c r="E34" s="76" t="n">
        <v>34.9671</v>
      </c>
      <c r="F34" s="76" t="n">
        <v>40.2378</v>
      </c>
      <c r="G34" s="76" t="n">
        <v>40.2552</v>
      </c>
      <c r="H34" s="76" t="n">
        <v>6378.84</v>
      </c>
      <c r="I34" s="76" t="n">
        <v>64.21</v>
      </c>
      <c r="J34" s="62" t="n">
        <f aca="false">H34/3600</f>
        <v>1.7719</v>
      </c>
      <c r="L34" s="75" t="n">
        <v>8379.332</v>
      </c>
      <c r="M34" s="76" t="n">
        <v>34.9671</v>
      </c>
      <c r="N34" s="76" t="n">
        <v>40.2378</v>
      </c>
      <c r="O34" s="76" t="n">
        <v>40.2552</v>
      </c>
      <c r="P34" s="76" t="n">
        <v>6444.43</v>
      </c>
      <c r="Q34" s="76" t="n">
        <v>64.55</v>
      </c>
      <c r="R34" s="62" t="n">
        <f aca="false">P34/3600</f>
        <v>1.790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298.144</v>
      </c>
      <c r="E35" s="72" t="n">
        <v>42.3369</v>
      </c>
      <c r="F35" s="72" t="n">
        <v>42.6441</v>
      </c>
      <c r="G35" s="72" t="n">
        <v>44.3821</v>
      </c>
      <c r="H35" s="72" t="n">
        <v>13577.64</v>
      </c>
      <c r="I35" s="72" t="n">
        <v>168.56</v>
      </c>
      <c r="J35" s="51" t="n">
        <f aca="false">H35/3600</f>
        <v>3.77156666666667</v>
      </c>
      <c r="L35" s="71" t="n">
        <v>179298.144</v>
      </c>
      <c r="M35" s="72" t="n">
        <v>42.3369</v>
      </c>
      <c r="N35" s="72" t="n">
        <v>42.6441</v>
      </c>
      <c r="O35" s="72" t="n">
        <v>44.3821</v>
      </c>
      <c r="P35" s="72" t="n">
        <v>13688.16</v>
      </c>
      <c r="Q35" s="72" t="n">
        <v>170.28</v>
      </c>
      <c r="R35" s="51" t="n">
        <f aca="false">P35/3600</f>
        <v>3.8022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48.1528</v>
      </c>
      <c r="E36" s="74" t="n">
        <v>37.096</v>
      </c>
      <c r="F36" s="74" t="n">
        <v>40.6711</v>
      </c>
      <c r="G36" s="74" t="n">
        <v>42.8279</v>
      </c>
      <c r="H36" s="74" t="n">
        <v>11303.22</v>
      </c>
      <c r="I36" s="74" t="n">
        <v>136.19</v>
      </c>
      <c r="J36" s="56" t="n">
        <f aca="false">H36/3600</f>
        <v>3.13978333333333</v>
      </c>
      <c r="L36" s="73" t="n">
        <v>79048.1528</v>
      </c>
      <c r="M36" s="74" t="n">
        <v>37.096</v>
      </c>
      <c r="N36" s="74" t="n">
        <v>40.6711</v>
      </c>
      <c r="O36" s="74" t="n">
        <v>42.8279</v>
      </c>
      <c r="P36" s="74" t="n">
        <v>10993.01</v>
      </c>
      <c r="Q36" s="74" t="n">
        <v>128</v>
      </c>
      <c r="R36" s="56" t="n">
        <f aca="false">P36/3600</f>
        <v>3.053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55.5</v>
      </c>
      <c r="E37" s="74" t="n">
        <v>34.4927</v>
      </c>
      <c r="F37" s="74" t="n">
        <v>39.1712</v>
      </c>
      <c r="G37" s="74" t="n">
        <v>41.5325</v>
      </c>
      <c r="H37" s="74" t="n">
        <v>9293.01</v>
      </c>
      <c r="I37" s="74" t="n">
        <v>108.79</v>
      </c>
      <c r="J37" s="56" t="n">
        <f aca="false">H37/3600</f>
        <v>2.58139166666667</v>
      </c>
      <c r="L37" s="73" t="n">
        <v>40155.5</v>
      </c>
      <c r="M37" s="74" t="n">
        <v>34.4927</v>
      </c>
      <c r="N37" s="74" t="n">
        <v>39.1712</v>
      </c>
      <c r="O37" s="74" t="n">
        <v>41.5325</v>
      </c>
      <c r="P37" s="74" t="n">
        <v>9363.62</v>
      </c>
      <c r="Q37" s="74" t="n">
        <v>108.79</v>
      </c>
      <c r="R37" s="56" t="n">
        <f aca="false">P37/3600</f>
        <v>2.6010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7.576</v>
      </c>
      <c r="E38" s="76" t="n">
        <v>32.0391</v>
      </c>
      <c r="F38" s="76" t="n">
        <v>38.1537</v>
      </c>
      <c r="G38" s="76" t="n">
        <v>40.5847</v>
      </c>
      <c r="H38" s="76" t="n">
        <v>8300.69</v>
      </c>
      <c r="I38" s="76" t="n">
        <v>94.46</v>
      </c>
      <c r="J38" s="62" t="n">
        <f aca="false">H38/3600</f>
        <v>2.30574722222222</v>
      </c>
      <c r="L38" s="75" t="n">
        <v>21637.576</v>
      </c>
      <c r="M38" s="76" t="n">
        <v>32.0391</v>
      </c>
      <c r="N38" s="76" t="n">
        <v>38.1537</v>
      </c>
      <c r="O38" s="76" t="n">
        <v>40.5847</v>
      </c>
      <c r="P38" s="76" t="n">
        <v>8363.62</v>
      </c>
      <c r="Q38" s="76" t="n">
        <v>95.45</v>
      </c>
      <c r="R38" s="62" t="n">
        <f aca="false">P38/3600</f>
        <v>2.323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48.148</v>
      </c>
      <c r="E39" s="72" t="n">
        <v>41.7824</v>
      </c>
      <c r="F39" s="72" t="n">
        <v>43.6742</v>
      </c>
      <c r="G39" s="72" t="n">
        <v>44.2339</v>
      </c>
      <c r="H39" s="72" t="n">
        <v>2058.68</v>
      </c>
      <c r="I39" s="72" t="n">
        <v>28.32</v>
      </c>
      <c r="J39" s="51" t="n">
        <f aca="false">H39/3600</f>
        <v>0.571855555555556</v>
      </c>
      <c r="L39" s="71" t="n">
        <v>20748.148</v>
      </c>
      <c r="M39" s="72" t="n">
        <v>41.7824</v>
      </c>
      <c r="N39" s="72" t="n">
        <v>43.6742</v>
      </c>
      <c r="O39" s="72" t="n">
        <v>44.2339</v>
      </c>
      <c r="P39" s="72" t="n">
        <v>2069.04</v>
      </c>
      <c r="Q39" s="72" t="n">
        <v>28.51</v>
      </c>
      <c r="R39" s="51" t="n">
        <f aca="false">P39/3600</f>
        <v>0.574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38.3704</v>
      </c>
      <c r="E40" s="74" t="n">
        <v>38.3976</v>
      </c>
      <c r="F40" s="74" t="n">
        <v>40.7694</v>
      </c>
      <c r="G40" s="74" t="n">
        <v>40.9165</v>
      </c>
      <c r="H40" s="74" t="n">
        <v>1725.49</v>
      </c>
      <c r="I40" s="74" t="n">
        <v>22.77</v>
      </c>
      <c r="J40" s="56" t="n">
        <f aca="false">H40/3600</f>
        <v>0.479302777777778</v>
      </c>
      <c r="L40" s="73" t="n">
        <v>11238.3704</v>
      </c>
      <c r="M40" s="74" t="n">
        <v>38.3976</v>
      </c>
      <c r="N40" s="74" t="n">
        <v>40.7694</v>
      </c>
      <c r="O40" s="74" t="n">
        <v>40.9165</v>
      </c>
      <c r="P40" s="74" t="n">
        <v>1725.11</v>
      </c>
      <c r="Q40" s="74" t="n">
        <v>20.02</v>
      </c>
      <c r="R40" s="56" t="n">
        <f aca="false">P40/3600</f>
        <v>0.4791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1.6016</v>
      </c>
      <c r="E41" s="74" t="n">
        <v>35.4326</v>
      </c>
      <c r="F41" s="74" t="n">
        <v>38.5571</v>
      </c>
      <c r="G41" s="74" t="n">
        <v>38.4857</v>
      </c>
      <c r="H41" s="74" t="n">
        <v>1500.65</v>
      </c>
      <c r="I41" s="74" t="n">
        <v>18.38</v>
      </c>
      <c r="J41" s="56" t="n">
        <f aca="false">H41/3600</f>
        <v>0.416847222222222</v>
      </c>
      <c r="L41" s="73" t="n">
        <v>6011.6016</v>
      </c>
      <c r="M41" s="74" t="n">
        <v>35.4326</v>
      </c>
      <c r="N41" s="74" t="n">
        <v>38.5571</v>
      </c>
      <c r="O41" s="74" t="n">
        <v>38.4857</v>
      </c>
      <c r="P41" s="74" t="n">
        <v>1498.82</v>
      </c>
      <c r="Q41" s="74" t="n">
        <v>18.37</v>
      </c>
      <c r="R41" s="56" t="n">
        <f aca="false">P41/3600</f>
        <v>0.4163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7832</v>
      </c>
      <c r="E42" s="76" t="n">
        <v>32.7864</v>
      </c>
      <c r="F42" s="76" t="n">
        <v>36.9927</v>
      </c>
      <c r="G42" s="76" t="n">
        <v>36.7801</v>
      </c>
      <c r="H42" s="76" t="n">
        <v>1340.32</v>
      </c>
      <c r="I42" s="76" t="n">
        <v>15.08</v>
      </c>
      <c r="J42" s="62" t="n">
        <f aca="false">H42/3600</f>
        <v>0.372311111111111</v>
      </c>
      <c r="L42" s="75" t="n">
        <v>3308.7832</v>
      </c>
      <c r="M42" s="76" t="n">
        <v>32.7864</v>
      </c>
      <c r="N42" s="76" t="n">
        <v>36.9927</v>
      </c>
      <c r="O42" s="76" t="n">
        <v>36.7801</v>
      </c>
      <c r="P42" s="76" t="n">
        <v>1271.36</v>
      </c>
      <c r="Q42" s="76" t="n">
        <v>13.24</v>
      </c>
      <c r="R42" s="62" t="n">
        <f aca="false">P42/3600</f>
        <v>0.3531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26.2632</v>
      </c>
      <c r="E43" s="72" t="n">
        <v>41.9391</v>
      </c>
      <c r="F43" s="72" t="n">
        <v>43.933</v>
      </c>
      <c r="G43" s="72" t="n">
        <v>45.2928</v>
      </c>
      <c r="H43" s="72" t="n">
        <v>2370.49</v>
      </c>
      <c r="I43" s="72" t="n">
        <v>30.12</v>
      </c>
      <c r="J43" s="51" t="n">
        <f aca="false">H43/3600</f>
        <v>0.658469444444444</v>
      </c>
      <c r="L43" s="71" t="n">
        <v>23326.2632</v>
      </c>
      <c r="M43" s="72" t="n">
        <v>41.9391</v>
      </c>
      <c r="N43" s="72" t="n">
        <v>43.933</v>
      </c>
      <c r="O43" s="72" t="n">
        <v>45.2928</v>
      </c>
      <c r="P43" s="72" t="n">
        <v>2384.81</v>
      </c>
      <c r="Q43" s="72" t="n">
        <v>30.06</v>
      </c>
      <c r="R43" s="51" t="n">
        <f aca="false">P43/3600</f>
        <v>0.6624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00.8288</v>
      </c>
      <c r="E44" s="74" t="n">
        <v>39.0419</v>
      </c>
      <c r="F44" s="74" t="n">
        <v>41.4957</v>
      </c>
      <c r="G44" s="74" t="n">
        <v>42.6093</v>
      </c>
      <c r="H44" s="74" t="n">
        <v>2049.35</v>
      </c>
      <c r="I44" s="74" t="n">
        <v>25.81</v>
      </c>
      <c r="J44" s="56" t="n">
        <f aca="false">H44/3600</f>
        <v>0.569263888888889</v>
      </c>
      <c r="L44" s="73" t="n">
        <v>13900.8288</v>
      </c>
      <c r="M44" s="74" t="n">
        <v>39.0419</v>
      </c>
      <c r="N44" s="74" t="n">
        <v>41.4957</v>
      </c>
      <c r="O44" s="74" t="n">
        <v>42.6093</v>
      </c>
      <c r="P44" s="74" t="n">
        <v>2020.85</v>
      </c>
      <c r="Q44" s="74" t="n">
        <v>22.6</v>
      </c>
      <c r="R44" s="56" t="n">
        <f aca="false">P44/3600</f>
        <v>0.5613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3.1808</v>
      </c>
      <c r="E45" s="74" t="n">
        <v>35.9959</v>
      </c>
      <c r="F45" s="74" t="n">
        <v>39.5654</v>
      </c>
      <c r="G45" s="74" t="n">
        <v>40.506</v>
      </c>
      <c r="H45" s="74" t="n">
        <v>1814.37</v>
      </c>
      <c r="I45" s="74" t="n">
        <v>22.29</v>
      </c>
      <c r="J45" s="56" t="n">
        <f aca="false">H45/3600</f>
        <v>0.503991666666667</v>
      </c>
      <c r="L45" s="73" t="n">
        <v>8173.1808</v>
      </c>
      <c r="M45" s="74" t="n">
        <v>35.9959</v>
      </c>
      <c r="N45" s="74" t="n">
        <v>39.5654</v>
      </c>
      <c r="O45" s="74" t="n">
        <v>40.506</v>
      </c>
      <c r="P45" s="74" t="n">
        <v>1814.72</v>
      </c>
      <c r="Q45" s="74" t="n">
        <v>19.8</v>
      </c>
      <c r="R45" s="56" t="n">
        <f aca="false">P45/3600</f>
        <v>0.5040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6.7512</v>
      </c>
      <c r="E46" s="76" t="n">
        <v>32.9155</v>
      </c>
      <c r="F46" s="76" t="n">
        <v>38.1675</v>
      </c>
      <c r="G46" s="76" t="n">
        <v>39.0359</v>
      </c>
      <c r="H46" s="76" t="n">
        <v>1613.96</v>
      </c>
      <c r="I46" s="76" t="n">
        <v>16.6</v>
      </c>
      <c r="J46" s="62" t="n">
        <f aca="false">H46/3600</f>
        <v>0.448322222222222</v>
      </c>
      <c r="L46" s="75" t="n">
        <v>4666.7512</v>
      </c>
      <c r="M46" s="76" t="n">
        <v>32.9155</v>
      </c>
      <c r="N46" s="76" t="n">
        <v>38.1675</v>
      </c>
      <c r="O46" s="76" t="n">
        <v>39.0359</v>
      </c>
      <c r="P46" s="76" t="n">
        <v>1526.39</v>
      </c>
      <c r="Q46" s="76" t="n">
        <v>16.72</v>
      </c>
      <c r="R46" s="62" t="n">
        <f aca="false">P46/3600</f>
        <v>0.4239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38.5984</v>
      </c>
      <c r="E47" s="72" t="n">
        <v>41.0953</v>
      </c>
      <c r="F47" s="72" t="n">
        <v>42.4212</v>
      </c>
      <c r="G47" s="72" t="n">
        <v>43.2607</v>
      </c>
      <c r="H47" s="72" t="n">
        <v>2479.8</v>
      </c>
      <c r="I47" s="72" t="n">
        <v>36.56</v>
      </c>
      <c r="J47" s="51" t="n">
        <f aca="false">H47/3600</f>
        <v>0.688833333333333</v>
      </c>
      <c r="L47" s="71" t="n">
        <v>43738.5984</v>
      </c>
      <c r="M47" s="72" t="n">
        <v>41.0953</v>
      </c>
      <c r="N47" s="72" t="n">
        <v>42.4212</v>
      </c>
      <c r="O47" s="72" t="n">
        <v>43.2607</v>
      </c>
      <c r="P47" s="72" t="n">
        <v>2516.2</v>
      </c>
      <c r="Q47" s="72" t="n">
        <v>36.16</v>
      </c>
      <c r="R47" s="51" t="n">
        <f aca="false">P47/3600</f>
        <v>0.6989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6.6432</v>
      </c>
      <c r="E48" s="74" t="n">
        <v>36.8901</v>
      </c>
      <c r="F48" s="74" t="n">
        <v>39.1439</v>
      </c>
      <c r="G48" s="74" t="n">
        <v>39.9029</v>
      </c>
      <c r="H48" s="74" t="n">
        <v>2169.19</v>
      </c>
      <c r="I48" s="74" t="n">
        <v>30.28</v>
      </c>
      <c r="J48" s="56" t="n">
        <f aca="false">H48/3600</f>
        <v>0.602552777777778</v>
      </c>
      <c r="L48" s="73" t="n">
        <v>27096.6432</v>
      </c>
      <c r="M48" s="74" t="n">
        <v>36.8901</v>
      </c>
      <c r="N48" s="74" t="n">
        <v>39.1439</v>
      </c>
      <c r="O48" s="74" t="n">
        <v>39.9029</v>
      </c>
      <c r="P48" s="74" t="n">
        <v>2172.79</v>
      </c>
      <c r="Q48" s="74" t="n">
        <v>30.49</v>
      </c>
      <c r="R48" s="56" t="n">
        <f aca="false">P48/3600</f>
        <v>0.6035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60.7464</v>
      </c>
      <c r="E49" s="74" t="n">
        <v>33.0972</v>
      </c>
      <c r="F49" s="74" t="n">
        <v>36.9148</v>
      </c>
      <c r="G49" s="74" t="n">
        <v>37.5724</v>
      </c>
      <c r="H49" s="74" t="n">
        <v>1877.66</v>
      </c>
      <c r="I49" s="74" t="n">
        <v>25.68</v>
      </c>
      <c r="J49" s="56" t="n">
        <f aca="false">H49/3600</f>
        <v>0.521572222222222</v>
      </c>
      <c r="L49" s="73" t="n">
        <v>16160.7464</v>
      </c>
      <c r="M49" s="74" t="n">
        <v>33.0972</v>
      </c>
      <c r="N49" s="74" t="n">
        <v>36.9148</v>
      </c>
      <c r="O49" s="74" t="n">
        <v>37.5724</v>
      </c>
      <c r="P49" s="74" t="n">
        <v>1883.48</v>
      </c>
      <c r="Q49" s="74" t="n">
        <v>25.61</v>
      </c>
      <c r="R49" s="56" t="n">
        <f aca="false">P49/3600</f>
        <v>0.5231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82.388</v>
      </c>
      <c r="E50" s="76" t="n">
        <v>29.4142</v>
      </c>
      <c r="F50" s="76" t="n">
        <v>35.4027</v>
      </c>
      <c r="G50" s="76" t="n">
        <v>36.0069</v>
      </c>
      <c r="H50" s="76" t="n">
        <v>1673.01</v>
      </c>
      <c r="I50" s="76" t="n">
        <v>22.98</v>
      </c>
      <c r="J50" s="62" t="n">
        <f aca="false">H50/3600</f>
        <v>0.464725</v>
      </c>
      <c r="L50" s="75" t="n">
        <v>8782.388</v>
      </c>
      <c r="M50" s="76" t="n">
        <v>29.4142</v>
      </c>
      <c r="N50" s="76" t="n">
        <v>35.4027</v>
      </c>
      <c r="O50" s="76" t="n">
        <v>36.0069</v>
      </c>
      <c r="P50" s="76" t="n">
        <v>1621.74</v>
      </c>
      <c r="Q50" s="76" t="n">
        <v>21.57</v>
      </c>
      <c r="R50" s="62" t="n">
        <f aca="false">P50/3600</f>
        <v>0.4504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59.2104</v>
      </c>
      <c r="E51" s="72" t="n">
        <v>42.2836</v>
      </c>
      <c r="F51" s="72" t="n">
        <v>43.4477</v>
      </c>
      <c r="G51" s="72" t="n">
        <v>44.262</v>
      </c>
      <c r="H51" s="72" t="n">
        <v>1219.13</v>
      </c>
      <c r="I51" s="72" t="n">
        <v>14.71</v>
      </c>
      <c r="J51" s="51" t="n">
        <f aca="false">H51/3600</f>
        <v>0.338647222222222</v>
      </c>
      <c r="L51" s="71" t="n">
        <v>14959.2104</v>
      </c>
      <c r="M51" s="72" t="n">
        <v>42.2836</v>
      </c>
      <c r="N51" s="72" t="n">
        <v>43.4477</v>
      </c>
      <c r="O51" s="72" t="n">
        <v>44.262</v>
      </c>
      <c r="P51" s="72" t="n">
        <v>1224.05</v>
      </c>
      <c r="Q51" s="72" t="n">
        <v>14.66</v>
      </c>
      <c r="R51" s="51" t="n">
        <f aca="false">P51/3600</f>
        <v>0.3400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0.12</v>
      </c>
      <c r="E52" s="74" t="n">
        <v>38.9107</v>
      </c>
      <c r="F52" s="74" t="n">
        <v>40.1157</v>
      </c>
      <c r="G52" s="74" t="n">
        <v>41.4948</v>
      </c>
      <c r="H52" s="74" t="n">
        <v>1102.54</v>
      </c>
      <c r="I52" s="74" t="n">
        <v>13.92</v>
      </c>
      <c r="J52" s="56" t="n">
        <f aca="false">H52/3600</f>
        <v>0.306261111111111</v>
      </c>
      <c r="L52" s="73" t="n">
        <v>8960.12</v>
      </c>
      <c r="M52" s="74" t="n">
        <v>38.9107</v>
      </c>
      <c r="N52" s="74" t="n">
        <v>40.1157</v>
      </c>
      <c r="O52" s="74" t="n">
        <v>41.4948</v>
      </c>
      <c r="P52" s="74" t="n">
        <v>1068.87</v>
      </c>
      <c r="Q52" s="74" t="n">
        <v>12.47</v>
      </c>
      <c r="R52" s="56" t="n">
        <f aca="false">P52/3600</f>
        <v>0.2969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9.1536</v>
      </c>
      <c r="E53" s="74" t="n">
        <v>35.5113</v>
      </c>
      <c r="F53" s="74" t="n">
        <v>37.7584</v>
      </c>
      <c r="G53" s="74" t="n">
        <v>39.5472</v>
      </c>
      <c r="H53" s="74" t="n">
        <v>936.54</v>
      </c>
      <c r="I53" s="74" t="n">
        <v>10.91</v>
      </c>
      <c r="J53" s="56" t="n">
        <f aca="false">H53/3600</f>
        <v>0.26015</v>
      </c>
      <c r="L53" s="73" t="n">
        <v>5099.1536</v>
      </c>
      <c r="M53" s="74" t="n">
        <v>35.5113</v>
      </c>
      <c r="N53" s="74" t="n">
        <v>37.7584</v>
      </c>
      <c r="O53" s="74" t="n">
        <v>39.5472</v>
      </c>
      <c r="P53" s="74" t="n">
        <v>947.17</v>
      </c>
      <c r="Q53" s="74" t="n">
        <v>10.9</v>
      </c>
      <c r="R53" s="56" t="n">
        <f aca="false">P53/3600</f>
        <v>0.2631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812</v>
      </c>
      <c r="E54" s="76" t="n">
        <v>32.1375</v>
      </c>
      <c r="F54" s="76" t="n">
        <v>36.3232</v>
      </c>
      <c r="G54" s="76" t="n">
        <v>38.0995</v>
      </c>
      <c r="H54" s="76" t="n">
        <v>828.64</v>
      </c>
      <c r="I54" s="76" t="n">
        <v>9.38</v>
      </c>
      <c r="J54" s="62" t="n">
        <f aca="false">H54/3600</f>
        <v>0.230177777777778</v>
      </c>
      <c r="L54" s="75" t="n">
        <v>2575.812</v>
      </c>
      <c r="M54" s="76" t="n">
        <v>32.1375</v>
      </c>
      <c r="N54" s="76" t="n">
        <v>36.3232</v>
      </c>
      <c r="O54" s="76" t="n">
        <v>38.0995</v>
      </c>
      <c r="P54" s="76" t="n">
        <v>849.74</v>
      </c>
      <c r="Q54" s="76" t="n">
        <v>9.83</v>
      </c>
      <c r="R54" s="62" t="n">
        <f aca="false">P54/3600</f>
        <v>0.2360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5.4888</v>
      </c>
      <c r="E55" s="72" t="n">
        <v>42.9826</v>
      </c>
      <c r="F55" s="72" t="n">
        <v>44.9586</v>
      </c>
      <c r="G55" s="72" t="n">
        <v>44.755</v>
      </c>
      <c r="H55" s="72" t="n">
        <v>485.69</v>
      </c>
      <c r="I55" s="72" t="n">
        <v>6.5</v>
      </c>
      <c r="J55" s="51" t="n">
        <f aca="false">H55/3600</f>
        <v>0.134913888888889</v>
      </c>
      <c r="L55" s="71" t="n">
        <v>5315.4888</v>
      </c>
      <c r="M55" s="72" t="n">
        <v>42.9826</v>
      </c>
      <c r="N55" s="72" t="n">
        <v>44.9586</v>
      </c>
      <c r="O55" s="72" t="n">
        <v>44.755</v>
      </c>
      <c r="P55" s="72" t="n">
        <v>472.73</v>
      </c>
      <c r="Q55" s="72" t="n">
        <v>5.59</v>
      </c>
      <c r="R55" s="51" t="n">
        <f aca="false">P55/3600</f>
        <v>0.131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7824</v>
      </c>
      <c r="E56" s="74" t="n">
        <v>39.4113</v>
      </c>
      <c r="F56" s="74" t="n">
        <v>41.8481</v>
      </c>
      <c r="G56" s="74" t="n">
        <v>41.3891</v>
      </c>
      <c r="H56" s="74" t="n">
        <v>421.68</v>
      </c>
      <c r="I56" s="74" t="n">
        <v>5.41</v>
      </c>
      <c r="J56" s="56" t="n">
        <f aca="false">H56/3600</f>
        <v>0.117133333333333</v>
      </c>
      <c r="L56" s="73" t="n">
        <v>3161.7824</v>
      </c>
      <c r="M56" s="74" t="n">
        <v>39.4113</v>
      </c>
      <c r="N56" s="74" t="n">
        <v>41.8481</v>
      </c>
      <c r="O56" s="74" t="n">
        <v>41.3891</v>
      </c>
      <c r="P56" s="74" t="n">
        <v>404.83</v>
      </c>
      <c r="Q56" s="74" t="n">
        <v>4.78</v>
      </c>
      <c r="R56" s="56" t="n">
        <f aca="false">P56/3600</f>
        <v>0.1124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9.9624</v>
      </c>
      <c r="E57" s="74" t="n">
        <v>36.0081</v>
      </c>
      <c r="F57" s="74" t="n">
        <v>39.5096</v>
      </c>
      <c r="G57" s="74" t="n">
        <v>38.8523</v>
      </c>
      <c r="H57" s="74" t="n">
        <v>387.56</v>
      </c>
      <c r="I57" s="74" t="n">
        <v>4.79</v>
      </c>
      <c r="J57" s="56" t="n">
        <f aca="false">H57/3600</f>
        <v>0.107655555555556</v>
      </c>
      <c r="L57" s="73" t="n">
        <v>1809.9624</v>
      </c>
      <c r="M57" s="74" t="n">
        <v>36.0081</v>
      </c>
      <c r="N57" s="74" t="n">
        <v>39.5096</v>
      </c>
      <c r="O57" s="74" t="n">
        <v>38.8523</v>
      </c>
      <c r="P57" s="74" t="n">
        <v>371.64</v>
      </c>
      <c r="Q57" s="74" t="n">
        <v>4.65</v>
      </c>
      <c r="R57" s="56" t="n">
        <f aca="false">P57/3600</f>
        <v>0.103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6.4888</v>
      </c>
      <c r="E58" s="76" t="n">
        <v>32.8261</v>
      </c>
      <c r="F58" s="76" t="n">
        <v>37.8722</v>
      </c>
      <c r="G58" s="76" t="n">
        <v>37.0309</v>
      </c>
      <c r="H58" s="76" t="n">
        <v>337.38</v>
      </c>
      <c r="I58" s="76" t="n">
        <v>4.01</v>
      </c>
      <c r="J58" s="62" t="n">
        <f aca="false">H58/3600</f>
        <v>0.0937166666666667</v>
      </c>
      <c r="L58" s="75" t="n">
        <v>1006.4888</v>
      </c>
      <c r="M58" s="76" t="n">
        <v>32.8261</v>
      </c>
      <c r="N58" s="76" t="n">
        <v>37.8722</v>
      </c>
      <c r="O58" s="76" t="n">
        <v>37.0309</v>
      </c>
      <c r="P58" s="76" t="n">
        <v>332.59</v>
      </c>
      <c r="Q58" s="76" t="n">
        <v>4.01</v>
      </c>
      <c r="R58" s="62" t="n">
        <f aca="false">P58/3600</f>
        <v>0.0923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6.3368</v>
      </c>
      <c r="E59" s="72" t="n">
        <v>41.2174</v>
      </c>
      <c r="F59" s="72" t="n">
        <v>43.1782</v>
      </c>
      <c r="G59" s="72" t="n">
        <v>44.1373</v>
      </c>
      <c r="H59" s="72" t="n">
        <v>704</v>
      </c>
      <c r="I59" s="72" t="n">
        <v>10.56</v>
      </c>
      <c r="J59" s="51" t="n">
        <f aca="false">H59/3600</f>
        <v>0.195555555555556</v>
      </c>
      <c r="L59" s="71" t="n">
        <v>12986.3368</v>
      </c>
      <c r="M59" s="72" t="n">
        <v>41.2174</v>
      </c>
      <c r="N59" s="72" t="n">
        <v>43.1782</v>
      </c>
      <c r="O59" s="72" t="n">
        <v>44.1373</v>
      </c>
      <c r="P59" s="72" t="n">
        <v>678.66</v>
      </c>
      <c r="Q59" s="72" t="n">
        <v>9.18</v>
      </c>
      <c r="R59" s="51" t="n">
        <f aca="false">P59/3600</f>
        <v>0.1885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41.1888</v>
      </c>
      <c r="E60" s="74" t="n">
        <v>36.8386</v>
      </c>
      <c r="F60" s="74" t="n">
        <v>40.5407</v>
      </c>
      <c r="G60" s="74" t="n">
        <v>41.5518</v>
      </c>
      <c r="H60" s="74" t="n">
        <v>616.62</v>
      </c>
      <c r="I60" s="74" t="n">
        <v>8.71</v>
      </c>
      <c r="J60" s="56" t="n">
        <f aca="false">H60/3600</f>
        <v>0.171283333333333</v>
      </c>
      <c r="L60" s="73" t="n">
        <v>8241.1888</v>
      </c>
      <c r="M60" s="74" t="n">
        <v>36.8386</v>
      </c>
      <c r="N60" s="74" t="n">
        <v>40.5407</v>
      </c>
      <c r="O60" s="74" t="n">
        <v>41.5518</v>
      </c>
      <c r="P60" s="74" t="n">
        <v>583.78</v>
      </c>
      <c r="Q60" s="74" t="n">
        <v>8.02</v>
      </c>
      <c r="R60" s="56" t="n">
        <f aca="false">P60/3600</f>
        <v>0.1621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2608</v>
      </c>
      <c r="E61" s="74" t="n">
        <v>33.0436</v>
      </c>
      <c r="F61" s="74" t="n">
        <v>38.9069</v>
      </c>
      <c r="G61" s="74" t="n">
        <v>39.7492</v>
      </c>
      <c r="H61" s="74" t="n">
        <v>536.28</v>
      </c>
      <c r="I61" s="74" t="n">
        <v>7.55</v>
      </c>
      <c r="J61" s="56" t="n">
        <f aca="false">H61/3600</f>
        <v>0.148966666666667</v>
      </c>
      <c r="L61" s="73" t="n">
        <v>5075.2608</v>
      </c>
      <c r="M61" s="74" t="n">
        <v>33.0436</v>
      </c>
      <c r="N61" s="74" t="n">
        <v>38.9069</v>
      </c>
      <c r="O61" s="74" t="n">
        <v>39.7492</v>
      </c>
      <c r="P61" s="74" t="n">
        <v>523.32</v>
      </c>
      <c r="Q61" s="74" t="n">
        <v>6.55</v>
      </c>
      <c r="R61" s="56" t="n">
        <f aca="false">P61/3600</f>
        <v>0.145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5.8096</v>
      </c>
      <c r="E62" s="76" t="n">
        <v>29.502</v>
      </c>
      <c r="F62" s="76" t="n">
        <v>37.8231</v>
      </c>
      <c r="G62" s="76" t="n">
        <v>38.4426</v>
      </c>
      <c r="H62" s="76" t="n">
        <v>473.73</v>
      </c>
      <c r="I62" s="76" t="n">
        <v>6.47</v>
      </c>
      <c r="J62" s="62" t="n">
        <f aca="false">H62/3600</f>
        <v>0.131591666666667</v>
      </c>
      <c r="L62" s="75" t="n">
        <v>3015.8096</v>
      </c>
      <c r="M62" s="76" t="n">
        <v>29.502</v>
      </c>
      <c r="N62" s="76" t="n">
        <v>37.8231</v>
      </c>
      <c r="O62" s="76" t="n">
        <v>38.4426</v>
      </c>
      <c r="P62" s="76" t="n">
        <v>489.06</v>
      </c>
      <c r="Q62" s="76" t="n">
        <v>6.88</v>
      </c>
      <c r="R62" s="62" t="n">
        <f aca="false">P62/3600</f>
        <v>0.135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32.3456</v>
      </c>
      <c r="E63" s="72" t="n">
        <v>41.0489</v>
      </c>
      <c r="F63" s="72" t="n">
        <v>42.0896</v>
      </c>
      <c r="G63" s="72" t="n">
        <v>42.7684</v>
      </c>
      <c r="H63" s="72" t="n">
        <v>616.73</v>
      </c>
      <c r="I63" s="72" t="n">
        <v>9.43</v>
      </c>
      <c r="J63" s="51" t="n">
        <f aca="false">H63/3600</f>
        <v>0.171313888888889</v>
      </c>
      <c r="L63" s="71" t="n">
        <v>11432.3456</v>
      </c>
      <c r="M63" s="72" t="n">
        <v>41.0489</v>
      </c>
      <c r="N63" s="72" t="n">
        <v>42.0896</v>
      </c>
      <c r="O63" s="72" t="n">
        <v>42.7684</v>
      </c>
      <c r="P63" s="72" t="n">
        <v>593.06</v>
      </c>
      <c r="Q63" s="72" t="n">
        <v>8.3</v>
      </c>
      <c r="R63" s="51" t="n">
        <f aca="false">P63/3600</f>
        <v>0.164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51.7512</v>
      </c>
      <c r="E64" s="74" t="n">
        <v>36.7428</v>
      </c>
      <c r="F64" s="74" t="n">
        <v>38.899</v>
      </c>
      <c r="G64" s="74" t="n">
        <v>39.3784</v>
      </c>
      <c r="H64" s="74" t="n">
        <v>540.05</v>
      </c>
      <c r="I64" s="74" t="n">
        <v>7.99</v>
      </c>
      <c r="J64" s="56" t="n">
        <f aca="false">H64/3600</f>
        <v>0.150013888888889</v>
      </c>
      <c r="L64" s="73" t="n">
        <v>7051.7512</v>
      </c>
      <c r="M64" s="74" t="n">
        <v>36.7428</v>
      </c>
      <c r="N64" s="74" t="n">
        <v>38.899</v>
      </c>
      <c r="O64" s="74" t="n">
        <v>39.3784</v>
      </c>
      <c r="P64" s="74" t="n">
        <v>522.47</v>
      </c>
      <c r="Q64" s="74" t="n">
        <v>6.92</v>
      </c>
      <c r="R64" s="56" t="n">
        <f aca="false">P64/3600</f>
        <v>0.145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5.188</v>
      </c>
      <c r="E65" s="74" t="n">
        <v>32.7798</v>
      </c>
      <c r="F65" s="74" t="n">
        <v>36.5863</v>
      </c>
      <c r="G65" s="74" t="n">
        <v>37.0092</v>
      </c>
      <c r="H65" s="74" t="n">
        <v>459.77</v>
      </c>
      <c r="I65" s="74" t="n">
        <v>6.67</v>
      </c>
      <c r="J65" s="56" t="n">
        <f aca="false">H65/3600</f>
        <v>0.127713888888889</v>
      </c>
      <c r="L65" s="73" t="n">
        <v>4015.188</v>
      </c>
      <c r="M65" s="74" t="n">
        <v>32.7798</v>
      </c>
      <c r="N65" s="74" t="n">
        <v>36.5863</v>
      </c>
      <c r="O65" s="74" t="n">
        <v>37.0092</v>
      </c>
      <c r="P65" s="74" t="n">
        <v>443.31</v>
      </c>
      <c r="Q65" s="74" t="n">
        <v>5.88</v>
      </c>
      <c r="R65" s="56" t="n">
        <f aca="false">P65/3600</f>
        <v>0.123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1.8944</v>
      </c>
      <c r="E66" s="76" t="n">
        <v>29.2428</v>
      </c>
      <c r="F66" s="76" t="n">
        <v>35.036</v>
      </c>
      <c r="G66" s="76" t="n">
        <v>35.4533</v>
      </c>
      <c r="H66" s="76" t="n">
        <v>395.4</v>
      </c>
      <c r="I66" s="76" t="n">
        <v>5.36</v>
      </c>
      <c r="J66" s="62" t="n">
        <f aca="false">H66/3600</f>
        <v>0.109833333333333</v>
      </c>
      <c r="L66" s="75" t="n">
        <v>2071.8944</v>
      </c>
      <c r="M66" s="76" t="n">
        <v>29.2428</v>
      </c>
      <c r="N66" s="76" t="n">
        <v>35.036</v>
      </c>
      <c r="O66" s="76" t="n">
        <v>35.4533</v>
      </c>
      <c r="P66" s="76" t="n">
        <v>391.66</v>
      </c>
      <c r="Q66" s="76" t="n">
        <v>5.38</v>
      </c>
      <c r="R66" s="62" t="n">
        <f aca="false">P66/3600</f>
        <v>0.108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248</v>
      </c>
      <c r="E67" s="72" t="n">
        <v>42.424</v>
      </c>
      <c r="F67" s="72" t="n">
        <v>43.0139</v>
      </c>
      <c r="G67" s="72" t="n">
        <v>43.8436</v>
      </c>
      <c r="H67" s="72" t="n">
        <v>319.5</v>
      </c>
      <c r="I67" s="72" t="n">
        <v>4.33</v>
      </c>
      <c r="J67" s="51" t="n">
        <f aca="false">H67/3600</f>
        <v>0.08875</v>
      </c>
      <c r="L67" s="71" t="n">
        <v>4459.3248</v>
      </c>
      <c r="M67" s="72" t="n">
        <v>42.424</v>
      </c>
      <c r="N67" s="72" t="n">
        <v>43.0139</v>
      </c>
      <c r="O67" s="72" t="n">
        <v>43.8436</v>
      </c>
      <c r="P67" s="72" t="n">
        <v>319.44</v>
      </c>
      <c r="Q67" s="72" t="n">
        <v>4.29</v>
      </c>
      <c r="R67" s="51" t="n">
        <f aca="false">P67/3600</f>
        <v>0.0887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4968</v>
      </c>
      <c r="E68" s="74" t="n">
        <v>38.4153</v>
      </c>
      <c r="F68" s="74" t="n">
        <v>39.5741</v>
      </c>
      <c r="G68" s="74" t="n">
        <v>40.8167</v>
      </c>
      <c r="H68" s="74" t="n">
        <v>278.12</v>
      </c>
      <c r="I68" s="74" t="n">
        <v>3.71</v>
      </c>
      <c r="J68" s="56" t="n">
        <f aca="false">H68/3600</f>
        <v>0.0772555555555556</v>
      </c>
      <c r="L68" s="73" t="n">
        <v>2680.4968</v>
      </c>
      <c r="M68" s="74" t="n">
        <v>38.4153</v>
      </c>
      <c r="N68" s="74" t="n">
        <v>39.5741</v>
      </c>
      <c r="O68" s="74" t="n">
        <v>40.8167</v>
      </c>
      <c r="P68" s="74" t="n">
        <v>280.8</v>
      </c>
      <c r="Q68" s="74" t="n">
        <v>3.69</v>
      </c>
      <c r="R68" s="56" t="n">
        <f aca="false">P68/3600</f>
        <v>0.0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1128</v>
      </c>
      <c r="E69" s="74" t="n">
        <v>34.6018</v>
      </c>
      <c r="F69" s="74" t="n">
        <v>37.3026</v>
      </c>
      <c r="G69" s="74" t="n">
        <v>38.5109</v>
      </c>
      <c r="H69" s="74" t="n">
        <v>241.1</v>
      </c>
      <c r="I69" s="74" t="n">
        <v>3.15</v>
      </c>
      <c r="J69" s="56" t="n">
        <f aca="false">H69/3600</f>
        <v>0.0669722222222222</v>
      </c>
      <c r="L69" s="73" t="n">
        <v>1474.1128</v>
      </c>
      <c r="M69" s="74" t="n">
        <v>34.6018</v>
      </c>
      <c r="N69" s="74" t="n">
        <v>37.3026</v>
      </c>
      <c r="O69" s="74" t="n">
        <v>38.5109</v>
      </c>
      <c r="P69" s="74" t="n">
        <v>241.81</v>
      </c>
      <c r="Q69" s="74" t="n">
        <v>3.15</v>
      </c>
      <c r="R69" s="56" t="n">
        <f aca="false">P69/3600</f>
        <v>0.06716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592</v>
      </c>
      <c r="E70" s="76" t="n">
        <v>31.3051</v>
      </c>
      <c r="F70" s="76" t="n">
        <v>35.7313</v>
      </c>
      <c r="G70" s="76" t="n">
        <v>36.8371</v>
      </c>
      <c r="H70" s="76" t="n">
        <v>208.73</v>
      </c>
      <c r="I70" s="76" t="n">
        <v>2.63</v>
      </c>
      <c r="J70" s="62" t="n">
        <f aca="false">H70/3600</f>
        <v>0.0579805555555556</v>
      </c>
      <c r="L70" s="75" t="n">
        <v>743.7592</v>
      </c>
      <c r="M70" s="76" t="n">
        <v>31.3051</v>
      </c>
      <c r="N70" s="76" t="n">
        <v>35.7313</v>
      </c>
      <c r="O70" s="76" t="n">
        <v>36.8371</v>
      </c>
      <c r="P70" s="76" t="n">
        <v>210.08</v>
      </c>
      <c r="Q70" s="76" t="n">
        <v>2.63</v>
      </c>
      <c r="R70" s="62" t="n">
        <f aca="false">P70/3600</f>
        <v>0.0583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6.3832</v>
      </c>
      <c r="E71" s="72" t="n">
        <v>43.8151</v>
      </c>
      <c r="F71" s="72" t="n">
        <v>46.724</v>
      </c>
      <c r="G71" s="72" t="n">
        <v>47.8035</v>
      </c>
      <c r="H71" s="72" t="n">
        <v>4638.76</v>
      </c>
      <c r="I71" s="72" t="n">
        <v>58.97</v>
      </c>
      <c r="J71" s="51" t="n">
        <f aca="false">H71/3600</f>
        <v>1.28854444444444</v>
      </c>
      <c r="L71" s="71" t="n">
        <v>30176.3832</v>
      </c>
      <c r="M71" s="72" t="n">
        <v>43.8151</v>
      </c>
      <c r="N71" s="72" t="n">
        <v>46.724</v>
      </c>
      <c r="O71" s="72" t="n">
        <v>47.8035</v>
      </c>
      <c r="P71" s="72" t="n">
        <v>4625.02</v>
      </c>
      <c r="Q71" s="72" t="n">
        <v>55.89</v>
      </c>
      <c r="R71" s="51" t="n">
        <f aca="false">P71/3600</f>
        <v>1.2847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42.7368</v>
      </c>
      <c r="E72" s="74" t="n">
        <v>41.2576</v>
      </c>
      <c r="F72" s="74" t="n">
        <v>44.3443</v>
      </c>
      <c r="G72" s="74" t="n">
        <v>45.5448</v>
      </c>
      <c r="H72" s="74" t="n">
        <v>4127.5</v>
      </c>
      <c r="I72" s="74" t="n">
        <v>48.85</v>
      </c>
      <c r="J72" s="56" t="n">
        <f aca="false">H72/3600</f>
        <v>1.14652777777778</v>
      </c>
      <c r="L72" s="73" t="n">
        <v>18442.7368</v>
      </c>
      <c r="M72" s="74" t="n">
        <v>41.2576</v>
      </c>
      <c r="N72" s="74" t="n">
        <v>44.3443</v>
      </c>
      <c r="O72" s="74" t="n">
        <v>45.5448</v>
      </c>
      <c r="P72" s="74" t="n">
        <v>4139.19</v>
      </c>
      <c r="Q72" s="74" t="n">
        <v>49.14</v>
      </c>
      <c r="R72" s="56" t="n">
        <f aca="false">P72/3600</f>
        <v>1.149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17.6744</v>
      </c>
      <c r="E73" s="74" t="n">
        <v>38.3897</v>
      </c>
      <c r="F73" s="74" t="n">
        <v>42.3503</v>
      </c>
      <c r="G73" s="74" t="n">
        <v>43.4906</v>
      </c>
      <c r="H73" s="74" t="n">
        <v>3795.98</v>
      </c>
      <c r="I73" s="74" t="n">
        <v>43.63</v>
      </c>
      <c r="J73" s="56" t="n">
        <f aca="false">H73/3600</f>
        <v>1.05443888888889</v>
      </c>
      <c r="L73" s="73" t="n">
        <v>11317.6744</v>
      </c>
      <c r="M73" s="74" t="n">
        <v>38.3897</v>
      </c>
      <c r="N73" s="74" t="n">
        <v>42.3503</v>
      </c>
      <c r="O73" s="74" t="n">
        <v>43.4906</v>
      </c>
      <c r="P73" s="74" t="n">
        <v>3780.61</v>
      </c>
      <c r="Q73" s="74" t="n">
        <v>44.08</v>
      </c>
      <c r="R73" s="56" t="n">
        <f aca="false">P73/3600</f>
        <v>1.0501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9.3152</v>
      </c>
      <c r="E74" s="76" t="n">
        <v>35.2917</v>
      </c>
      <c r="F74" s="76" t="n">
        <v>41.0405</v>
      </c>
      <c r="G74" s="76" t="n">
        <v>42.0762</v>
      </c>
      <c r="H74" s="76" t="n">
        <v>3536.47</v>
      </c>
      <c r="I74" s="76" t="n">
        <v>38.76</v>
      </c>
      <c r="J74" s="62" t="n">
        <f aca="false">H74/3600</f>
        <v>0.982352777777778</v>
      </c>
      <c r="L74" s="75" t="n">
        <v>6889.3152</v>
      </c>
      <c r="M74" s="76" t="n">
        <v>35.2917</v>
      </c>
      <c r="N74" s="76" t="n">
        <v>41.0405</v>
      </c>
      <c r="O74" s="76" t="n">
        <v>42.0762</v>
      </c>
      <c r="P74" s="76" t="n">
        <v>3545.64</v>
      </c>
      <c r="Q74" s="76" t="n">
        <v>39.38</v>
      </c>
      <c r="R74" s="62" t="n">
        <f aca="false">P74/3600</f>
        <v>0.984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58.9728</v>
      </c>
      <c r="E75" s="72" t="n">
        <v>44.0539</v>
      </c>
      <c r="F75" s="72" t="n">
        <v>47.9831</v>
      </c>
      <c r="G75" s="72" t="n">
        <v>48.4895</v>
      </c>
      <c r="H75" s="72" t="n">
        <v>4218.89</v>
      </c>
      <c r="I75" s="72" t="n">
        <v>43.93</v>
      </c>
      <c r="J75" s="51" t="n">
        <f aca="false">H75/3600</f>
        <v>1.17191388888889</v>
      </c>
      <c r="L75" s="71" t="n">
        <v>20058.9728</v>
      </c>
      <c r="M75" s="72" t="n">
        <v>44.0539</v>
      </c>
      <c r="N75" s="72" t="n">
        <v>47.9831</v>
      </c>
      <c r="O75" s="72" t="n">
        <v>48.4895</v>
      </c>
      <c r="P75" s="72" t="n">
        <v>4394.36</v>
      </c>
      <c r="Q75" s="72" t="n">
        <v>44.48</v>
      </c>
      <c r="R75" s="51" t="n">
        <f aca="false">P75/3600</f>
        <v>1.2206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34.5632</v>
      </c>
      <c r="E76" s="74" t="n">
        <v>41.865</v>
      </c>
      <c r="F76" s="74" t="n">
        <v>45.9998</v>
      </c>
      <c r="G76" s="74" t="n">
        <v>46.5317</v>
      </c>
      <c r="H76" s="74" t="n">
        <v>3793.47</v>
      </c>
      <c r="I76" s="74" t="n">
        <v>39.24</v>
      </c>
      <c r="J76" s="56" t="n">
        <f aca="false">H76/3600</f>
        <v>1.05374166666667</v>
      </c>
      <c r="L76" s="73" t="n">
        <v>11134.5632</v>
      </c>
      <c r="M76" s="74" t="n">
        <v>41.865</v>
      </c>
      <c r="N76" s="74" t="n">
        <v>45.9998</v>
      </c>
      <c r="O76" s="74" t="n">
        <v>46.5317</v>
      </c>
      <c r="P76" s="74" t="n">
        <v>3787.93</v>
      </c>
      <c r="Q76" s="74" t="n">
        <v>39.27</v>
      </c>
      <c r="R76" s="56" t="n">
        <f aca="false">P76/3600</f>
        <v>1.052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5.3424</v>
      </c>
      <c r="E77" s="74" t="n">
        <v>39.5203</v>
      </c>
      <c r="F77" s="74" t="n">
        <v>44.0311</v>
      </c>
      <c r="G77" s="74" t="n">
        <v>44.5853</v>
      </c>
      <c r="H77" s="74" t="n">
        <v>3506.28</v>
      </c>
      <c r="I77" s="74" t="n">
        <v>35.8</v>
      </c>
      <c r="J77" s="56" t="n">
        <f aca="false">H77/3600</f>
        <v>0.973966666666667</v>
      </c>
      <c r="L77" s="73" t="n">
        <v>6355.3424</v>
      </c>
      <c r="M77" s="74" t="n">
        <v>39.5203</v>
      </c>
      <c r="N77" s="74" t="n">
        <v>44.0311</v>
      </c>
      <c r="O77" s="74" t="n">
        <v>44.5853</v>
      </c>
      <c r="P77" s="74" t="n">
        <v>3514.63</v>
      </c>
      <c r="Q77" s="74" t="n">
        <v>36.29</v>
      </c>
      <c r="R77" s="56" t="n">
        <f aca="false">P77/3600</f>
        <v>0.9762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3.5304</v>
      </c>
      <c r="E78" s="76" t="n">
        <v>36.9347</v>
      </c>
      <c r="F78" s="76" t="n">
        <v>42.553</v>
      </c>
      <c r="G78" s="76" t="n">
        <v>42.9888</v>
      </c>
      <c r="H78" s="76" t="n">
        <v>3350.16</v>
      </c>
      <c r="I78" s="76" t="n">
        <v>33.28</v>
      </c>
      <c r="J78" s="62" t="n">
        <f aca="false">H78/3600</f>
        <v>0.9306</v>
      </c>
      <c r="L78" s="75" t="n">
        <v>3673.5304</v>
      </c>
      <c r="M78" s="76" t="n">
        <v>36.9347</v>
      </c>
      <c r="N78" s="76" t="n">
        <v>42.553</v>
      </c>
      <c r="O78" s="76" t="n">
        <v>42.9888</v>
      </c>
      <c r="P78" s="76" t="n">
        <v>3305.61</v>
      </c>
      <c r="Q78" s="76" t="n">
        <v>33.48</v>
      </c>
      <c r="R78" s="62" t="n">
        <f aca="false">P78/3600</f>
        <v>0.9182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5.0728</v>
      </c>
      <c r="E79" s="72" t="n">
        <v>44.4252</v>
      </c>
      <c r="F79" s="72" t="n">
        <v>47.4029</v>
      </c>
      <c r="G79" s="72" t="n">
        <v>48.1957</v>
      </c>
      <c r="H79" s="72" t="n">
        <v>4287.83</v>
      </c>
      <c r="I79" s="72" t="n">
        <v>46.7</v>
      </c>
      <c r="J79" s="51" t="n">
        <f aca="false">H79/3600</f>
        <v>1.19106388888889</v>
      </c>
      <c r="L79" s="71" t="n">
        <v>22135.0728</v>
      </c>
      <c r="M79" s="72" t="n">
        <v>44.4252</v>
      </c>
      <c r="N79" s="72" t="n">
        <v>47.4029</v>
      </c>
      <c r="O79" s="72" t="n">
        <v>48.1957</v>
      </c>
      <c r="P79" s="72" t="n">
        <v>4268.07</v>
      </c>
      <c r="Q79" s="72" t="n">
        <v>46.91</v>
      </c>
      <c r="R79" s="51" t="n">
        <f aca="false">P79/3600</f>
        <v>1.185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87.1888</v>
      </c>
      <c r="E80" s="74" t="n">
        <v>42.1127</v>
      </c>
      <c r="F80" s="74" t="n">
        <v>45.2793</v>
      </c>
      <c r="G80" s="74" t="n">
        <v>46.1427</v>
      </c>
      <c r="H80" s="74" t="n">
        <v>3830.7</v>
      </c>
      <c r="I80" s="74" t="n">
        <v>41.31</v>
      </c>
      <c r="J80" s="56" t="n">
        <f aca="false">H80/3600</f>
        <v>1.06408333333333</v>
      </c>
      <c r="L80" s="73" t="n">
        <v>13187.1888</v>
      </c>
      <c r="M80" s="74" t="n">
        <v>42.1127</v>
      </c>
      <c r="N80" s="74" t="n">
        <v>45.2793</v>
      </c>
      <c r="O80" s="74" t="n">
        <v>46.1427</v>
      </c>
      <c r="P80" s="74" t="n">
        <v>3841.24</v>
      </c>
      <c r="Q80" s="74" t="n">
        <v>41.81</v>
      </c>
      <c r="R80" s="56" t="n">
        <f aca="false">P80/3600</f>
        <v>1.0670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82.512</v>
      </c>
      <c r="E81" s="74" t="n">
        <v>39.483</v>
      </c>
      <c r="F81" s="74" t="n">
        <v>43.2653</v>
      </c>
      <c r="G81" s="74" t="n">
        <v>44.2079</v>
      </c>
      <c r="H81" s="74" t="n">
        <v>3604.47</v>
      </c>
      <c r="I81" s="74" t="n">
        <v>37.69</v>
      </c>
      <c r="J81" s="56" t="n">
        <f aca="false">H81/3600</f>
        <v>1.00124166666667</v>
      </c>
      <c r="L81" s="73" t="n">
        <v>7982.512</v>
      </c>
      <c r="M81" s="74" t="n">
        <v>39.483</v>
      </c>
      <c r="N81" s="74" t="n">
        <v>43.2653</v>
      </c>
      <c r="O81" s="74" t="n">
        <v>44.2079</v>
      </c>
      <c r="P81" s="74" t="n">
        <v>3614.37</v>
      </c>
      <c r="Q81" s="74" t="n">
        <v>37.61</v>
      </c>
      <c r="R81" s="56" t="n">
        <f aca="false">P81/3600</f>
        <v>1.003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6.3256</v>
      </c>
      <c r="E82" s="76" t="n">
        <v>36.5893</v>
      </c>
      <c r="F82" s="76" t="n">
        <v>41.8472</v>
      </c>
      <c r="G82" s="76" t="n">
        <v>42.7002</v>
      </c>
      <c r="H82" s="76" t="n">
        <v>3421.13</v>
      </c>
      <c r="I82" s="76" t="n">
        <v>34.47</v>
      </c>
      <c r="J82" s="62" t="n">
        <f aca="false">H82/3600</f>
        <v>0.950313888888889</v>
      </c>
      <c r="L82" s="75" t="n">
        <v>4826.3256</v>
      </c>
      <c r="M82" s="76" t="n">
        <v>36.5893</v>
      </c>
      <c r="N82" s="76" t="n">
        <v>41.8472</v>
      </c>
      <c r="O82" s="76" t="n">
        <v>42.7002</v>
      </c>
      <c r="P82" s="76" t="n">
        <v>3385.74</v>
      </c>
      <c r="Q82" s="76" t="n">
        <v>34.58</v>
      </c>
      <c r="R82" s="62" t="n">
        <f aca="false">P82/3600</f>
        <v>0.9404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4.5256</v>
      </c>
      <c r="E83" s="72" t="n">
        <v>42.0022</v>
      </c>
      <c r="F83" s="72" t="n">
        <v>43.5814</v>
      </c>
      <c r="G83" s="72" t="n">
        <v>44.1018</v>
      </c>
      <c r="H83" s="72" t="n">
        <v>2095.96</v>
      </c>
      <c r="I83" s="72" t="n">
        <v>29.05</v>
      </c>
      <c r="J83" s="51" t="n">
        <f aca="false">H83/3600</f>
        <v>0.582211111111111</v>
      </c>
      <c r="L83" s="71" t="n">
        <v>22714.5256</v>
      </c>
      <c r="M83" s="72" t="n">
        <v>42.0022</v>
      </c>
      <c r="N83" s="72" t="n">
        <v>43.5814</v>
      </c>
      <c r="O83" s="72" t="n">
        <v>44.1018</v>
      </c>
      <c r="P83" s="72" t="n">
        <v>2089.98</v>
      </c>
      <c r="Q83" s="72" t="n">
        <v>28.82</v>
      </c>
      <c r="R83" s="51" t="n">
        <f aca="false">P83/3600</f>
        <v>0.580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80.6264</v>
      </c>
      <c r="E84" s="74" t="n">
        <v>38.5568</v>
      </c>
      <c r="F84" s="74" t="n">
        <v>40.3862</v>
      </c>
      <c r="G84" s="74" t="n">
        <v>40.5885</v>
      </c>
      <c r="H84" s="74" t="n">
        <v>1781.03</v>
      </c>
      <c r="I84" s="74" t="n">
        <v>23.67</v>
      </c>
      <c r="J84" s="56" t="n">
        <f aca="false">H84/3600</f>
        <v>0.494730555555556</v>
      </c>
      <c r="L84" s="73" t="n">
        <v>13080.6264</v>
      </c>
      <c r="M84" s="74" t="n">
        <v>38.5568</v>
      </c>
      <c r="N84" s="74" t="n">
        <v>40.3862</v>
      </c>
      <c r="O84" s="74" t="n">
        <v>40.5885</v>
      </c>
      <c r="P84" s="74" t="n">
        <v>1750.6</v>
      </c>
      <c r="Q84" s="74" t="n">
        <v>20.67</v>
      </c>
      <c r="R84" s="56" t="n">
        <f aca="false">P84/3600</f>
        <v>0.4862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11.5864</v>
      </c>
      <c r="E85" s="74" t="n">
        <v>35.4586</v>
      </c>
      <c r="F85" s="74" t="n">
        <v>37.8879</v>
      </c>
      <c r="G85" s="74" t="n">
        <v>37.9285</v>
      </c>
      <c r="H85" s="74" t="n">
        <v>1555.38</v>
      </c>
      <c r="I85" s="74" t="n">
        <v>19.39</v>
      </c>
      <c r="J85" s="56" t="n">
        <f aca="false">H85/3600</f>
        <v>0.43205</v>
      </c>
      <c r="L85" s="73" t="n">
        <v>7511.5864</v>
      </c>
      <c r="M85" s="74" t="n">
        <v>35.4586</v>
      </c>
      <c r="N85" s="74" t="n">
        <v>37.8879</v>
      </c>
      <c r="O85" s="74" t="n">
        <v>37.9285</v>
      </c>
      <c r="P85" s="74" t="n">
        <v>1553.5</v>
      </c>
      <c r="Q85" s="74" t="n">
        <v>19.47</v>
      </c>
      <c r="R85" s="56" t="n">
        <f aca="false">P85/3600</f>
        <v>0.4315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5.2344</v>
      </c>
      <c r="E86" s="76" t="n">
        <v>32.561</v>
      </c>
      <c r="F86" s="76" t="n">
        <v>36.0784</v>
      </c>
      <c r="G86" s="76" t="n">
        <v>36.0321</v>
      </c>
      <c r="H86" s="76" t="n">
        <v>1386.46</v>
      </c>
      <c r="I86" s="76" t="n">
        <v>14.17</v>
      </c>
      <c r="J86" s="62" t="n">
        <f aca="false">H86/3600</f>
        <v>0.385127777777778</v>
      </c>
      <c r="L86" s="75" t="n">
        <v>4405.2344</v>
      </c>
      <c r="M86" s="76" t="n">
        <v>32.561</v>
      </c>
      <c r="N86" s="76" t="n">
        <v>36.0784</v>
      </c>
      <c r="O86" s="76" t="n">
        <v>36.0321</v>
      </c>
      <c r="P86" s="76" t="n">
        <v>1262.27</v>
      </c>
      <c r="Q86" s="76" t="n">
        <v>14.32</v>
      </c>
      <c r="R86" s="62" t="n">
        <f aca="false">P86/3600</f>
        <v>0.3506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36.4094</v>
      </c>
      <c r="E87" s="72" t="n">
        <v>44.9016</v>
      </c>
      <c r="F87" s="72" t="n">
        <v>46.3411</v>
      </c>
      <c r="G87" s="72" t="n">
        <v>46.6609</v>
      </c>
      <c r="H87" s="72" t="n">
        <v>3658.87</v>
      </c>
      <c r="I87" s="72" t="n">
        <v>46.64</v>
      </c>
      <c r="J87" s="51" t="n">
        <f aca="false">H87/3600</f>
        <v>1.01635277777778</v>
      </c>
      <c r="L87" s="71" t="n">
        <v>22836.4094</v>
      </c>
      <c r="M87" s="72" t="n">
        <v>44.9016</v>
      </c>
      <c r="N87" s="72" t="n">
        <v>46.3411</v>
      </c>
      <c r="O87" s="72" t="n">
        <v>46.6609</v>
      </c>
      <c r="P87" s="72" t="n">
        <v>3665.5</v>
      </c>
      <c r="Q87" s="72" t="n">
        <v>46.41</v>
      </c>
      <c r="R87" s="51" t="n">
        <f aca="false">P87/3600</f>
        <v>1.018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7.9928</v>
      </c>
      <c r="E88" s="74" t="n">
        <v>41.0301</v>
      </c>
      <c r="F88" s="74" t="n">
        <v>43.0148</v>
      </c>
      <c r="G88" s="74" t="n">
        <v>42.9881</v>
      </c>
      <c r="H88" s="74" t="n">
        <v>3314.19</v>
      </c>
      <c r="I88" s="74" t="n">
        <v>41.35</v>
      </c>
      <c r="J88" s="56" t="n">
        <f aca="false">H88/3600</f>
        <v>0.920608333333333</v>
      </c>
      <c r="L88" s="73" t="n">
        <v>15257.9928</v>
      </c>
      <c r="M88" s="74" t="n">
        <v>41.0301</v>
      </c>
      <c r="N88" s="74" t="n">
        <v>43.0148</v>
      </c>
      <c r="O88" s="74" t="n">
        <v>42.9881</v>
      </c>
      <c r="P88" s="74" t="n">
        <v>3312.31</v>
      </c>
      <c r="Q88" s="74" t="n">
        <v>41.32</v>
      </c>
      <c r="R88" s="56" t="n">
        <f aca="false">P88/3600</f>
        <v>0.9200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85.2006</v>
      </c>
      <c r="E89" s="74" t="n">
        <v>37.2808</v>
      </c>
      <c r="F89" s="74" t="n">
        <v>40.3999</v>
      </c>
      <c r="G89" s="74" t="n">
        <v>40.0866</v>
      </c>
      <c r="H89" s="74" t="n">
        <v>3033.17</v>
      </c>
      <c r="I89" s="74" t="n">
        <v>35.88</v>
      </c>
      <c r="J89" s="56" t="n">
        <f aca="false">H89/3600</f>
        <v>0.842547222222222</v>
      </c>
      <c r="L89" s="73" t="n">
        <v>9885.2006</v>
      </c>
      <c r="M89" s="74" t="n">
        <v>37.2808</v>
      </c>
      <c r="N89" s="74" t="n">
        <v>40.3999</v>
      </c>
      <c r="O89" s="74" t="n">
        <v>40.0866</v>
      </c>
      <c r="P89" s="74" t="n">
        <v>3025.96</v>
      </c>
      <c r="Q89" s="74" t="n">
        <v>35.96</v>
      </c>
      <c r="R89" s="56" t="n">
        <f aca="false">P89/3600</f>
        <v>0.8405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21.5955</v>
      </c>
      <c r="E90" s="76" t="n">
        <v>33.6878</v>
      </c>
      <c r="F90" s="76" t="n">
        <v>38.7124</v>
      </c>
      <c r="G90" s="76" t="n">
        <v>38.1148</v>
      </c>
      <c r="H90" s="76" t="n">
        <v>2787.03</v>
      </c>
      <c r="I90" s="76" t="n">
        <v>31.36</v>
      </c>
      <c r="J90" s="62" t="n">
        <f aca="false">H90/3600</f>
        <v>0.774175</v>
      </c>
      <c r="L90" s="75" t="n">
        <v>6421.5955</v>
      </c>
      <c r="M90" s="76" t="n">
        <v>33.6878</v>
      </c>
      <c r="N90" s="76" t="n">
        <v>38.7124</v>
      </c>
      <c r="O90" s="76" t="n">
        <v>38.1148</v>
      </c>
      <c r="P90" s="76" t="n">
        <v>2845.46</v>
      </c>
      <c r="Q90" s="76" t="n">
        <v>32.14</v>
      </c>
      <c r="R90" s="62" t="n">
        <f aca="false">P90/3600</f>
        <v>0.7904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387.072</v>
      </c>
      <c r="E91" s="72" t="n">
        <v>46.5913</v>
      </c>
      <c r="F91" s="72" t="n">
        <v>44.6795</v>
      </c>
      <c r="G91" s="72" t="n">
        <v>44.7667</v>
      </c>
      <c r="H91" s="72" t="n">
        <v>2827.09</v>
      </c>
      <c r="I91" s="72" t="n">
        <v>38.16</v>
      </c>
      <c r="J91" s="51" t="n">
        <f aca="false">H91/3600</f>
        <v>0.785302777777778</v>
      </c>
      <c r="L91" s="71" t="n">
        <v>33387.072</v>
      </c>
      <c r="M91" s="72" t="n">
        <v>46.5913</v>
      </c>
      <c r="N91" s="72" t="n">
        <v>44.6795</v>
      </c>
      <c r="O91" s="72" t="n">
        <v>44.7667</v>
      </c>
      <c r="P91" s="72" t="n">
        <v>2734.81</v>
      </c>
      <c r="Q91" s="72" t="n">
        <v>35.04</v>
      </c>
      <c r="R91" s="51" t="n">
        <f aca="false">P91/3600</f>
        <v>0.7596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86.8536</v>
      </c>
      <c r="E92" s="74" t="n">
        <v>42.3184</v>
      </c>
      <c r="F92" s="74" t="n">
        <v>40.8202</v>
      </c>
      <c r="G92" s="74" t="n">
        <v>40.956</v>
      </c>
      <c r="H92" s="74" t="n">
        <v>2590.01</v>
      </c>
      <c r="I92" s="74" t="n">
        <v>32.04</v>
      </c>
      <c r="J92" s="56" t="n">
        <f aca="false">H92/3600</f>
        <v>0.719447222222222</v>
      </c>
      <c r="L92" s="73" t="n">
        <v>25186.8536</v>
      </c>
      <c r="M92" s="74" t="n">
        <v>42.3184</v>
      </c>
      <c r="N92" s="74" t="n">
        <v>40.8202</v>
      </c>
      <c r="O92" s="74" t="n">
        <v>40.956</v>
      </c>
      <c r="P92" s="74" t="n">
        <v>2605.04</v>
      </c>
      <c r="Q92" s="74" t="n">
        <v>32.29</v>
      </c>
      <c r="R92" s="56" t="n">
        <f aca="false">P92/3600</f>
        <v>0.7236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95.9744</v>
      </c>
      <c r="E93" s="74" t="n">
        <v>37.7813</v>
      </c>
      <c r="F93" s="74" t="n">
        <v>38.619</v>
      </c>
      <c r="G93" s="74" t="n">
        <v>38.6758</v>
      </c>
      <c r="H93" s="74" t="n">
        <v>2451.36</v>
      </c>
      <c r="I93" s="74" t="n">
        <v>29.94</v>
      </c>
      <c r="J93" s="56" t="n">
        <f aca="false">H93/3600</f>
        <v>0.680933333333333</v>
      </c>
      <c r="L93" s="73" t="n">
        <v>18995.9744</v>
      </c>
      <c r="M93" s="74" t="n">
        <v>37.7813</v>
      </c>
      <c r="N93" s="74" t="n">
        <v>38.619</v>
      </c>
      <c r="O93" s="74" t="n">
        <v>38.6758</v>
      </c>
      <c r="P93" s="74" t="n">
        <v>2440.36</v>
      </c>
      <c r="Q93" s="74" t="n">
        <v>30.21</v>
      </c>
      <c r="R93" s="56" t="n">
        <f aca="false">P93/3600</f>
        <v>0.6778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98.9736</v>
      </c>
      <c r="E94" s="76" t="n">
        <v>33.0387</v>
      </c>
      <c r="F94" s="76" t="n">
        <v>37.5481</v>
      </c>
      <c r="G94" s="76" t="n">
        <v>37.0171</v>
      </c>
      <c r="H94" s="76" t="n">
        <v>2386.12</v>
      </c>
      <c r="I94" s="76" t="n">
        <v>29.5</v>
      </c>
      <c r="J94" s="62" t="n">
        <f aca="false">H94/3600</f>
        <v>0.662811111111111</v>
      </c>
      <c r="L94" s="75" t="n">
        <v>14198.9736</v>
      </c>
      <c r="M94" s="76" t="n">
        <v>33.0387</v>
      </c>
      <c r="N94" s="76" t="n">
        <v>37.5481</v>
      </c>
      <c r="O94" s="76" t="n">
        <v>37.0171</v>
      </c>
      <c r="P94" s="76" t="n">
        <v>2283.49</v>
      </c>
      <c r="Q94" s="76" t="n">
        <v>28.33</v>
      </c>
      <c r="R94" s="62" t="n">
        <f aca="false">P94/3600</f>
        <v>0.6343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66.1168</v>
      </c>
      <c r="E95" s="72" t="n">
        <v>50.7878</v>
      </c>
      <c r="F95" s="72" t="n">
        <v>52.805</v>
      </c>
      <c r="G95" s="72" t="n">
        <v>53.711</v>
      </c>
      <c r="H95" s="72" t="n">
        <v>3086.58</v>
      </c>
      <c r="I95" s="72" t="n">
        <v>32.39</v>
      </c>
      <c r="J95" s="51" t="n">
        <f aca="false">H95/3600</f>
        <v>0.857383333333333</v>
      </c>
      <c r="L95" s="71" t="n">
        <v>5166.1168</v>
      </c>
      <c r="M95" s="72" t="n">
        <v>50.7878</v>
      </c>
      <c r="N95" s="72" t="n">
        <v>52.805</v>
      </c>
      <c r="O95" s="72" t="n">
        <v>53.711</v>
      </c>
      <c r="P95" s="72" t="n">
        <v>3068.35</v>
      </c>
      <c r="Q95" s="72" t="n">
        <v>32.37</v>
      </c>
      <c r="R95" s="51" t="n">
        <f aca="false">P95/3600</f>
        <v>0.8523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0.8438</v>
      </c>
      <c r="E96" s="74" t="n">
        <v>47.1856</v>
      </c>
      <c r="F96" s="74" t="n">
        <v>49.2963</v>
      </c>
      <c r="G96" s="74" t="n">
        <v>50.2439</v>
      </c>
      <c r="H96" s="74" t="n">
        <v>2954.91</v>
      </c>
      <c r="I96" s="74" t="n">
        <v>30.05</v>
      </c>
      <c r="J96" s="56" t="n">
        <f aca="false">H96/3600</f>
        <v>0.820808333333333</v>
      </c>
      <c r="L96" s="73" t="n">
        <v>3510.8438</v>
      </c>
      <c r="M96" s="74" t="n">
        <v>47.1856</v>
      </c>
      <c r="N96" s="74" t="n">
        <v>49.2963</v>
      </c>
      <c r="O96" s="74" t="n">
        <v>50.2439</v>
      </c>
      <c r="P96" s="74" t="n">
        <v>2932.13</v>
      </c>
      <c r="Q96" s="74" t="n">
        <v>30.24</v>
      </c>
      <c r="R96" s="56" t="n">
        <f aca="false">P96/3600</f>
        <v>0.8144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1.8467</v>
      </c>
      <c r="E97" s="74" t="n">
        <v>43.5265</v>
      </c>
      <c r="F97" s="74" t="n">
        <v>46.4225</v>
      </c>
      <c r="G97" s="74" t="n">
        <v>47.7806</v>
      </c>
      <c r="H97" s="74" t="n">
        <v>2847.94</v>
      </c>
      <c r="I97" s="74" t="n">
        <v>28.49</v>
      </c>
      <c r="J97" s="56" t="n">
        <f aca="false">H97/3600</f>
        <v>0.791094444444444</v>
      </c>
      <c r="L97" s="73" t="n">
        <v>2401.8467</v>
      </c>
      <c r="M97" s="74" t="n">
        <v>43.5265</v>
      </c>
      <c r="N97" s="74" t="n">
        <v>46.4225</v>
      </c>
      <c r="O97" s="74" t="n">
        <v>47.7806</v>
      </c>
      <c r="P97" s="74" t="n">
        <v>2839.82</v>
      </c>
      <c r="Q97" s="74" t="n">
        <v>28.7</v>
      </c>
      <c r="R97" s="56" t="n">
        <f aca="false">P97/3600</f>
        <v>0.7888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6989</v>
      </c>
      <c r="E98" s="76" t="n">
        <v>39.5939</v>
      </c>
      <c r="F98" s="76" t="n">
        <v>44.5261</v>
      </c>
      <c r="G98" s="76" t="n">
        <v>45.5323</v>
      </c>
      <c r="H98" s="76" t="n">
        <v>2766.67</v>
      </c>
      <c r="I98" s="76" t="n">
        <v>27.19</v>
      </c>
      <c r="J98" s="62" t="n">
        <f aca="false">H98/3600</f>
        <v>0.768519444444444</v>
      </c>
      <c r="L98" s="75" t="n">
        <v>1616.6989</v>
      </c>
      <c r="M98" s="76" t="n">
        <v>39.5939</v>
      </c>
      <c r="N98" s="76" t="n">
        <v>44.5261</v>
      </c>
      <c r="O98" s="76" t="n">
        <v>45.5323</v>
      </c>
      <c r="P98" s="76" t="n">
        <v>2757.82</v>
      </c>
      <c r="Q98" s="76" t="n">
        <v>27.41</v>
      </c>
      <c r="R98" s="62" t="n">
        <f aca="false">P98/3600</f>
        <v>0.7660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1062099237252</v>
      </c>
      <c r="J106" s="77" t="n">
        <f aca="false">GEOMEAN(J3:J98)</f>
        <v>0.719667752917058</v>
      </c>
      <c r="Q106" s="77" t="n">
        <f aca="false">GEOMEAN(Q3:Q98)</f>
        <v>29.5494937983475</v>
      </c>
      <c r="R106" s="77" t="n">
        <f aca="false">GEOMEAN(R3:R98)</f>
        <v>0.7166466292550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1508262687727</v>
      </c>
      <c r="R107" s="78" t="n">
        <f aca="false">R106/J106</f>
        <v>0.9958020577555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5344444444444</v>
      </c>
      <c r="J108" s="77" t="n">
        <f aca="false">SUM(J3:J98)</f>
        <v>104.536852777778</v>
      </c>
      <c r="Q108" s="77" t="n">
        <f aca="false">SUM(Q3:Q98)/3600</f>
        <v>1.144625</v>
      </c>
      <c r="R108" s="77" t="n">
        <f aca="false">SUM(R3:R98)</f>
        <v>104.6933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2234281232601</v>
      </c>
      <c r="J113" s="77" t="n">
        <f aca="false">GEOMEAN(J3:J82)</f>
        <v>0.724033749747021</v>
      </c>
      <c r="Q113" s="77" t="n">
        <f aca="false">GEOMEAN(Q3:Q82)</f>
        <v>29.6263727807251</v>
      </c>
      <c r="R113" s="77" t="n">
        <f aca="false">GEOMEAN(R3:R82)</f>
        <v>0.7221109439018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245280578365</v>
      </c>
      <c r="R114" s="78" t="n">
        <f aca="false">R113/J113</f>
        <v>0.99734431461816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5.7744</v>
      </c>
      <c r="E3" s="50" t="n">
        <v>41.6286</v>
      </c>
      <c r="F3" s="50" t="n">
        <v>41.4873</v>
      </c>
      <c r="G3" s="50" t="n">
        <v>44.1391</v>
      </c>
      <c r="H3" s="50" t="n">
        <v>14051.86</v>
      </c>
      <c r="I3" s="50" t="n">
        <v>30.82</v>
      </c>
      <c r="J3" s="51" t="n">
        <f aca="false">H3/3600</f>
        <v>3.90329444444444</v>
      </c>
      <c r="L3" s="49" t="n">
        <v>13015.7744</v>
      </c>
      <c r="M3" s="50" t="n">
        <v>41.6286</v>
      </c>
      <c r="N3" s="50" t="n">
        <v>41.4873</v>
      </c>
      <c r="O3" s="50" t="n">
        <v>44.1391</v>
      </c>
      <c r="P3" s="50" t="n">
        <v>14060.49</v>
      </c>
      <c r="Q3" s="50" t="n">
        <v>31.04</v>
      </c>
      <c r="R3" s="52" t="n">
        <f aca="false">P3/3600</f>
        <v>3.9056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2.64</v>
      </c>
      <c r="E4" s="55" t="n">
        <v>39.1387</v>
      </c>
      <c r="F4" s="55" t="n">
        <v>39.7795</v>
      </c>
      <c r="G4" s="55" t="n">
        <v>42.2543</v>
      </c>
      <c r="H4" s="55" t="n">
        <v>12456.47</v>
      </c>
      <c r="I4" s="55" t="n">
        <v>24.29</v>
      </c>
      <c r="J4" s="56" t="n">
        <f aca="false">H4/3600</f>
        <v>3.46013055555556</v>
      </c>
      <c r="L4" s="54" t="n">
        <v>5292.64</v>
      </c>
      <c r="M4" s="55" t="n">
        <v>39.1387</v>
      </c>
      <c r="N4" s="55" t="n">
        <v>39.7795</v>
      </c>
      <c r="O4" s="55" t="n">
        <v>42.2543</v>
      </c>
      <c r="P4" s="55" t="n">
        <v>12485.63</v>
      </c>
      <c r="Q4" s="55" t="n">
        <v>24.48</v>
      </c>
      <c r="R4" s="57" t="n">
        <f aca="false">P4/3600</f>
        <v>3.468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0.856</v>
      </c>
      <c r="E5" s="55" t="n">
        <v>36.595</v>
      </c>
      <c r="F5" s="55" t="n">
        <v>38.4515</v>
      </c>
      <c r="G5" s="55" t="n">
        <v>40.7948</v>
      </c>
      <c r="H5" s="55" t="n">
        <v>11703.28</v>
      </c>
      <c r="I5" s="55" t="n">
        <v>21.04</v>
      </c>
      <c r="J5" s="56" t="n">
        <f aca="false">H5/3600</f>
        <v>3.25091111111111</v>
      </c>
      <c r="L5" s="54" t="n">
        <v>2550.856</v>
      </c>
      <c r="M5" s="55" t="n">
        <v>36.595</v>
      </c>
      <c r="N5" s="55" t="n">
        <v>38.4515</v>
      </c>
      <c r="O5" s="55" t="n">
        <v>40.7948</v>
      </c>
      <c r="P5" s="55" t="n">
        <v>11677.27</v>
      </c>
      <c r="Q5" s="55" t="n">
        <v>20.84</v>
      </c>
      <c r="R5" s="57" t="n">
        <f aca="false">P5/3600</f>
        <v>3.2436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2.592</v>
      </c>
      <c r="E6" s="61" t="n">
        <v>33.943</v>
      </c>
      <c r="F6" s="61" t="n">
        <v>37.415</v>
      </c>
      <c r="G6" s="61" t="n">
        <v>39.7285</v>
      </c>
      <c r="H6" s="61" t="n">
        <v>11205.54</v>
      </c>
      <c r="I6" s="61" t="n">
        <v>19</v>
      </c>
      <c r="J6" s="62" t="n">
        <f aca="false">H6/3600</f>
        <v>3.11265</v>
      </c>
      <c r="L6" s="60" t="n">
        <v>1322.592</v>
      </c>
      <c r="M6" s="61" t="n">
        <v>33.943</v>
      </c>
      <c r="N6" s="61" t="n">
        <v>37.415</v>
      </c>
      <c r="O6" s="61" t="n">
        <v>39.7285</v>
      </c>
      <c r="P6" s="61" t="n">
        <v>11191.92</v>
      </c>
      <c r="Q6" s="61" t="n">
        <v>18.99</v>
      </c>
      <c r="R6" s="63" t="n">
        <f aca="false">P6/3600</f>
        <v>3.108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55.96</v>
      </c>
      <c r="E7" s="50" t="n">
        <v>40.1457</v>
      </c>
      <c r="F7" s="50" t="n">
        <v>44.8447</v>
      </c>
      <c r="G7" s="50" t="n">
        <v>44.6435</v>
      </c>
      <c r="H7" s="50" t="n">
        <v>19926.79</v>
      </c>
      <c r="I7" s="50" t="n">
        <v>47.88</v>
      </c>
      <c r="J7" s="51" t="n">
        <f aca="false">H7/3600</f>
        <v>5.53521944444444</v>
      </c>
      <c r="L7" s="49" t="n">
        <v>32755.96</v>
      </c>
      <c r="M7" s="50" t="n">
        <v>40.1457</v>
      </c>
      <c r="N7" s="50" t="n">
        <v>44.8447</v>
      </c>
      <c r="O7" s="50" t="n">
        <v>44.6435</v>
      </c>
      <c r="P7" s="50" t="n">
        <v>19980.42</v>
      </c>
      <c r="Q7" s="50" t="n">
        <v>47.48</v>
      </c>
      <c r="R7" s="52" t="n">
        <f aca="false">P7/3600</f>
        <v>5.550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63.928</v>
      </c>
      <c r="E8" s="55" t="n">
        <v>37.1682</v>
      </c>
      <c r="F8" s="55" t="n">
        <v>42.9124</v>
      </c>
      <c r="G8" s="55" t="n">
        <v>43.2511</v>
      </c>
      <c r="H8" s="55" t="n">
        <v>17122.73</v>
      </c>
      <c r="I8" s="55" t="n">
        <v>38.87</v>
      </c>
      <c r="J8" s="56" t="n">
        <f aca="false">H8/3600</f>
        <v>4.75631388888889</v>
      </c>
      <c r="L8" s="54" t="n">
        <v>15763.928</v>
      </c>
      <c r="M8" s="55" t="n">
        <v>37.1682</v>
      </c>
      <c r="N8" s="55" t="n">
        <v>42.9124</v>
      </c>
      <c r="O8" s="55" t="n">
        <v>43.2511</v>
      </c>
      <c r="P8" s="55" t="n">
        <v>17153.13</v>
      </c>
      <c r="Q8" s="55" t="n">
        <v>38.85</v>
      </c>
      <c r="R8" s="57" t="n">
        <f aca="false">P8/3600</f>
        <v>4.7647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0.0336</v>
      </c>
      <c r="E9" s="55" t="n">
        <v>34.2224</v>
      </c>
      <c r="F9" s="55" t="n">
        <v>41.3424</v>
      </c>
      <c r="G9" s="55" t="n">
        <v>41.9934</v>
      </c>
      <c r="H9" s="55" t="n">
        <v>15545.11</v>
      </c>
      <c r="I9" s="55" t="n">
        <v>33.32</v>
      </c>
      <c r="J9" s="56" t="n">
        <f aca="false">H9/3600</f>
        <v>4.31808611111111</v>
      </c>
      <c r="L9" s="54" t="n">
        <v>8290.0336</v>
      </c>
      <c r="M9" s="55" t="n">
        <v>34.2224</v>
      </c>
      <c r="N9" s="55" t="n">
        <v>41.3424</v>
      </c>
      <c r="O9" s="55" t="n">
        <v>41.9934</v>
      </c>
      <c r="P9" s="55" t="n">
        <v>15434.85</v>
      </c>
      <c r="Q9" s="55" t="n">
        <v>33.1</v>
      </c>
      <c r="R9" s="57" t="n">
        <f aca="false">P9/3600</f>
        <v>4.287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4.7168</v>
      </c>
      <c r="E10" s="61" t="n">
        <v>31.4769</v>
      </c>
      <c r="F10" s="61" t="n">
        <v>40.141</v>
      </c>
      <c r="G10" s="61" t="n">
        <v>40.9758</v>
      </c>
      <c r="H10" s="61" t="n">
        <v>14361.94</v>
      </c>
      <c r="I10" s="61" t="n">
        <v>28.72</v>
      </c>
      <c r="J10" s="62" t="n">
        <f aca="false">H10/3600</f>
        <v>3.98942777777778</v>
      </c>
      <c r="L10" s="60" t="n">
        <v>4644.7168</v>
      </c>
      <c r="M10" s="61" t="n">
        <v>31.4769</v>
      </c>
      <c r="N10" s="61" t="n">
        <v>40.141</v>
      </c>
      <c r="O10" s="61" t="n">
        <v>40.9758</v>
      </c>
      <c r="P10" s="61" t="n">
        <v>14362.32</v>
      </c>
      <c r="Q10" s="61" t="n">
        <v>28.9</v>
      </c>
      <c r="R10" s="63" t="n">
        <f aca="false">P10/3600</f>
        <v>3.989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48.9712</v>
      </c>
      <c r="E11" s="50" t="n">
        <v>39.1014</v>
      </c>
      <c r="F11" s="50" t="n">
        <v>39.1027</v>
      </c>
      <c r="G11" s="50" t="n">
        <v>37.6821</v>
      </c>
      <c r="H11" s="50" t="n">
        <v>56997.36</v>
      </c>
      <c r="I11" s="50" t="n">
        <v>109.24</v>
      </c>
      <c r="J11" s="51" t="n">
        <f aca="false">H11/3600</f>
        <v>15.8326</v>
      </c>
      <c r="L11" s="49" t="n">
        <v>216348.9712</v>
      </c>
      <c r="M11" s="50" t="n">
        <v>39.1014</v>
      </c>
      <c r="N11" s="50" t="n">
        <v>39.1027</v>
      </c>
      <c r="O11" s="50" t="n">
        <v>37.6821</v>
      </c>
      <c r="P11" s="50" t="n">
        <v>57216.95</v>
      </c>
      <c r="Q11" s="50" t="n">
        <v>107.37</v>
      </c>
      <c r="R11" s="52" t="n">
        <f aca="false">P11/3600</f>
        <v>15.8935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9.552</v>
      </c>
      <c r="E12" s="55" t="n">
        <v>33.7941</v>
      </c>
      <c r="F12" s="55" t="n">
        <v>37.822</v>
      </c>
      <c r="G12" s="55" t="n">
        <v>36.4089</v>
      </c>
      <c r="H12" s="55" t="n">
        <v>46813.3</v>
      </c>
      <c r="I12" s="55" t="n">
        <v>94.59</v>
      </c>
      <c r="J12" s="56" t="n">
        <f aca="false">H12/3600</f>
        <v>13.0036944444444</v>
      </c>
      <c r="L12" s="54" t="n">
        <v>102679.552</v>
      </c>
      <c r="M12" s="55" t="n">
        <v>33.7941</v>
      </c>
      <c r="N12" s="55" t="n">
        <v>37.822</v>
      </c>
      <c r="O12" s="55" t="n">
        <v>36.4089</v>
      </c>
      <c r="P12" s="55" t="n">
        <v>46901.1</v>
      </c>
      <c r="Q12" s="55" t="n">
        <v>94.21</v>
      </c>
      <c r="R12" s="57" t="n">
        <f aca="false">P12/3600</f>
        <v>13.028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0.1376</v>
      </c>
      <c r="E13" s="55" t="n">
        <v>29.5381</v>
      </c>
      <c r="F13" s="55" t="n">
        <v>36.6939</v>
      </c>
      <c r="G13" s="55" t="n">
        <v>35.3662</v>
      </c>
      <c r="H13" s="55" t="n">
        <v>33236.22</v>
      </c>
      <c r="I13" s="55" t="n">
        <v>66.98</v>
      </c>
      <c r="J13" s="56" t="n">
        <f aca="false">H13/3600</f>
        <v>9.23228333333333</v>
      </c>
      <c r="L13" s="54" t="n">
        <v>29090.1376</v>
      </c>
      <c r="M13" s="55" t="n">
        <v>29.5381</v>
      </c>
      <c r="N13" s="55" t="n">
        <v>36.6939</v>
      </c>
      <c r="O13" s="55" t="n">
        <v>35.3662</v>
      </c>
      <c r="P13" s="55" t="n">
        <v>33288.95</v>
      </c>
      <c r="Q13" s="55" t="n">
        <v>67.37</v>
      </c>
      <c r="R13" s="57" t="n">
        <f aca="false">P13/3600</f>
        <v>9.24693055555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7136</v>
      </c>
      <c r="E14" s="61" t="n">
        <v>27.931</v>
      </c>
      <c r="F14" s="61" t="n">
        <v>35.785</v>
      </c>
      <c r="G14" s="61" t="n">
        <v>34.5137</v>
      </c>
      <c r="H14" s="61" t="n">
        <v>28315.47</v>
      </c>
      <c r="I14" s="61" t="n">
        <v>48.04</v>
      </c>
      <c r="J14" s="62" t="n">
        <f aca="false">H14/3600</f>
        <v>7.86540833333333</v>
      </c>
      <c r="L14" s="60" t="n">
        <v>7064.7136</v>
      </c>
      <c r="M14" s="61" t="n">
        <v>27.931</v>
      </c>
      <c r="N14" s="61" t="n">
        <v>35.785</v>
      </c>
      <c r="O14" s="61" t="n">
        <v>34.5137</v>
      </c>
      <c r="P14" s="61" t="n">
        <v>27383.15</v>
      </c>
      <c r="Q14" s="61" t="n">
        <v>45.32</v>
      </c>
      <c r="R14" s="63" t="n">
        <f aca="false">P14/3600</f>
        <v>7.6064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27.808</v>
      </c>
      <c r="E15" s="50" t="n">
        <v>41.3616</v>
      </c>
      <c r="F15" s="50" t="n">
        <v>46.2084</v>
      </c>
      <c r="G15" s="50" t="n">
        <v>45.8884</v>
      </c>
      <c r="H15" s="50" t="n">
        <v>36955.66</v>
      </c>
      <c r="I15" s="50" t="n">
        <v>64.06</v>
      </c>
      <c r="J15" s="51" t="n">
        <f aca="false">H15/3600</f>
        <v>10.2654611111111</v>
      </c>
      <c r="L15" s="49" t="n">
        <v>23527.808</v>
      </c>
      <c r="M15" s="50" t="n">
        <v>41.3616</v>
      </c>
      <c r="N15" s="50" t="n">
        <v>46.2084</v>
      </c>
      <c r="O15" s="50" t="n">
        <v>45.8884</v>
      </c>
      <c r="P15" s="50" t="n">
        <v>36809.64</v>
      </c>
      <c r="Q15" s="50" t="n">
        <v>63.32</v>
      </c>
      <c r="R15" s="52" t="n">
        <f aca="false">P15/3600</f>
        <v>10.224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6.2304</v>
      </c>
      <c r="E16" s="55" t="n">
        <v>40.0048</v>
      </c>
      <c r="F16" s="55" t="n">
        <v>45.4862</v>
      </c>
      <c r="G16" s="55" t="n">
        <v>45.2912</v>
      </c>
      <c r="H16" s="55" t="n">
        <v>30557.54</v>
      </c>
      <c r="I16" s="55" t="n">
        <v>49.59</v>
      </c>
      <c r="J16" s="56" t="n">
        <f aca="false">H16/3600</f>
        <v>8.48820555555556</v>
      </c>
      <c r="L16" s="54" t="n">
        <v>5916.2304</v>
      </c>
      <c r="M16" s="55" t="n">
        <v>40.0048</v>
      </c>
      <c r="N16" s="55" t="n">
        <v>45.4862</v>
      </c>
      <c r="O16" s="55" t="n">
        <v>45.2912</v>
      </c>
      <c r="P16" s="55" t="n">
        <v>30555.6</v>
      </c>
      <c r="Q16" s="55" t="n">
        <v>49.57</v>
      </c>
      <c r="R16" s="57" t="n">
        <f aca="false">P16/3600</f>
        <v>8.4876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2.4608</v>
      </c>
      <c r="E17" s="55" t="n">
        <v>38.7306</v>
      </c>
      <c r="F17" s="55" t="n">
        <v>44.9445</v>
      </c>
      <c r="G17" s="55" t="n">
        <v>44.8979</v>
      </c>
      <c r="H17" s="55" t="n">
        <v>27829.86</v>
      </c>
      <c r="I17" s="55" t="n">
        <v>43.29</v>
      </c>
      <c r="J17" s="56" t="n">
        <f aca="false">H17/3600</f>
        <v>7.73051666666667</v>
      </c>
      <c r="L17" s="54" t="n">
        <v>2442.4608</v>
      </c>
      <c r="M17" s="55" t="n">
        <v>38.7306</v>
      </c>
      <c r="N17" s="55" t="n">
        <v>44.9445</v>
      </c>
      <c r="O17" s="55" t="n">
        <v>44.8979</v>
      </c>
      <c r="P17" s="55" t="n">
        <v>27994.16</v>
      </c>
      <c r="Q17" s="55" t="n">
        <v>44.12</v>
      </c>
      <c r="R17" s="57" t="n">
        <f aca="false">P17/3600</f>
        <v>7.776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3.9504</v>
      </c>
      <c r="E18" s="61" t="n">
        <v>37.0273</v>
      </c>
      <c r="F18" s="61" t="n">
        <v>44.5576</v>
      </c>
      <c r="G18" s="61" t="n">
        <v>44.6535</v>
      </c>
      <c r="H18" s="61" t="n">
        <v>26985.72</v>
      </c>
      <c r="I18" s="61" t="n">
        <v>41.27</v>
      </c>
      <c r="J18" s="62" t="n">
        <f aca="false">H18/3600</f>
        <v>7.49603333333333</v>
      </c>
      <c r="L18" s="60" t="n">
        <v>1183.9504</v>
      </c>
      <c r="M18" s="61" t="n">
        <v>37.0273</v>
      </c>
      <c r="N18" s="61" t="n">
        <v>44.5576</v>
      </c>
      <c r="O18" s="61" t="n">
        <v>44.6535</v>
      </c>
      <c r="P18" s="61" t="n">
        <v>26183.39</v>
      </c>
      <c r="Q18" s="61" t="n">
        <v>40.18</v>
      </c>
      <c r="R18" s="63" t="n">
        <f aca="false">P18/3600</f>
        <v>7.2731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0.9592</v>
      </c>
      <c r="E19" s="72" t="n">
        <v>41.6009</v>
      </c>
      <c r="F19" s="72" t="n">
        <v>43.4775</v>
      </c>
      <c r="G19" s="72" t="n">
        <v>45.2515</v>
      </c>
      <c r="H19" s="72" t="n">
        <v>13223.29</v>
      </c>
      <c r="I19" s="72" t="n">
        <v>26.43</v>
      </c>
      <c r="J19" s="51" t="n">
        <f aca="false">H19/3600</f>
        <v>3.67313611111111</v>
      </c>
      <c r="L19" s="71" t="n">
        <v>4780.9592</v>
      </c>
      <c r="M19" s="72" t="n">
        <v>41.6009</v>
      </c>
      <c r="N19" s="72" t="n">
        <v>43.4775</v>
      </c>
      <c r="O19" s="72" t="n">
        <v>45.2515</v>
      </c>
      <c r="P19" s="72" t="n">
        <v>13292.39</v>
      </c>
      <c r="Q19" s="72" t="n">
        <v>26.47</v>
      </c>
      <c r="R19" s="51" t="n">
        <f aca="false">P19/3600</f>
        <v>3.692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728</v>
      </c>
      <c r="E20" s="74" t="n">
        <v>39.7556</v>
      </c>
      <c r="F20" s="74" t="n">
        <v>42.1172</v>
      </c>
      <c r="G20" s="74" t="n">
        <v>43.4016</v>
      </c>
      <c r="H20" s="74" t="n">
        <v>11785.22</v>
      </c>
      <c r="I20" s="74" t="n">
        <v>22.2</v>
      </c>
      <c r="J20" s="56" t="n">
        <f aca="false">H20/3600</f>
        <v>3.27367222222222</v>
      </c>
      <c r="L20" s="73" t="n">
        <v>2183.728</v>
      </c>
      <c r="M20" s="74" t="n">
        <v>39.7556</v>
      </c>
      <c r="N20" s="74" t="n">
        <v>42.1172</v>
      </c>
      <c r="O20" s="74" t="n">
        <v>43.4016</v>
      </c>
      <c r="P20" s="74" t="n">
        <v>11780.07</v>
      </c>
      <c r="Q20" s="74" t="n">
        <v>22.3</v>
      </c>
      <c r="R20" s="56" t="n">
        <f aca="false">P20/3600</f>
        <v>3.272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248</v>
      </c>
      <c r="E21" s="74" t="n">
        <v>37.4526</v>
      </c>
      <c r="F21" s="74" t="n">
        <v>40.9412</v>
      </c>
      <c r="G21" s="74" t="n">
        <v>42.0872</v>
      </c>
      <c r="H21" s="74" t="n">
        <v>10867.44</v>
      </c>
      <c r="I21" s="74" t="n">
        <v>19.75</v>
      </c>
      <c r="J21" s="56" t="n">
        <f aca="false">H21/3600</f>
        <v>3.01873333333333</v>
      </c>
      <c r="L21" s="73" t="n">
        <v>1068.7248</v>
      </c>
      <c r="M21" s="74" t="n">
        <v>37.4526</v>
      </c>
      <c r="N21" s="74" t="n">
        <v>40.9412</v>
      </c>
      <c r="O21" s="74" t="n">
        <v>42.0872</v>
      </c>
      <c r="P21" s="74" t="n">
        <v>10837.05</v>
      </c>
      <c r="Q21" s="74" t="n">
        <v>19.74</v>
      </c>
      <c r="R21" s="56" t="n">
        <f aca="false">P21/3600</f>
        <v>3.010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64</v>
      </c>
      <c r="E22" s="76" t="n">
        <v>35.0801</v>
      </c>
      <c r="F22" s="76" t="n">
        <v>40.0859</v>
      </c>
      <c r="G22" s="76" t="n">
        <v>41.27</v>
      </c>
      <c r="H22" s="76" t="n">
        <v>10198.46</v>
      </c>
      <c r="I22" s="76" t="n">
        <v>18.04</v>
      </c>
      <c r="J22" s="62" t="n">
        <f aca="false">H22/3600</f>
        <v>2.83290555555556</v>
      </c>
      <c r="L22" s="75" t="n">
        <v>541.864</v>
      </c>
      <c r="M22" s="76" t="n">
        <v>35.0801</v>
      </c>
      <c r="N22" s="76" t="n">
        <v>40.0859</v>
      </c>
      <c r="O22" s="76" t="n">
        <v>41.27</v>
      </c>
      <c r="P22" s="76" t="n">
        <v>10274.04</v>
      </c>
      <c r="Q22" s="76" t="n">
        <v>18.28</v>
      </c>
      <c r="R22" s="62" t="n">
        <f aca="false">P22/3600</f>
        <v>2.853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33.016</v>
      </c>
      <c r="E23" s="72" t="n">
        <v>40.0527</v>
      </c>
      <c r="F23" s="72" t="n">
        <v>42.3622</v>
      </c>
      <c r="G23" s="72" t="n">
        <v>43.7524</v>
      </c>
      <c r="H23" s="72" t="n">
        <v>12210.28</v>
      </c>
      <c r="I23" s="72" t="n">
        <v>28.93</v>
      </c>
      <c r="J23" s="51" t="n">
        <f aca="false">H23/3600</f>
        <v>3.39174444444444</v>
      </c>
      <c r="L23" s="71" t="n">
        <v>7633.016</v>
      </c>
      <c r="M23" s="72" t="n">
        <v>40.0527</v>
      </c>
      <c r="N23" s="72" t="n">
        <v>42.3622</v>
      </c>
      <c r="O23" s="72" t="n">
        <v>43.7524</v>
      </c>
      <c r="P23" s="72" t="n">
        <v>12212.92</v>
      </c>
      <c r="Q23" s="72" t="n">
        <v>29.33</v>
      </c>
      <c r="R23" s="51" t="n">
        <f aca="false">P23/3600</f>
        <v>3.392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7128</v>
      </c>
      <c r="E24" s="74" t="n">
        <v>37.545</v>
      </c>
      <c r="F24" s="74" t="n">
        <v>40.4855</v>
      </c>
      <c r="G24" s="74" t="n">
        <v>41.5041</v>
      </c>
      <c r="H24" s="74" t="n">
        <v>10655.81</v>
      </c>
      <c r="I24" s="74" t="n">
        <v>22.77</v>
      </c>
      <c r="J24" s="56" t="n">
        <f aca="false">H24/3600</f>
        <v>2.95994722222222</v>
      </c>
      <c r="L24" s="73" t="n">
        <v>3330.7128</v>
      </c>
      <c r="M24" s="74" t="n">
        <v>37.545</v>
      </c>
      <c r="N24" s="74" t="n">
        <v>40.4855</v>
      </c>
      <c r="O24" s="74" t="n">
        <v>41.5041</v>
      </c>
      <c r="P24" s="74" t="n">
        <v>10758.44</v>
      </c>
      <c r="Q24" s="74" t="n">
        <v>22.93</v>
      </c>
      <c r="R24" s="56" t="n">
        <f aca="false">P24/3600</f>
        <v>2.988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2.9696</v>
      </c>
      <c r="E25" s="74" t="n">
        <v>34.9564</v>
      </c>
      <c r="F25" s="74" t="n">
        <v>38.8807</v>
      </c>
      <c r="G25" s="74" t="n">
        <v>39.9673</v>
      </c>
      <c r="H25" s="74" t="n">
        <v>9939.92</v>
      </c>
      <c r="I25" s="74" t="n">
        <v>19.57</v>
      </c>
      <c r="J25" s="56" t="n">
        <f aca="false">H25/3600</f>
        <v>2.76108888888889</v>
      </c>
      <c r="L25" s="73" t="n">
        <v>1542.9696</v>
      </c>
      <c r="M25" s="74" t="n">
        <v>34.9564</v>
      </c>
      <c r="N25" s="74" t="n">
        <v>38.8807</v>
      </c>
      <c r="O25" s="74" t="n">
        <v>39.9673</v>
      </c>
      <c r="P25" s="74" t="n">
        <v>9914.21</v>
      </c>
      <c r="Q25" s="74" t="n">
        <v>19.63</v>
      </c>
      <c r="R25" s="56" t="n">
        <f aca="false">P25/3600</f>
        <v>2.7539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8272</v>
      </c>
      <c r="E26" s="76" t="n">
        <v>32.447</v>
      </c>
      <c r="F26" s="76" t="n">
        <v>37.7011</v>
      </c>
      <c r="G26" s="76" t="n">
        <v>39.0897</v>
      </c>
      <c r="H26" s="76" t="n">
        <v>9442.38</v>
      </c>
      <c r="I26" s="76" t="n">
        <v>17.71</v>
      </c>
      <c r="J26" s="62" t="n">
        <f aca="false">H26/3600</f>
        <v>2.62288333333333</v>
      </c>
      <c r="L26" s="75" t="n">
        <v>719.8272</v>
      </c>
      <c r="M26" s="76" t="n">
        <v>32.447</v>
      </c>
      <c r="N26" s="76" t="n">
        <v>37.7011</v>
      </c>
      <c r="O26" s="76" t="n">
        <v>39.0897</v>
      </c>
      <c r="P26" s="76" t="n">
        <v>9435.19</v>
      </c>
      <c r="Q26" s="76" t="n">
        <v>17.63</v>
      </c>
      <c r="R26" s="62" t="n">
        <f aca="false">P26/3600</f>
        <v>2.6208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32.32</v>
      </c>
      <c r="E27" s="72" t="n">
        <v>38.46</v>
      </c>
      <c r="F27" s="72" t="n">
        <v>40.0756</v>
      </c>
      <c r="G27" s="72" t="n">
        <v>43.551</v>
      </c>
      <c r="H27" s="72" t="n">
        <v>28462.86</v>
      </c>
      <c r="I27" s="72" t="n">
        <v>57.8</v>
      </c>
      <c r="J27" s="51" t="n">
        <f aca="false">H27/3600</f>
        <v>7.90635</v>
      </c>
      <c r="L27" s="71" t="n">
        <v>18132.32</v>
      </c>
      <c r="M27" s="72" t="n">
        <v>38.46</v>
      </c>
      <c r="N27" s="72" t="n">
        <v>40.0756</v>
      </c>
      <c r="O27" s="72" t="n">
        <v>43.551</v>
      </c>
      <c r="P27" s="72" t="n">
        <v>28542.61</v>
      </c>
      <c r="Q27" s="72" t="n">
        <v>57.8</v>
      </c>
      <c r="R27" s="51" t="n">
        <f aca="false">P27/3600</f>
        <v>7.9285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5.0248</v>
      </c>
      <c r="E28" s="74" t="n">
        <v>36.8516</v>
      </c>
      <c r="F28" s="74" t="n">
        <v>39.0797</v>
      </c>
      <c r="G28" s="74" t="n">
        <v>41.8555</v>
      </c>
      <c r="H28" s="74" t="n">
        <v>23505.66</v>
      </c>
      <c r="I28" s="74" t="n">
        <v>40.68</v>
      </c>
      <c r="J28" s="56" t="n">
        <f aca="false">H28/3600</f>
        <v>6.52935</v>
      </c>
      <c r="L28" s="73" t="n">
        <v>5735.0248</v>
      </c>
      <c r="M28" s="74" t="n">
        <v>36.8516</v>
      </c>
      <c r="N28" s="74" t="n">
        <v>39.0797</v>
      </c>
      <c r="O28" s="74" t="n">
        <v>41.8555</v>
      </c>
      <c r="P28" s="74" t="n">
        <v>23632.9</v>
      </c>
      <c r="Q28" s="74" t="n">
        <v>41.18</v>
      </c>
      <c r="R28" s="56" t="n">
        <f aca="false">P28/3600</f>
        <v>6.5646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6.8504</v>
      </c>
      <c r="E29" s="74" t="n">
        <v>34.9531</v>
      </c>
      <c r="F29" s="74" t="n">
        <v>38.2554</v>
      </c>
      <c r="G29" s="74" t="n">
        <v>40.3594</v>
      </c>
      <c r="H29" s="74" t="n">
        <v>21482.67</v>
      </c>
      <c r="I29" s="74" t="n">
        <v>35.86</v>
      </c>
      <c r="J29" s="56" t="n">
        <f aca="false">H29/3600</f>
        <v>5.96740833333333</v>
      </c>
      <c r="L29" s="73" t="n">
        <v>2686.8504</v>
      </c>
      <c r="M29" s="74" t="n">
        <v>34.9531</v>
      </c>
      <c r="N29" s="74" t="n">
        <v>38.2554</v>
      </c>
      <c r="O29" s="74" t="n">
        <v>40.3594</v>
      </c>
      <c r="P29" s="74" t="n">
        <v>21593.1</v>
      </c>
      <c r="Q29" s="74" t="n">
        <v>37.03</v>
      </c>
      <c r="R29" s="56" t="n">
        <f aca="false">P29/3600</f>
        <v>5.998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304</v>
      </c>
      <c r="E30" s="76" t="n">
        <v>32.7797</v>
      </c>
      <c r="F30" s="76" t="n">
        <v>37.5649</v>
      </c>
      <c r="G30" s="76" t="n">
        <v>39.2079</v>
      </c>
      <c r="H30" s="76" t="n">
        <v>20322.6</v>
      </c>
      <c r="I30" s="76" t="n">
        <v>32.67</v>
      </c>
      <c r="J30" s="62" t="n">
        <f aca="false">H30/3600</f>
        <v>5.64516666666667</v>
      </c>
      <c r="L30" s="75" t="n">
        <v>1376.304</v>
      </c>
      <c r="M30" s="76" t="n">
        <v>32.7797</v>
      </c>
      <c r="N30" s="76" t="n">
        <v>37.5649</v>
      </c>
      <c r="O30" s="76" t="n">
        <v>39.2079</v>
      </c>
      <c r="P30" s="76" t="n">
        <v>20386.44</v>
      </c>
      <c r="Q30" s="76" t="n">
        <v>32.48</v>
      </c>
      <c r="R30" s="62" t="n">
        <f aca="false">P30/3600</f>
        <v>5.662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18.6608</v>
      </c>
      <c r="E31" s="72" t="n">
        <v>39.1465</v>
      </c>
      <c r="F31" s="72" t="n">
        <v>43.752</v>
      </c>
      <c r="G31" s="72" t="n">
        <v>44.9617</v>
      </c>
      <c r="H31" s="72" t="n">
        <v>32619.61</v>
      </c>
      <c r="I31" s="72" t="n">
        <v>64.46</v>
      </c>
      <c r="J31" s="51" t="n">
        <f aca="false">H31/3600</f>
        <v>9.06100277777778</v>
      </c>
      <c r="L31" s="71" t="n">
        <v>17318.6608</v>
      </c>
      <c r="M31" s="72" t="n">
        <v>39.1465</v>
      </c>
      <c r="N31" s="72" t="n">
        <v>43.752</v>
      </c>
      <c r="O31" s="72" t="n">
        <v>44.9617</v>
      </c>
      <c r="P31" s="72" t="n">
        <v>32817.03</v>
      </c>
      <c r="Q31" s="72" t="n">
        <v>63.3</v>
      </c>
      <c r="R31" s="51" t="n">
        <f aca="false">P31/3600</f>
        <v>9.1158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9088</v>
      </c>
      <c r="E32" s="74" t="n">
        <v>37.4782</v>
      </c>
      <c r="F32" s="74" t="n">
        <v>42.4903</v>
      </c>
      <c r="G32" s="74" t="n">
        <v>43.0025</v>
      </c>
      <c r="H32" s="74" t="n">
        <v>29162.81</v>
      </c>
      <c r="I32" s="74" t="n">
        <v>51.01</v>
      </c>
      <c r="J32" s="56" t="n">
        <f aca="false">H32/3600</f>
        <v>8.10078055555556</v>
      </c>
      <c r="L32" s="73" t="n">
        <v>6034.9088</v>
      </c>
      <c r="M32" s="74" t="n">
        <v>37.4782</v>
      </c>
      <c r="N32" s="74" t="n">
        <v>42.4903</v>
      </c>
      <c r="O32" s="74" t="n">
        <v>43.0025</v>
      </c>
      <c r="P32" s="74" t="n">
        <v>27980.33</v>
      </c>
      <c r="Q32" s="74" t="n">
        <v>49.41</v>
      </c>
      <c r="R32" s="56" t="n">
        <f aca="false">P32/3600</f>
        <v>7.7723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6128</v>
      </c>
      <c r="E33" s="74" t="n">
        <v>35.6296</v>
      </c>
      <c r="F33" s="74" t="n">
        <v>41.2842</v>
      </c>
      <c r="G33" s="74" t="n">
        <v>41.2232</v>
      </c>
      <c r="H33" s="74" t="n">
        <v>25321.62</v>
      </c>
      <c r="I33" s="74" t="n">
        <v>42.77</v>
      </c>
      <c r="J33" s="56" t="n">
        <f aca="false">H33/3600</f>
        <v>7.03378333333333</v>
      </c>
      <c r="L33" s="73" t="n">
        <v>2827.6128</v>
      </c>
      <c r="M33" s="74" t="n">
        <v>35.6296</v>
      </c>
      <c r="N33" s="74" t="n">
        <v>41.2842</v>
      </c>
      <c r="O33" s="74" t="n">
        <v>41.2232</v>
      </c>
      <c r="P33" s="74" t="n">
        <v>25413.66</v>
      </c>
      <c r="Q33" s="74" t="n">
        <v>43.07</v>
      </c>
      <c r="R33" s="56" t="n">
        <f aca="false">P33/3600</f>
        <v>7.059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0.5776</v>
      </c>
      <c r="E34" s="76" t="n">
        <v>33.6438</v>
      </c>
      <c r="F34" s="76" t="n">
        <v>40.3349</v>
      </c>
      <c r="G34" s="76" t="n">
        <v>39.9493</v>
      </c>
      <c r="H34" s="76" t="n">
        <v>23717.78</v>
      </c>
      <c r="I34" s="76" t="n">
        <v>39.73</v>
      </c>
      <c r="J34" s="62" t="n">
        <f aca="false">H34/3600</f>
        <v>6.58827222222222</v>
      </c>
      <c r="L34" s="75" t="n">
        <v>1480.5776</v>
      </c>
      <c r="M34" s="76" t="n">
        <v>33.6438</v>
      </c>
      <c r="N34" s="76" t="n">
        <v>40.3349</v>
      </c>
      <c r="O34" s="76" t="n">
        <v>39.9493</v>
      </c>
      <c r="P34" s="76" t="n">
        <v>23772.24</v>
      </c>
      <c r="Q34" s="76" t="n">
        <v>39.67</v>
      </c>
      <c r="R34" s="62" t="n">
        <f aca="false">P34/3600</f>
        <v>6.603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9.3904</v>
      </c>
      <c r="E35" s="72" t="n">
        <v>37.3937</v>
      </c>
      <c r="F35" s="72" t="n">
        <v>42.0861</v>
      </c>
      <c r="G35" s="72" t="n">
        <v>44.2597</v>
      </c>
      <c r="H35" s="72" t="n">
        <v>37863.33</v>
      </c>
      <c r="I35" s="72" t="n">
        <v>93.16</v>
      </c>
      <c r="J35" s="51" t="n">
        <f aca="false">H35/3600</f>
        <v>10.5175916666667</v>
      </c>
      <c r="L35" s="71" t="n">
        <v>39199.3904</v>
      </c>
      <c r="M35" s="72" t="n">
        <v>37.3937</v>
      </c>
      <c r="N35" s="72" t="n">
        <v>42.0861</v>
      </c>
      <c r="O35" s="72" t="n">
        <v>44.2597</v>
      </c>
      <c r="P35" s="72" t="n">
        <v>37927.61</v>
      </c>
      <c r="Q35" s="72" t="n">
        <v>94.68</v>
      </c>
      <c r="R35" s="51" t="n">
        <f aca="false">P35/3600</f>
        <v>10.535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4.2424</v>
      </c>
      <c r="E36" s="74" t="n">
        <v>35.2874</v>
      </c>
      <c r="F36" s="74" t="n">
        <v>40.7925</v>
      </c>
      <c r="G36" s="74" t="n">
        <v>43.11</v>
      </c>
      <c r="H36" s="74" t="n">
        <v>27885.58</v>
      </c>
      <c r="I36" s="74" t="n">
        <v>54.11</v>
      </c>
      <c r="J36" s="56" t="n">
        <f aca="false">H36/3600</f>
        <v>7.74599444444445</v>
      </c>
      <c r="L36" s="73" t="n">
        <v>7244.2424</v>
      </c>
      <c r="M36" s="74" t="n">
        <v>35.2874</v>
      </c>
      <c r="N36" s="74" t="n">
        <v>40.7925</v>
      </c>
      <c r="O36" s="74" t="n">
        <v>43.11</v>
      </c>
      <c r="P36" s="74" t="n">
        <v>27817.2</v>
      </c>
      <c r="Q36" s="74" t="n">
        <v>53.7</v>
      </c>
      <c r="R36" s="56" t="n">
        <f aca="false">P36/3600</f>
        <v>7.72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1632</v>
      </c>
      <c r="E37" s="74" t="n">
        <v>33.8585</v>
      </c>
      <c r="F37" s="74" t="n">
        <v>39.6013</v>
      </c>
      <c r="G37" s="74" t="n">
        <v>42.0984</v>
      </c>
      <c r="H37" s="74" t="n">
        <v>25285.31</v>
      </c>
      <c r="I37" s="74" t="n">
        <v>42.98</v>
      </c>
      <c r="J37" s="56" t="n">
        <f aca="false">H37/3600</f>
        <v>7.02369722222222</v>
      </c>
      <c r="L37" s="73" t="n">
        <v>2258.1632</v>
      </c>
      <c r="M37" s="74" t="n">
        <v>33.8585</v>
      </c>
      <c r="N37" s="74" t="n">
        <v>39.6013</v>
      </c>
      <c r="O37" s="74" t="n">
        <v>42.0984</v>
      </c>
      <c r="P37" s="74" t="n">
        <v>25296.08</v>
      </c>
      <c r="Q37" s="74" t="n">
        <v>43.78</v>
      </c>
      <c r="R37" s="56" t="n">
        <f aca="false">P37/3600</f>
        <v>7.026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0344</v>
      </c>
      <c r="E38" s="76" t="n">
        <v>32.0154</v>
      </c>
      <c r="F38" s="76" t="n">
        <v>38.721</v>
      </c>
      <c r="G38" s="76" t="n">
        <v>41.3503</v>
      </c>
      <c r="H38" s="76" t="n">
        <v>24294.75</v>
      </c>
      <c r="I38" s="76" t="n">
        <v>40.14</v>
      </c>
      <c r="J38" s="62" t="n">
        <f aca="false">H38/3600</f>
        <v>6.74854166666667</v>
      </c>
      <c r="L38" s="75" t="n">
        <v>978.0344</v>
      </c>
      <c r="M38" s="76" t="n">
        <v>32.0154</v>
      </c>
      <c r="N38" s="76" t="n">
        <v>38.721</v>
      </c>
      <c r="O38" s="76" t="n">
        <v>41.3503</v>
      </c>
      <c r="P38" s="76" t="n">
        <v>24194.92</v>
      </c>
      <c r="Q38" s="76" t="n">
        <v>39.78</v>
      </c>
      <c r="R38" s="62" t="n">
        <f aca="false">P38/3600</f>
        <v>6.7208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76</v>
      </c>
      <c r="E39" s="72" t="n">
        <v>40.4268</v>
      </c>
      <c r="F39" s="72" t="n">
        <v>43.0016</v>
      </c>
      <c r="G39" s="72" t="n">
        <v>43.554</v>
      </c>
      <c r="H39" s="72" t="n">
        <v>5851.53</v>
      </c>
      <c r="I39" s="72" t="n">
        <v>11.48</v>
      </c>
      <c r="J39" s="51" t="n">
        <f aca="false">H39/3600</f>
        <v>1.625425</v>
      </c>
      <c r="L39" s="71" t="n">
        <v>3449.76</v>
      </c>
      <c r="M39" s="72" t="n">
        <v>40.4268</v>
      </c>
      <c r="N39" s="72" t="n">
        <v>43.0016</v>
      </c>
      <c r="O39" s="72" t="n">
        <v>43.554</v>
      </c>
      <c r="P39" s="72" t="n">
        <v>5862.65</v>
      </c>
      <c r="Q39" s="72" t="n">
        <v>11.48</v>
      </c>
      <c r="R39" s="51" t="n">
        <f aca="false">P39/3600</f>
        <v>1.6285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716</v>
      </c>
      <c r="E40" s="74" t="n">
        <v>37.3377</v>
      </c>
      <c r="F40" s="74" t="n">
        <v>40.6622</v>
      </c>
      <c r="G40" s="74" t="n">
        <v>40.8689</v>
      </c>
      <c r="H40" s="74" t="n">
        <v>5108.78</v>
      </c>
      <c r="I40" s="74" t="n">
        <v>9.62</v>
      </c>
      <c r="J40" s="56" t="n">
        <f aca="false">H40/3600</f>
        <v>1.41910555555556</v>
      </c>
      <c r="L40" s="73" t="n">
        <v>1667.716</v>
      </c>
      <c r="M40" s="74" t="n">
        <v>37.3377</v>
      </c>
      <c r="N40" s="74" t="n">
        <v>40.6622</v>
      </c>
      <c r="O40" s="74" t="n">
        <v>40.8689</v>
      </c>
      <c r="P40" s="74" t="n">
        <v>5138.27</v>
      </c>
      <c r="Q40" s="74" t="n">
        <v>9.7</v>
      </c>
      <c r="R40" s="56" t="n">
        <f aca="false">P40/3600</f>
        <v>1.4272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728</v>
      </c>
      <c r="E41" s="74" t="n">
        <v>34.4235</v>
      </c>
      <c r="F41" s="74" t="n">
        <v>38.6507</v>
      </c>
      <c r="G41" s="74" t="n">
        <v>38.6242</v>
      </c>
      <c r="H41" s="74" t="n">
        <v>4574.62</v>
      </c>
      <c r="I41" s="74" t="n">
        <v>8.11</v>
      </c>
      <c r="J41" s="56" t="n">
        <f aca="false">H41/3600</f>
        <v>1.27072777777778</v>
      </c>
      <c r="L41" s="73" t="n">
        <v>823.5728</v>
      </c>
      <c r="M41" s="74" t="n">
        <v>34.4235</v>
      </c>
      <c r="N41" s="74" t="n">
        <v>38.6507</v>
      </c>
      <c r="O41" s="74" t="n">
        <v>38.6242</v>
      </c>
      <c r="P41" s="74" t="n">
        <v>4587.06</v>
      </c>
      <c r="Q41" s="74" t="n">
        <v>8.13</v>
      </c>
      <c r="R41" s="56" t="n">
        <f aca="false">P41/3600</f>
        <v>1.2741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9024</v>
      </c>
      <c r="E42" s="76" t="n">
        <v>31.9247</v>
      </c>
      <c r="F42" s="76" t="n">
        <v>37.1638</v>
      </c>
      <c r="G42" s="76" t="n">
        <v>36.9983</v>
      </c>
      <c r="H42" s="76" t="n">
        <v>4250.27</v>
      </c>
      <c r="I42" s="76" t="n">
        <v>7.04</v>
      </c>
      <c r="J42" s="62" t="n">
        <f aca="false">H42/3600</f>
        <v>1.18063055555556</v>
      </c>
      <c r="L42" s="75" t="n">
        <v>436.9024</v>
      </c>
      <c r="M42" s="76" t="n">
        <v>31.9247</v>
      </c>
      <c r="N42" s="76" t="n">
        <v>37.1638</v>
      </c>
      <c r="O42" s="76" t="n">
        <v>36.9983</v>
      </c>
      <c r="P42" s="76" t="n">
        <v>4256.05</v>
      </c>
      <c r="Q42" s="76" t="n">
        <v>7.07</v>
      </c>
      <c r="R42" s="62" t="n">
        <f aca="false">P42/3600</f>
        <v>1.182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9.5288</v>
      </c>
      <c r="E43" s="72" t="n">
        <v>40.1796</v>
      </c>
      <c r="F43" s="72" t="n">
        <v>43.4894</v>
      </c>
      <c r="G43" s="72" t="n">
        <v>44.9791</v>
      </c>
      <c r="H43" s="72" t="n">
        <v>6498.77</v>
      </c>
      <c r="I43" s="72" t="n">
        <v>13.18</v>
      </c>
      <c r="J43" s="51" t="n">
        <f aca="false">H43/3600</f>
        <v>1.80521388888889</v>
      </c>
      <c r="L43" s="71" t="n">
        <v>3639.5288</v>
      </c>
      <c r="M43" s="72" t="n">
        <v>40.1796</v>
      </c>
      <c r="N43" s="72" t="n">
        <v>43.4894</v>
      </c>
      <c r="O43" s="72" t="n">
        <v>44.9791</v>
      </c>
      <c r="P43" s="72" t="n">
        <v>6475.46</v>
      </c>
      <c r="Q43" s="72" t="n">
        <v>13.17</v>
      </c>
      <c r="R43" s="51" t="n">
        <f aca="false">P43/3600</f>
        <v>1.7987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6968</v>
      </c>
      <c r="E44" s="74" t="n">
        <v>37.6605</v>
      </c>
      <c r="F44" s="74" t="n">
        <v>41.5649</v>
      </c>
      <c r="G44" s="74" t="n">
        <v>42.7071</v>
      </c>
      <c r="H44" s="74" t="n">
        <v>5697.33</v>
      </c>
      <c r="I44" s="74" t="n">
        <v>10.82</v>
      </c>
      <c r="J44" s="56" t="n">
        <f aca="false">H44/3600</f>
        <v>1.58259166666667</v>
      </c>
      <c r="L44" s="73" t="n">
        <v>1709.6968</v>
      </c>
      <c r="M44" s="74" t="n">
        <v>37.6605</v>
      </c>
      <c r="N44" s="74" t="n">
        <v>41.5649</v>
      </c>
      <c r="O44" s="74" t="n">
        <v>42.7071</v>
      </c>
      <c r="P44" s="74" t="n">
        <v>5708.2</v>
      </c>
      <c r="Q44" s="74" t="n">
        <v>10.95</v>
      </c>
      <c r="R44" s="56" t="n">
        <f aca="false">P44/3600</f>
        <v>1.585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5704</v>
      </c>
      <c r="E45" s="74" t="n">
        <v>34.9135</v>
      </c>
      <c r="F45" s="74" t="n">
        <v>39.9033</v>
      </c>
      <c r="G45" s="74" t="n">
        <v>40.8267</v>
      </c>
      <c r="H45" s="74" t="n">
        <v>5225.11</v>
      </c>
      <c r="I45" s="74" t="n">
        <v>9.36</v>
      </c>
      <c r="J45" s="56" t="n">
        <f aca="false">H45/3600</f>
        <v>1.45141944444444</v>
      </c>
      <c r="L45" s="73" t="n">
        <v>860.5704</v>
      </c>
      <c r="M45" s="74" t="n">
        <v>34.9135</v>
      </c>
      <c r="N45" s="74" t="n">
        <v>39.9033</v>
      </c>
      <c r="O45" s="74" t="n">
        <v>40.8267</v>
      </c>
      <c r="P45" s="74" t="n">
        <v>5248.55</v>
      </c>
      <c r="Q45" s="74" t="n">
        <v>9.52</v>
      </c>
      <c r="R45" s="56" t="n">
        <f aca="false">P45/3600</f>
        <v>1.4579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648</v>
      </c>
      <c r="E46" s="76" t="n">
        <v>32.1759</v>
      </c>
      <c r="F46" s="76" t="n">
        <v>38.6229</v>
      </c>
      <c r="G46" s="76" t="n">
        <v>39.4703</v>
      </c>
      <c r="H46" s="76" t="n">
        <v>4960.4</v>
      </c>
      <c r="I46" s="76" t="n">
        <v>8.36</v>
      </c>
      <c r="J46" s="62" t="n">
        <f aca="false">H46/3600</f>
        <v>1.37788888888889</v>
      </c>
      <c r="L46" s="75" t="n">
        <v>455.4648</v>
      </c>
      <c r="M46" s="76" t="n">
        <v>32.1759</v>
      </c>
      <c r="N46" s="76" t="n">
        <v>38.6229</v>
      </c>
      <c r="O46" s="76" t="n">
        <v>39.4703</v>
      </c>
      <c r="P46" s="76" t="n">
        <v>4935.38</v>
      </c>
      <c r="Q46" s="76" t="n">
        <v>8.35</v>
      </c>
      <c r="R46" s="62" t="n">
        <f aca="false">P46/3600</f>
        <v>1.370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7.452</v>
      </c>
      <c r="E47" s="72" t="n">
        <v>38.2253</v>
      </c>
      <c r="F47" s="72" t="n">
        <v>41.2858</v>
      </c>
      <c r="G47" s="72" t="n">
        <v>42.3261</v>
      </c>
      <c r="H47" s="72" t="n">
        <v>6228.88</v>
      </c>
      <c r="I47" s="72" t="n">
        <v>14.87</v>
      </c>
      <c r="J47" s="51" t="n">
        <f aca="false">H47/3600</f>
        <v>1.73024444444444</v>
      </c>
      <c r="L47" s="71" t="n">
        <v>6757.452</v>
      </c>
      <c r="M47" s="72" t="n">
        <v>38.2253</v>
      </c>
      <c r="N47" s="72" t="n">
        <v>41.2858</v>
      </c>
      <c r="O47" s="72" t="n">
        <v>42.3261</v>
      </c>
      <c r="P47" s="72" t="n">
        <v>6292.95</v>
      </c>
      <c r="Q47" s="72" t="n">
        <v>14.91</v>
      </c>
      <c r="R47" s="51" t="n">
        <f aca="false">P47/3600</f>
        <v>1.748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2.0664</v>
      </c>
      <c r="E48" s="74" t="n">
        <v>34.7037</v>
      </c>
      <c r="F48" s="74" t="n">
        <v>38.7913</v>
      </c>
      <c r="G48" s="74" t="n">
        <v>39.6953</v>
      </c>
      <c r="H48" s="74" t="n">
        <v>5215.21</v>
      </c>
      <c r="I48" s="74" t="n">
        <v>11.46</v>
      </c>
      <c r="J48" s="56" t="n">
        <f aca="false">H48/3600</f>
        <v>1.44866944444444</v>
      </c>
      <c r="L48" s="73" t="n">
        <v>3092.0664</v>
      </c>
      <c r="M48" s="74" t="n">
        <v>34.7037</v>
      </c>
      <c r="N48" s="74" t="n">
        <v>38.7913</v>
      </c>
      <c r="O48" s="74" t="n">
        <v>39.6953</v>
      </c>
      <c r="P48" s="74" t="n">
        <v>5206.25</v>
      </c>
      <c r="Q48" s="74" t="n">
        <v>11.43</v>
      </c>
      <c r="R48" s="56" t="n">
        <f aca="false">P48/3600</f>
        <v>1.446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3.3504</v>
      </c>
      <c r="E49" s="74" t="n">
        <v>31.5603</v>
      </c>
      <c r="F49" s="74" t="n">
        <v>36.9897</v>
      </c>
      <c r="G49" s="74" t="n">
        <v>37.7815</v>
      </c>
      <c r="H49" s="74" t="n">
        <v>4584.03</v>
      </c>
      <c r="I49" s="74" t="n">
        <v>9.42</v>
      </c>
      <c r="J49" s="56" t="n">
        <f aca="false">H49/3600</f>
        <v>1.27334166666667</v>
      </c>
      <c r="L49" s="73" t="n">
        <v>1463.3504</v>
      </c>
      <c r="M49" s="74" t="n">
        <v>31.5603</v>
      </c>
      <c r="N49" s="74" t="n">
        <v>36.9897</v>
      </c>
      <c r="O49" s="74" t="n">
        <v>37.7815</v>
      </c>
      <c r="P49" s="74" t="n">
        <v>4593.31</v>
      </c>
      <c r="Q49" s="74" t="n">
        <v>9.26</v>
      </c>
      <c r="R49" s="56" t="n">
        <f aca="false">P49/3600</f>
        <v>1.275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3416</v>
      </c>
      <c r="E50" s="76" t="n">
        <v>28.6458</v>
      </c>
      <c r="F50" s="76" t="n">
        <v>35.6972</v>
      </c>
      <c r="G50" s="76" t="n">
        <v>36.3987</v>
      </c>
      <c r="H50" s="76" t="n">
        <v>4219.21</v>
      </c>
      <c r="I50" s="76" t="n">
        <v>7.78</v>
      </c>
      <c r="J50" s="62" t="n">
        <f aca="false">H50/3600</f>
        <v>1.17200277777778</v>
      </c>
      <c r="L50" s="75" t="n">
        <v>691.3416</v>
      </c>
      <c r="M50" s="76" t="n">
        <v>28.6458</v>
      </c>
      <c r="N50" s="76" t="n">
        <v>35.6972</v>
      </c>
      <c r="O50" s="76" t="n">
        <v>36.3987</v>
      </c>
      <c r="P50" s="76" t="n">
        <v>4224.22</v>
      </c>
      <c r="Q50" s="76" t="n">
        <v>7.8</v>
      </c>
      <c r="R50" s="62" t="n">
        <f aca="false">P50/3600</f>
        <v>1.1733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1.9032</v>
      </c>
      <c r="E51" s="72" t="n">
        <v>39.0121</v>
      </c>
      <c r="F51" s="72" t="n">
        <v>41.3385</v>
      </c>
      <c r="G51" s="72" t="n">
        <v>42.8003</v>
      </c>
      <c r="H51" s="72" t="n">
        <v>4582.15</v>
      </c>
      <c r="I51" s="72" t="n">
        <v>10.44</v>
      </c>
      <c r="J51" s="51" t="n">
        <f aca="false">H51/3600</f>
        <v>1.27281944444444</v>
      </c>
      <c r="L51" s="71" t="n">
        <v>4781.9032</v>
      </c>
      <c r="M51" s="72" t="n">
        <v>39.0121</v>
      </c>
      <c r="N51" s="72" t="n">
        <v>41.3385</v>
      </c>
      <c r="O51" s="72" t="n">
        <v>42.8003</v>
      </c>
      <c r="P51" s="72" t="n">
        <v>4589.68</v>
      </c>
      <c r="Q51" s="72" t="n">
        <v>10.12</v>
      </c>
      <c r="R51" s="51" t="n">
        <f aca="false">P51/3600</f>
        <v>1.274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8024</v>
      </c>
      <c r="E52" s="74" t="n">
        <v>35.8203</v>
      </c>
      <c r="F52" s="74" t="n">
        <v>39.0369</v>
      </c>
      <c r="G52" s="74" t="n">
        <v>40.6564</v>
      </c>
      <c r="H52" s="74" t="n">
        <v>3816.6</v>
      </c>
      <c r="I52" s="74" t="n">
        <v>7.92</v>
      </c>
      <c r="J52" s="56" t="n">
        <f aca="false">H52/3600</f>
        <v>1.06016666666667</v>
      </c>
      <c r="L52" s="73" t="n">
        <v>2028.8024</v>
      </c>
      <c r="M52" s="74" t="n">
        <v>35.8203</v>
      </c>
      <c r="N52" s="74" t="n">
        <v>39.0369</v>
      </c>
      <c r="O52" s="74" t="n">
        <v>40.6564</v>
      </c>
      <c r="P52" s="74" t="n">
        <v>3833.57</v>
      </c>
      <c r="Q52" s="74" t="n">
        <v>7.81</v>
      </c>
      <c r="R52" s="56" t="n">
        <f aca="false">P52/3600</f>
        <v>1.064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4.5632</v>
      </c>
      <c r="E53" s="74" t="n">
        <v>32.9643</v>
      </c>
      <c r="F53" s="74" t="n">
        <v>37.1993</v>
      </c>
      <c r="G53" s="74" t="n">
        <v>38.9702</v>
      </c>
      <c r="H53" s="74" t="n">
        <v>3323.42</v>
      </c>
      <c r="I53" s="74" t="n">
        <v>6.42</v>
      </c>
      <c r="J53" s="56" t="n">
        <f aca="false">H53/3600</f>
        <v>0.923172222222222</v>
      </c>
      <c r="L53" s="73" t="n">
        <v>954.5632</v>
      </c>
      <c r="M53" s="74" t="n">
        <v>32.9643</v>
      </c>
      <c r="N53" s="74" t="n">
        <v>37.1993</v>
      </c>
      <c r="O53" s="74" t="n">
        <v>38.9702</v>
      </c>
      <c r="P53" s="74" t="n">
        <v>3319.97</v>
      </c>
      <c r="Q53" s="74" t="n">
        <v>6.52</v>
      </c>
      <c r="R53" s="56" t="n">
        <f aca="false">P53/3600</f>
        <v>0.9222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52</v>
      </c>
      <c r="E54" s="76" t="n">
        <v>30.3376</v>
      </c>
      <c r="F54" s="76" t="n">
        <v>35.9295</v>
      </c>
      <c r="G54" s="76" t="n">
        <v>37.6991</v>
      </c>
      <c r="H54" s="76" t="n">
        <v>3003.46</v>
      </c>
      <c r="I54" s="76" t="n">
        <v>5.51</v>
      </c>
      <c r="J54" s="62" t="n">
        <f aca="false">H54/3600</f>
        <v>0.834294444444444</v>
      </c>
      <c r="L54" s="75" t="n">
        <v>466.52</v>
      </c>
      <c r="M54" s="76" t="n">
        <v>30.3376</v>
      </c>
      <c r="N54" s="76" t="n">
        <v>35.9295</v>
      </c>
      <c r="O54" s="76" t="n">
        <v>37.6991</v>
      </c>
      <c r="P54" s="76" t="n">
        <v>3012.22</v>
      </c>
      <c r="Q54" s="76" t="n">
        <v>5.51</v>
      </c>
      <c r="R54" s="62" t="n">
        <f aca="false">P54/3600</f>
        <v>0.836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2552</v>
      </c>
      <c r="E55" s="72" t="n">
        <v>40.6389</v>
      </c>
      <c r="F55" s="72" t="n">
        <v>43.8476</v>
      </c>
      <c r="G55" s="72" t="n">
        <v>43.0073</v>
      </c>
      <c r="H55" s="72" t="n">
        <v>1566.12</v>
      </c>
      <c r="I55" s="72" t="n">
        <v>3.7</v>
      </c>
      <c r="J55" s="51" t="n">
        <f aca="false">H55/3600</f>
        <v>0.435033333333333</v>
      </c>
      <c r="L55" s="71" t="n">
        <v>1503.2552</v>
      </c>
      <c r="M55" s="72" t="n">
        <v>40.6389</v>
      </c>
      <c r="N55" s="72" t="n">
        <v>43.8476</v>
      </c>
      <c r="O55" s="72" t="n">
        <v>43.0073</v>
      </c>
      <c r="P55" s="72" t="n">
        <v>1569.55</v>
      </c>
      <c r="Q55" s="72" t="n">
        <v>3.68</v>
      </c>
      <c r="R55" s="51" t="n">
        <f aca="false">P55/3600</f>
        <v>0.435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5.452</v>
      </c>
      <c r="E56" s="74" t="n">
        <v>36.9005</v>
      </c>
      <c r="F56" s="74" t="n">
        <v>41.2358</v>
      </c>
      <c r="G56" s="74" t="n">
        <v>40.0397</v>
      </c>
      <c r="H56" s="74" t="n">
        <v>1371.3</v>
      </c>
      <c r="I56" s="74" t="n">
        <v>3.09</v>
      </c>
      <c r="J56" s="56" t="n">
        <f aca="false">H56/3600</f>
        <v>0.380916666666667</v>
      </c>
      <c r="L56" s="73" t="n">
        <v>755.452</v>
      </c>
      <c r="M56" s="74" t="n">
        <v>36.9005</v>
      </c>
      <c r="N56" s="74" t="n">
        <v>41.2358</v>
      </c>
      <c r="O56" s="74" t="n">
        <v>40.0397</v>
      </c>
      <c r="P56" s="74" t="n">
        <v>1366.75</v>
      </c>
      <c r="Q56" s="74" t="n">
        <v>3.08</v>
      </c>
      <c r="R56" s="56" t="n">
        <f aca="false">P56/3600</f>
        <v>0.379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808</v>
      </c>
      <c r="E57" s="74" t="n">
        <v>33.5523</v>
      </c>
      <c r="F57" s="74" t="n">
        <v>39.2401</v>
      </c>
      <c r="G57" s="74" t="n">
        <v>37.7468</v>
      </c>
      <c r="H57" s="74" t="n">
        <v>1221.63</v>
      </c>
      <c r="I57" s="74" t="n">
        <v>2.6</v>
      </c>
      <c r="J57" s="56" t="n">
        <f aca="false">H57/3600</f>
        <v>0.339341666666667</v>
      </c>
      <c r="L57" s="73" t="n">
        <v>375.808</v>
      </c>
      <c r="M57" s="74" t="n">
        <v>33.5523</v>
      </c>
      <c r="N57" s="74" t="n">
        <v>39.2401</v>
      </c>
      <c r="O57" s="74" t="n">
        <v>37.7468</v>
      </c>
      <c r="P57" s="74" t="n">
        <v>1213.54</v>
      </c>
      <c r="Q57" s="74" t="n">
        <v>2.6</v>
      </c>
      <c r="R57" s="56" t="n">
        <f aca="false">P57/3600</f>
        <v>0.3370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6504</v>
      </c>
      <c r="E58" s="76" t="n">
        <v>30.7706</v>
      </c>
      <c r="F58" s="76" t="n">
        <v>37.7903</v>
      </c>
      <c r="G58" s="76" t="n">
        <v>36.1378</v>
      </c>
      <c r="H58" s="76" t="n">
        <v>1110.93</v>
      </c>
      <c r="I58" s="76" t="n">
        <v>2.25</v>
      </c>
      <c r="J58" s="62" t="n">
        <f aca="false">H58/3600</f>
        <v>0.308591666666667</v>
      </c>
      <c r="L58" s="75" t="n">
        <v>195.6504</v>
      </c>
      <c r="M58" s="76" t="n">
        <v>30.7706</v>
      </c>
      <c r="N58" s="76" t="n">
        <v>37.7903</v>
      </c>
      <c r="O58" s="76" t="n">
        <v>36.1378</v>
      </c>
      <c r="P58" s="76" t="n">
        <v>1133.21</v>
      </c>
      <c r="Q58" s="76" t="n">
        <v>1.97</v>
      </c>
      <c r="R58" s="62" t="n">
        <f aca="false">P58/3600</f>
        <v>0.314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94</v>
      </c>
      <c r="E59" s="72" t="n">
        <v>37.9846</v>
      </c>
      <c r="F59" s="72" t="n">
        <v>43.05</v>
      </c>
      <c r="G59" s="72" t="n">
        <v>44.061</v>
      </c>
      <c r="H59" s="72" t="n">
        <v>1689.07</v>
      </c>
      <c r="I59" s="72" t="n">
        <v>4.41</v>
      </c>
      <c r="J59" s="51" t="n">
        <f aca="false">H59/3600</f>
        <v>0.469186111111111</v>
      </c>
      <c r="L59" s="71" t="n">
        <v>1597.94</v>
      </c>
      <c r="M59" s="72" t="n">
        <v>37.9846</v>
      </c>
      <c r="N59" s="72" t="n">
        <v>43.05</v>
      </c>
      <c r="O59" s="72" t="n">
        <v>44.061</v>
      </c>
      <c r="P59" s="72" t="n">
        <v>1669.88</v>
      </c>
      <c r="Q59" s="72" t="n">
        <v>3.91</v>
      </c>
      <c r="R59" s="51" t="n">
        <f aca="false">P59/3600</f>
        <v>0.463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736</v>
      </c>
      <c r="E60" s="74" t="n">
        <v>34.6622</v>
      </c>
      <c r="F60" s="74" t="n">
        <v>41.0124</v>
      </c>
      <c r="G60" s="74" t="n">
        <v>41.9857</v>
      </c>
      <c r="H60" s="74" t="n">
        <v>1355.43</v>
      </c>
      <c r="I60" s="74" t="n">
        <v>3.33</v>
      </c>
      <c r="J60" s="56" t="n">
        <f aca="false">H60/3600</f>
        <v>0.376508333333333</v>
      </c>
      <c r="L60" s="73" t="n">
        <v>626.736</v>
      </c>
      <c r="M60" s="74" t="n">
        <v>34.6622</v>
      </c>
      <c r="N60" s="74" t="n">
        <v>41.0124</v>
      </c>
      <c r="O60" s="74" t="n">
        <v>41.9857</v>
      </c>
      <c r="P60" s="74" t="n">
        <v>1358.75</v>
      </c>
      <c r="Q60" s="74" t="n">
        <v>3.26</v>
      </c>
      <c r="R60" s="56" t="n">
        <f aca="false">P60/3600</f>
        <v>0.377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516</v>
      </c>
      <c r="E61" s="74" t="n">
        <v>31.8575</v>
      </c>
      <c r="F61" s="74" t="n">
        <v>39.5498</v>
      </c>
      <c r="G61" s="74" t="n">
        <v>40.444</v>
      </c>
      <c r="H61" s="74" t="n">
        <v>1216.45</v>
      </c>
      <c r="I61" s="74" t="n">
        <v>2.7</v>
      </c>
      <c r="J61" s="56" t="n">
        <f aca="false">H61/3600</f>
        <v>0.337902777777778</v>
      </c>
      <c r="L61" s="73" t="n">
        <v>282.516</v>
      </c>
      <c r="M61" s="74" t="n">
        <v>31.8575</v>
      </c>
      <c r="N61" s="74" t="n">
        <v>39.5498</v>
      </c>
      <c r="O61" s="74" t="n">
        <v>40.444</v>
      </c>
      <c r="P61" s="74" t="n">
        <v>1218.26</v>
      </c>
      <c r="Q61" s="74" t="n">
        <v>2.76</v>
      </c>
      <c r="R61" s="56" t="n">
        <f aca="false">P61/3600</f>
        <v>0.338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2048</v>
      </c>
      <c r="E62" s="76" t="n">
        <v>29.1607</v>
      </c>
      <c r="F62" s="76" t="n">
        <v>38.4763</v>
      </c>
      <c r="G62" s="76" t="n">
        <v>39.3807</v>
      </c>
      <c r="H62" s="76" t="n">
        <v>1161.05</v>
      </c>
      <c r="I62" s="76" t="n">
        <v>2.4</v>
      </c>
      <c r="J62" s="62" t="n">
        <f aca="false">H62/3600</f>
        <v>0.322513888888889</v>
      </c>
      <c r="L62" s="75" t="n">
        <v>141.2048</v>
      </c>
      <c r="M62" s="76" t="n">
        <v>29.1607</v>
      </c>
      <c r="N62" s="76" t="n">
        <v>38.4763</v>
      </c>
      <c r="O62" s="76" t="n">
        <v>39.3807</v>
      </c>
      <c r="P62" s="76" t="n">
        <v>1158.7</v>
      </c>
      <c r="Q62" s="76" t="n">
        <v>2.4</v>
      </c>
      <c r="R62" s="62" t="n">
        <f aca="false">P62/3600</f>
        <v>0.321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7.2096</v>
      </c>
      <c r="E63" s="72" t="n">
        <v>38.2002</v>
      </c>
      <c r="F63" s="72" t="n">
        <v>41.191</v>
      </c>
      <c r="G63" s="72" t="n">
        <v>42.1025</v>
      </c>
      <c r="H63" s="72" t="n">
        <v>1399.01</v>
      </c>
      <c r="I63" s="72" t="n">
        <v>3.71</v>
      </c>
      <c r="J63" s="51" t="n">
        <f aca="false">H63/3600</f>
        <v>0.388613888888889</v>
      </c>
      <c r="L63" s="71" t="n">
        <v>1627.2096</v>
      </c>
      <c r="M63" s="72" t="n">
        <v>38.2002</v>
      </c>
      <c r="N63" s="72" t="n">
        <v>41.191</v>
      </c>
      <c r="O63" s="72" t="n">
        <v>42.1025</v>
      </c>
      <c r="P63" s="72" t="n">
        <v>1407.11</v>
      </c>
      <c r="Q63" s="72" t="n">
        <v>3.64</v>
      </c>
      <c r="R63" s="51" t="n">
        <f aca="false">P63/3600</f>
        <v>0.390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1224</v>
      </c>
      <c r="E64" s="74" t="n">
        <v>34.8054</v>
      </c>
      <c r="F64" s="74" t="n">
        <v>38.6439</v>
      </c>
      <c r="G64" s="74" t="n">
        <v>39.3994</v>
      </c>
      <c r="H64" s="74" t="n">
        <v>1173.48</v>
      </c>
      <c r="I64" s="74" t="n">
        <v>2.85</v>
      </c>
      <c r="J64" s="56" t="n">
        <f aca="false">H64/3600</f>
        <v>0.325966666666667</v>
      </c>
      <c r="L64" s="73" t="n">
        <v>749.1224</v>
      </c>
      <c r="M64" s="74" t="n">
        <v>34.8054</v>
      </c>
      <c r="N64" s="74" t="n">
        <v>38.6439</v>
      </c>
      <c r="O64" s="74" t="n">
        <v>39.3994</v>
      </c>
      <c r="P64" s="74" t="n">
        <v>1180.62</v>
      </c>
      <c r="Q64" s="74" t="n">
        <v>3.28</v>
      </c>
      <c r="R64" s="56" t="n">
        <f aca="false">P64/3600</f>
        <v>0.327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3824</v>
      </c>
      <c r="E65" s="74" t="n">
        <v>31.6165</v>
      </c>
      <c r="F65" s="74" t="n">
        <v>36.7224</v>
      </c>
      <c r="G65" s="74" t="n">
        <v>37.3643</v>
      </c>
      <c r="H65" s="74" t="n">
        <v>1033.71</v>
      </c>
      <c r="I65" s="74" t="n">
        <v>2.3</v>
      </c>
      <c r="J65" s="56" t="n">
        <f aca="false">H65/3600</f>
        <v>0.287141666666667</v>
      </c>
      <c r="L65" s="73" t="n">
        <v>352.3824</v>
      </c>
      <c r="M65" s="74" t="n">
        <v>31.6165</v>
      </c>
      <c r="N65" s="74" t="n">
        <v>36.7224</v>
      </c>
      <c r="O65" s="74" t="n">
        <v>37.3643</v>
      </c>
      <c r="P65" s="74" t="n">
        <v>1031.85</v>
      </c>
      <c r="Q65" s="74" t="n">
        <v>2.31</v>
      </c>
      <c r="R65" s="56" t="n">
        <f aca="false">P65/3600</f>
        <v>0.286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5112</v>
      </c>
      <c r="E66" s="76" t="n">
        <v>28.7119</v>
      </c>
      <c r="F66" s="76" t="n">
        <v>35.3348</v>
      </c>
      <c r="G66" s="76" t="n">
        <v>35.889</v>
      </c>
      <c r="H66" s="76" t="n">
        <v>958</v>
      </c>
      <c r="I66" s="76" t="n">
        <v>1.96</v>
      </c>
      <c r="J66" s="62" t="n">
        <f aca="false">H66/3600</f>
        <v>0.266111111111111</v>
      </c>
      <c r="L66" s="75" t="n">
        <v>164.5112</v>
      </c>
      <c r="M66" s="76" t="n">
        <v>28.7119</v>
      </c>
      <c r="N66" s="76" t="n">
        <v>35.3348</v>
      </c>
      <c r="O66" s="76" t="n">
        <v>35.889</v>
      </c>
      <c r="P66" s="76" t="n">
        <v>952.11</v>
      </c>
      <c r="Q66" s="76" t="n">
        <v>2.05</v>
      </c>
      <c r="R66" s="62" t="n">
        <f aca="false">P66/3600</f>
        <v>0.264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856</v>
      </c>
      <c r="E67" s="72" t="n">
        <v>39.4381</v>
      </c>
      <c r="F67" s="72" t="n">
        <v>41.4674</v>
      </c>
      <c r="G67" s="72" t="n">
        <v>42.5458</v>
      </c>
      <c r="H67" s="72" t="n">
        <v>1049.68</v>
      </c>
      <c r="I67" s="72" t="n">
        <v>2.75</v>
      </c>
      <c r="J67" s="51" t="n">
        <f aca="false">H67/3600</f>
        <v>0.291577777777778</v>
      </c>
      <c r="L67" s="71" t="n">
        <v>1196.2856</v>
      </c>
      <c r="M67" s="72" t="n">
        <v>39.4381</v>
      </c>
      <c r="N67" s="72" t="n">
        <v>41.4674</v>
      </c>
      <c r="O67" s="72" t="n">
        <v>42.5458</v>
      </c>
      <c r="P67" s="72" t="n">
        <v>1058.48</v>
      </c>
      <c r="Q67" s="72" t="n">
        <v>2.91</v>
      </c>
      <c r="R67" s="51" t="n">
        <f aca="false">P67/3600</f>
        <v>0.294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2456</v>
      </c>
      <c r="E68" s="74" t="n">
        <v>35.7259</v>
      </c>
      <c r="F68" s="74" t="n">
        <v>38.7618</v>
      </c>
      <c r="G68" s="74" t="n">
        <v>40.0058</v>
      </c>
      <c r="H68" s="74" t="n">
        <v>891.95</v>
      </c>
      <c r="I68" s="74" t="n">
        <v>2.2</v>
      </c>
      <c r="J68" s="56" t="n">
        <f aca="false">H68/3600</f>
        <v>0.247763888888889</v>
      </c>
      <c r="L68" s="73" t="n">
        <v>591.2456</v>
      </c>
      <c r="M68" s="74" t="n">
        <v>35.7259</v>
      </c>
      <c r="N68" s="74" t="n">
        <v>38.7618</v>
      </c>
      <c r="O68" s="74" t="n">
        <v>40.0058</v>
      </c>
      <c r="P68" s="74" t="n">
        <v>895.7</v>
      </c>
      <c r="Q68" s="74" t="n">
        <v>2.21</v>
      </c>
      <c r="R68" s="56" t="n">
        <f aca="false">P68/3600</f>
        <v>0.248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924</v>
      </c>
      <c r="E69" s="74" t="n">
        <v>32.3274</v>
      </c>
      <c r="F69" s="74" t="n">
        <v>36.815</v>
      </c>
      <c r="G69" s="74" t="n">
        <v>38.0526</v>
      </c>
      <c r="H69" s="74" t="n">
        <v>776.33</v>
      </c>
      <c r="I69" s="74" t="n">
        <v>1.82</v>
      </c>
      <c r="J69" s="56" t="n">
        <f aca="false">H69/3600</f>
        <v>0.215647222222222</v>
      </c>
      <c r="L69" s="73" t="n">
        <v>288.924</v>
      </c>
      <c r="M69" s="74" t="n">
        <v>32.3274</v>
      </c>
      <c r="N69" s="74" t="n">
        <v>36.815</v>
      </c>
      <c r="O69" s="74" t="n">
        <v>38.0526</v>
      </c>
      <c r="P69" s="74" t="n">
        <v>773.56</v>
      </c>
      <c r="Q69" s="74" t="n">
        <v>1.82</v>
      </c>
      <c r="R69" s="56" t="n">
        <f aca="false">P69/3600</f>
        <v>0.2148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6856</v>
      </c>
      <c r="E70" s="76" t="n">
        <v>29.5372</v>
      </c>
      <c r="F70" s="76" t="n">
        <v>35.4069</v>
      </c>
      <c r="G70" s="76" t="n">
        <v>36.563</v>
      </c>
      <c r="H70" s="76" t="n">
        <v>690.3</v>
      </c>
      <c r="I70" s="76" t="n">
        <v>1.5</v>
      </c>
      <c r="J70" s="62" t="n">
        <f aca="false">H70/3600</f>
        <v>0.19175</v>
      </c>
      <c r="L70" s="75" t="n">
        <v>142.6856</v>
      </c>
      <c r="M70" s="76" t="n">
        <v>29.5372</v>
      </c>
      <c r="N70" s="76" t="n">
        <v>35.4069</v>
      </c>
      <c r="O70" s="76" t="n">
        <v>36.563</v>
      </c>
      <c r="P70" s="76" t="n">
        <v>693.45</v>
      </c>
      <c r="Q70" s="76" t="n">
        <v>1.51</v>
      </c>
      <c r="R70" s="62" t="n">
        <f aca="false">P70/3600</f>
        <v>0.192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3872</v>
      </c>
      <c r="E83" s="72" t="n">
        <v>40.5671</v>
      </c>
      <c r="F83" s="72" t="n">
        <v>42.928</v>
      </c>
      <c r="G83" s="72" t="n">
        <v>43.4533</v>
      </c>
      <c r="H83" s="72" t="n">
        <v>5785.44</v>
      </c>
      <c r="I83" s="72" t="n">
        <v>11.47</v>
      </c>
      <c r="J83" s="51" t="n">
        <f aca="false">H83/3600</f>
        <v>1.60706666666667</v>
      </c>
      <c r="L83" s="71" t="n">
        <v>3588.3872</v>
      </c>
      <c r="M83" s="72" t="n">
        <v>40.5671</v>
      </c>
      <c r="N83" s="72" t="n">
        <v>42.928</v>
      </c>
      <c r="O83" s="72" t="n">
        <v>43.4533</v>
      </c>
      <c r="P83" s="72" t="n">
        <v>5823.49</v>
      </c>
      <c r="Q83" s="72" t="n">
        <v>11.44</v>
      </c>
      <c r="R83" s="51" t="n">
        <f aca="false">P83/3600</f>
        <v>1.617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8.3136</v>
      </c>
      <c r="E84" s="74" t="n">
        <v>37.3891</v>
      </c>
      <c r="F84" s="74" t="n">
        <v>40.3348</v>
      </c>
      <c r="G84" s="74" t="n">
        <v>40.5175</v>
      </c>
      <c r="H84" s="74" t="n">
        <v>5070.39</v>
      </c>
      <c r="I84" s="74" t="n">
        <v>9.57</v>
      </c>
      <c r="J84" s="56" t="n">
        <f aca="false">H84/3600</f>
        <v>1.40844166666667</v>
      </c>
      <c r="L84" s="73" t="n">
        <v>1778.3136</v>
      </c>
      <c r="M84" s="74" t="n">
        <v>37.3891</v>
      </c>
      <c r="N84" s="74" t="n">
        <v>40.3348</v>
      </c>
      <c r="O84" s="74" t="n">
        <v>40.5175</v>
      </c>
      <c r="P84" s="74" t="n">
        <v>5084.13</v>
      </c>
      <c r="Q84" s="74" t="n">
        <v>9.54</v>
      </c>
      <c r="R84" s="56" t="n">
        <f aca="false">P84/3600</f>
        <v>1.4122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0.1088</v>
      </c>
      <c r="E85" s="74" t="n">
        <v>34.3772</v>
      </c>
      <c r="F85" s="74" t="n">
        <v>38.1118</v>
      </c>
      <c r="G85" s="74" t="n">
        <v>38.101</v>
      </c>
      <c r="H85" s="74" t="n">
        <v>4524.08</v>
      </c>
      <c r="I85" s="74" t="n">
        <v>8.06</v>
      </c>
      <c r="J85" s="56" t="n">
        <f aca="false">H85/3600</f>
        <v>1.25668888888889</v>
      </c>
      <c r="L85" s="73" t="n">
        <v>900.1088</v>
      </c>
      <c r="M85" s="74" t="n">
        <v>34.3772</v>
      </c>
      <c r="N85" s="74" t="n">
        <v>38.1118</v>
      </c>
      <c r="O85" s="74" t="n">
        <v>38.101</v>
      </c>
      <c r="P85" s="74" t="n">
        <v>4552.19</v>
      </c>
      <c r="Q85" s="74" t="n">
        <v>8.08</v>
      </c>
      <c r="R85" s="56" t="n">
        <f aca="false">P85/3600</f>
        <v>1.2644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144</v>
      </c>
      <c r="E86" s="76" t="n">
        <v>31.714</v>
      </c>
      <c r="F86" s="76" t="n">
        <v>36.4043</v>
      </c>
      <c r="G86" s="76" t="n">
        <v>36.3165</v>
      </c>
      <c r="H86" s="76" t="n">
        <v>4193.56</v>
      </c>
      <c r="I86" s="76" t="n">
        <v>7.13</v>
      </c>
      <c r="J86" s="62" t="n">
        <f aca="false">H86/3600</f>
        <v>1.16487777777778</v>
      </c>
      <c r="L86" s="75" t="n">
        <v>485.6144</v>
      </c>
      <c r="M86" s="76" t="n">
        <v>31.714</v>
      </c>
      <c r="N86" s="76" t="n">
        <v>36.4043</v>
      </c>
      <c r="O86" s="76" t="n">
        <v>36.3165</v>
      </c>
      <c r="P86" s="76" t="n">
        <v>4209</v>
      </c>
      <c r="Q86" s="76" t="n">
        <v>7.19</v>
      </c>
      <c r="R86" s="62" t="n">
        <f aca="false">P86/3600</f>
        <v>1.169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8.776</v>
      </c>
      <c r="E87" s="72" t="n">
        <v>42.3728</v>
      </c>
      <c r="F87" s="72" t="n">
        <v>45.6047</v>
      </c>
      <c r="G87" s="72" t="n">
        <v>45.6693</v>
      </c>
      <c r="H87" s="72" t="n">
        <v>13130.13</v>
      </c>
      <c r="I87" s="72" t="n">
        <v>26.49</v>
      </c>
      <c r="J87" s="51" t="n">
        <f aca="false">H87/3600</f>
        <v>3.64725833333333</v>
      </c>
      <c r="L87" s="71" t="n">
        <v>5338.776</v>
      </c>
      <c r="M87" s="72" t="n">
        <v>42.3728</v>
      </c>
      <c r="N87" s="72" t="n">
        <v>45.6047</v>
      </c>
      <c r="O87" s="72" t="n">
        <v>45.6693</v>
      </c>
      <c r="P87" s="72" t="n">
        <v>12744.91</v>
      </c>
      <c r="Q87" s="72" t="n">
        <v>24.65</v>
      </c>
      <c r="R87" s="51" t="n">
        <f aca="false">P87/3600</f>
        <v>3.540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97.4157</v>
      </c>
      <c r="E88" s="74" t="n">
        <v>38.4168</v>
      </c>
      <c r="F88" s="74" t="n">
        <v>42.809</v>
      </c>
      <c r="G88" s="74" t="n">
        <v>42.7892</v>
      </c>
      <c r="H88" s="74" t="n">
        <v>10852.18</v>
      </c>
      <c r="I88" s="74" t="n">
        <v>20.26</v>
      </c>
      <c r="J88" s="56" t="n">
        <f aca="false">H88/3600</f>
        <v>3.01449444444444</v>
      </c>
      <c r="L88" s="73" t="n">
        <v>2697.4157</v>
      </c>
      <c r="M88" s="74" t="n">
        <v>38.4168</v>
      </c>
      <c r="N88" s="74" t="n">
        <v>42.809</v>
      </c>
      <c r="O88" s="74" t="n">
        <v>42.7892</v>
      </c>
      <c r="P88" s="74" t="n">
        <v>10876.18</v>
      </c>
      <c r="Q88" s="74" t="n">
        <v>20.22</v>
      </c>
      <c r="R88" s="56" t="n">
        <f aca="false">P88/3600</f>
        <v>3.021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2.9168</v>
      </c>
      <c r="E89" s="74" t="n">
        <v>34.8132</v>
      </c>
      <c r="F89" s="74" t="n">
        <v>40.6479</v>
      </c>
      <c r="G89" s="74" t="n">
        <v>40.4504</v>
      </c>
      <c r="H89" s="74" t="n">
        <v>9317.19</v>
      </c>
      <c r="I89" s="74" t="n">
        <v>16.96</v>
      </c>
      <c r="J89" s="56" t="n">
        <f aca="false">H89/3600</f>
        <v>2.58810833333333</v>
      </c>
      <c r="L89" s="73" t="n">
        <v>1332.9168</v>
      </c>
      <c r="M89" s="74" t="n">
        <v>34.8132</v>
      </c>
      <c r="N89" s="74" t="n">
        <v>40.6479</v>
      </c>
      <c r="O89" s="74" t="n">
        <v>40.4504</v>
      </c>
      <c r="P89" s="74" t="n">
        <v>9326.98</v>
      </c>
      <c r="Q89" s="74" t="n">
        <v>16.88</v>
      </c>
      <c r="R89" s="56" t="n">
        <f aca="false">P89/3600</f>
        <v>2.590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2875</v>
      </c>
      <c r="E90" s="76" t="n">
        <v>31.7802</v>
      </c>
      <c r="F90" s="76" t="n">
        <v>39.2014</v>
      </c>
      <c r="G90" s="76" t="n">
        <v>38.73</v>
      </c>
      <c r="H90" s="76" t="n">
        <v>8384.62</v>
      </c>
      <c r="I90" s="76" t="n">
        <v>14.53</v>
      </c>
      <c r="J90" s="62" t="n">
        <f aca="false">H90/3600</f>
        <v>2.32906111111111</v>
      </c>
      <c r="L90" s="75" t="n">
        <v>675.2875</v>
      </c>
      <c r="M90" s="76" t="n">
        <v>31.7802</v>
      </c>
      <c r="N90" s="76" t="n">
        <v>39.2014</v>
      </c>
      <c r="O90" s="76" t="n">
        <v>38.73</v>
      </c>
      <c r="P90" s="76" t="n">
        <v>8384.31</v>
      </c>
      <c r="Q90" s="76" t="n">
        <v>14.39</v>
      </c>
      <c r="R90" s="62" t="n">
        <f aca="false">P90/3600</f>
        <v>2.328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7.7576</v>
      </c>
      <c r="E91" s="72" t="n">
        <v>47.4569</v>
      </c>
      <c r="F91" s="72" t="n">
        <v>45.4303</v>
      </c>
      <c r="G91" s="72" t="n">
        <v>45.5104</v>
      </c>
      <c r="H91" s="72" t="n">
        <v>4623.37</v>
      </c>
      <c r="I91" s="72" t="n">
        <v>6.99</v>
      </c>
      <c r="J91" s="51" t="n">
        <f aca="false">H91/3600</f>
        <v>1.28426944444444</v>
      </c>
      <c r="L91" s="71" t="n">
        <v>1337.7576</v>
      </c>
      <c r="M91" s="72" t="n">
        <v>47.4569</v>
      </c>
      <c r="N91" s="72" t="n">
        <v>45.4303</v>
      </c>
      <c r="O91" s="72" t="n">
        <v>45.5104</v>
      </c>
      <c r="P91" s="72" t="n">
        <v>4625.4</v>
      </c>
      <c r="Q91" s="72" t="n">
        <v>6.77</v>
      </c>
      <c r="R91" s="51" t="n">
        <f aca="false">P91/3600</f>
        <v>1.284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7.5992</v>
      </c>
      <c r="E92" s="74" t="n">
        <v>43.4246</v>
      </c>
      <c r="F92" s="74" t="n">
        <v>41.6213</v>
      </c>
      <c r="G92" s="74" t="n">
        <v>41.7269</v>
      </c>
      <c r="H92" s="74" t="n">
        <v>4559.34</v>
      </c>
      <c r="I92" s="74" t="n">
        <v>6.67</v>
      </c>
      <c r="J92" s="56" t="n">
        <f aca="false">H92/3600</f>
        <v>1.26648333333333</v>
      </c>
      <c r="L92" s="73" t="n">
        <v>1007.5992</v>
      </c>
      <c r="M92" s="74" t="n">
        <v>43.4246</v>
      </c>
      <c r="N92" s="74" t="n">
        <v>41.6213</v>
      </c>
      <c r="O92" s="74" t="n">
        <v>41.7269</v>
      </c>
      <c r="P92" s="74" t="n">
        <v>4577.02</v>
      </c>
      <c r="Q92" s="74" t="n">
        <v>6.94</v>
      </c>
      <c r="R92" s="56" t="n">
        <f aca="false">P92/3600</f>
        <v>1.2713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0.5232</v>
      </c>
      <c r="E93" s="74" t="n">
        <v>38.9922</v>
      </c>
      <c r="F93" s="74" t="n">
        <v>39.4005</v>
      </c>
      <c r="G93" s="74" t="n">
        <v>39.5501</v>
      </c>
      <c r="H93" s="74" t="n">
        <v>4665.61</v>
      </c>
      <c r="I93" s="74" t="n">
        <v>7.27</v>
      </c>
      <c r="J93" s="56" t="n">
        <f aca="false">H93/3600</f>
        <v>1.29600277777778</v>
      </c>
      <c r="L93" s="73" t="n">
        <v>760.5232</v>
      </c>
      <c r="M93" s="74" t="n">
        <v>38.9922</v>
      </c>
      <c r="N93" s="74" t="n">
        <v>39.4005</v>
      </c>
      <c r="O93" s="74" t="n">
        <v>39.5501</v>
      </c>
      <c r="P93" s="74" t="n">
        <v>4531.81</v>
      </c>
      <c r="Q93" s="74" t="n">
        <v>6.91</v>
      </c>
      <c r="R93" s="56" t="n">
        <f aca="false">P93/3600</f>
        <v>1.2588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8616</v>
      </c>
      <c r="E94" s="76" t="n">
        <v>34.3143</v>
      </c>
      <c r="F94" s="76" t="n">
        <v>38.2677</v>
      </c>
      <c r="G94" s="76" t="n">
        <v>38.0093</v>
      </c>
      <c r="H94" s="76" t="n">
        <v>4478.53</v>
      </c>
      <c r="I94" s="76" t="n">
        <v>6.95</v>
      </c>
      <c r="J94" s="62" t="n">
        <f aca="false">H94/3600</f>
        <v>1.24403611111111</v>
      </c>
      <c r="L94" s="75" t="n">
        <v>568.8616</v>
      </c>
      <c r="M94" s="76" t="n">
        <v>34.3143</v>
      </c>
      <c r="N94" s="76" t="n">
        <v>38.2677</v>
      </c>
      <c r="O94" s="76" t="n">
        <v>38.0093</v>
      </c>
      <c r="P94" s="76" t="n">
        <v>4506.25</v>
      </c>
      <c r="Q94" s="76" t="n">
        <v>6.99</v>
      </c>
      <c r="R94" s="62" t="n">
        <f aca="false">P94/3600</f>
        <v>1.251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7.5238</v>
      </c>
      <c r="E95" s="72" t="n">
        <v>50.2513</v>
      </c>
      <c r="F95" s="72" t="n">
        <v>53.1262</v>
      </c>
      <c r="G95" s="72" t="n">
        <v>54.1874</v>
      </c>
      <c r="H95" s="72" t="n">
        <v>8184.84</v>
      </c>
      <c r="I95" s="72" t="n">
        <v>13.88</v>
      </c>
      <c r="J95" s="51" t="n">
        <f aca="false">H95/3600</f>
        <v>2.27356666666667</v>
      </c>
      <c r="L95" s="71" t="n">
        <v>817.5238</v>
      </c>
      <c r="M95" s="72" t="n">
        <v>50.2513</v>
      </c>
      <c r="N95" s="72" t="n">
        <v>53.1262</v>
      </c>
      <c r="O95" s="72" t="n">
        <v>54.1874</v>
      </c>
      <c r="P95" s="72" t="n">
        <v>8188.88</v>
      </c>
      <c r="Q95" s="72" t="n">
        <v>13.83</v>
      </c>
      <c r="R95" s="51" t="n">
        <f aca="false">P95/3600</f>
        <v>2.274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8.1325</v>
      </c>
      <c r="E96" s="74" t="n">
        <v>46.5242</v>
      </c>
      <c r="F96" s="74" t="n">
        <v>49.8914</v>
      </c>
      <c r="G96" s="74" t="n">
        <v>51.0381</v>
      </c>
      <c r="H96" s="74" t="n">
        <v>7904.82</v>
      </c>
      <c r="I96" s="74" t="n">
        <v>13.44</v>
      </c>
      <c r="J96" s="56" t="n">
        <f aca="false">H96/3600</f>
        <v>2.19578333333333</v>
      </c>
      <c r="L96" s="73" t="n">
        <v>508.1325</v>
      </c>
      <c r="M96" s="74" t="n">
        <v>46.5242</v>
      </c>
      <c r="N96" s="74" t="n">
        <v>49.8914</v>
      </c>
      <c r="O96" s="74" t="n">
        <v>51.0381</v>
      </c>
      <c r="P96" s="74" t="n">
        <v>7929.08</v>
      </c>
      <c r="Q96" s="74" t="n">
        <v>13.49</v>
      </c>
      <c r="R96" s="56" t="n">
        <f aca="false">P96/3600</f>
        <v>2.2025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6259</v>
      </c>
      <c r="E97" s="74" t="n">
        <v>42.9953</v>
      </c>
      <c r="F97" s="74" t="n">
        <v>47.4273</v>
      </c>
      <c r="G97" s="74" t="n">
        <v>48.7578</v>
      </c>
      <c r="H97" s="74" t="n">
        <v>7686.55</v>
      </c>
      <c r="I97" s="74" t="n">
        <v>13.1</v>
      </c>
      <c r="J97" s="56" t="n">
        <f aca="false">H97/3600</f>
        <v>2.13515277777778</v>
      </c>
      <c r="L97" s="73" t="n">
        <v>326.6259</v>
      </c>
      <c r="M97" s="74" t="n">
        <v>42.9953</v>
      </c>
      <c r="N97" s="74" t="n">
        <v>47.4273</v>
      </c>
      <c r="O97" s="74" t="n">
        <v>48.7578</v>
      </c>
      <c r="P97" s="74" t="n">
        <v>7684.06</v>
      </c>
      <c r="Q97" s="74" t="n">
        <v>13.18</v>
      </c>
      <c r="R97" s="56" t="n">
        <f aca="false">P97/3600</f>
        <v>2.1344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3869</v>
      </c>
      <c r="E98" s="76" t="n">
        <v>39.3749</v>
      </c>
      <c r="F98" s="76" t="n">
        <v>45.4806</v>
      </c>
      <c r="G98" s="76" t="n">
        <v>46.9098</v>
      </c>
      <c r="H98" s="76" t="n">
        <v>7511.33</v>
      </c>
      <c r="I98" s="76" t="n">
        <v>12.77</v>
      </c>
      <c r="J98" s="62" t="n">
        <f aca="false">H98/3600</f>
        <v>2.08648055555556</v>
      </c>
      <c r="L98" s="75" t="n">
        <v>217.3869</v>
      </c>
      <c r="M98" s="76" t="n">
        <v>39.3749</v>
      </c>
      <c r="N98" s="76" t="n">
        <v>45.4806</v>
      </c>
      <c r="O98" s="76" t="n">
        <v>46.9098</v>
      </c>
      <c r="P98" s="76" t="n">
        <v>7522.7</v>
      </c>
      <c r="Q98" s="76" t="n">
        <v>13.21</v>
      </c>
      <c r="R98" s="62" t="n">
        <f aca="false">P98/3600</f>
        <v>2.089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832159217997</v>
      </c>
      <c r="J106" s="77" t="n">
        <f aca="false">GEOMEAN(J3:J98)</f>
        <v>1.97787755713816</v>
      </c>
      <c r="Q106" s="77" t="n">
        <f aca="false">GEOMEAN(Q3:Q98)</f>
        <v>13.7580373920665</v>
      </c>
      <c r="R106" s="77" t="n">
        <f aca="false">GEOMEAN(R3:R98)</f>
        <v>1.977137367050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173247094435</v>
      </c>
      <c r="R107" s="78" t="n">
        <f aca="false">R106/J106</f>
        <v>0.9996257654652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4075</v>
      </c>
      <c r="J108" s="77" t="n">
        <f aca="false">SUM(J3:J98)</f>
        <v>283.052338888889</v>
      </c>
      <c r="Q108" s="77" t="n">
        <f aca="false">SUM(Q3:Q98)/3600</f>
        <v>0.532266666666667</v>
      </c>
      <c r="R108" s="77" t="n">
        <f aca="false">SUM(R3:R98)</f>
        <v>282.524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472891618347</v>
      </c>
      <c r="J113" s="77" t="n">
        <f aca="false">GEOMEAN(J3:J70)</f>
        <v>2.02064282104773</v>
      </c>
      <c r="Q113" s="77" t="n">
        <f aca="false">GEOMEAN(Q3:Q70)</f>
        <v>14.4573557933014</v>
      </c>
      <c r="R113" s="77" t="n">
        <f aca="false">GEOMEAN(R3:R70)</f>
        <v>2.020341353403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265569414</v>
      </c>
      <c r="R114" s="78" t="n">
        <f aca="false">R113/J113</f>
        <v>0.9998508060695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3424</v>
      </c>
      <c r="E19" s="72" t="n">
        <v>41.6765</v>
      </c>
      <c r="F19" s="72" t="n">
        <v>43.1799</v>
      </c>
      <c r="G19" s="72" t="n">
        <v>44.656</v>
      </c>
      <c r="H19" s="72" t="n">
        <v>21022.52</v>
      </c>
      <c r="I19" s="72" t="n">
        <v>28.13</v>
      </c>
      <c r="J19" s="51" t="n">
        <f aca="false">H19/3600</f>
        <v>5.83958888888889</v>
      </c>
      <c r="L19" s="71" t="n">
        <v>5183.3424</v>
      </c>
      <c r="M19" s="72" t="n">
        <v>41.6765</v>
      </c>
      <c r="N19" s="72" t="n">
        <v>43.1799</v>
      </c>
      <c r="O19" s="72" t="n">
        <v>44.656</v>
      </c>
      <c r="P19" s="72" t="n">
        <v>21061.71</v>
      </c>
      <c r="Q19" s="72" t="n">
        <v>28.07</v>
      </c>
      <c r="R19" s="51" t="n">
        <f aca="false">P19/3600</f>
        <v>5.850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1352</v>
      </c>
      <c r="E20" s="74" t="n">
        <v>39.6619</v>
      </c>
      <c r="F20" s="74" t="n">
        <v>41.5315</v>
      </c>
      <c r="G20" s="74" t="n">
        <v>42.7156</v>
      </c>
      <c r="H20" s="74" t="n">
        <v>18863.97</v>
      </c>
      <c r="I20" s="74" t="n">
        <v>22.54</v>
      </c>
      <c r="J20" s="56" t="n">
        <f aca="false">H20/3600</f>
        <v>5.23999166666667</v>
      </c>
      <c r="L20" s="73" t="n">
        <v>2406.1352</v>
      </c>
      <c r="M20" s="74" t="n">
        <v>39.6619</v>
      </c>
      <c r="N20" s="74" t="n">
        <v>41.5315</v>
      </c>
      <c r="O20" s="74" t="n">
        <v>42.7156</v>
      </c>
      <c r="P20" s="74" t="n">
        <v>18899.66</v>
      </c>
      <c r="Q20" s="74" t="n">
        <v>22.66</v>
      </c>
      <c r="R20" s="56" t="n">
        <f aca="false">P20/3600</f>
        <v>5.2499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0208</v>
      </c>
      <c r="E21" s="74" t="n">
        <v>37.1309</v>
      </c>
      <c r="F21" s="74" t="n">
        <v>40.2604</v>
      </c>
      <c r="G21" s="74" t="n">
        <v>41.4421</v>
      </c>
      <c r="H21" s="74" t="n">
        <v>17300.19</v>
      </c>
      <c r="I21" s="74" t="n">
        <v>18.93</v>
      </c>
      <c r="J21" s="56" t="n">
        <f aca="false">H21/3600</f>
        <v>4.80560833333333</v>
      </c>
      <c r="L21" s="73" t="n">
        <v>1155.0208</v>
      </c>
      <c r="M21" s="74" t="n">
        <v>37.1309</v>
      </c>
      <c r="N21" s="74" t="n">
        <v>40.2604</v>
      </c>
      <c r="O21" s="74" t="n">
        <v>41.4421</v>
      </c>
      <c r="P21" s="74" t="n">
        <v>17464.91</v>
      </c>
      <c r="Q21" s="74" t="n">
        <v>18.99</v>
      </c>
      <c r="R21" s="56" t="n">
        <f aca="false">P21/3600</f>
        <v>4.851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52</v>
      </c>
      <c r="E22" s="76" t="n">
        <v>34.5422</v>
      </c>
      <c r="F22" s="76" t="n">
        <v>39.442</v>
      </c>
      <c r="G22" s="76" t="n">
        <v>40.7561</v>
      </c>
      <c r="H22" s="76" t="n">
        <v>16108.23</v>
      </c>
      <c r="I22" s="76" t="n">
        <v>16.42</v>
      </c>
      <c r="J22" s="62" t="n">
        <f aca="false">H22/3600</f>
        <v>4.47450833333333</v>
      </c>
      <c r="L22" s="75" t="n">
        <v>564.952</v>
      </c>
      <c r="M22" s="76" t="n">
        <v>34.5422</v>
      </c>
      <c r="N22" s="76" t="n">
        <v>39.442</v>
      </c>
      <c r="O22" s="76" t="n">
        <v>40.7561</v>
      </c>
      <c r="P22" s="76" t="n">
        <v>16126.44</v>
      </c>
      <c r="Q22" s="76" t="n">
        <v>16.44</v>
      </c>
      <c r="R22" s="62" t="n">
        <f aca="false">P22/3600</f>
        <v>4.479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61.6312</v>
      </c>
      <c r="E23" s="72" t="n">
        <v>39.8747</v>
      </c>
      <c r="F23" s="72" t="n">
        <v>41.8634</v>
      </c>
      <c r="G23" s="72" t="n">
        <v>42.9669</v>
      </c>
      <c r="H23" s="72" t="n">
        <v>18915.14</v>
      </c>
      <c r="I23" s="72" t="n">
        <v>32.29</v>
      </c>
      <c r="J23" s="51" t="n">
        <f aca="false">H23/3600</f>
        <v>5.25420555555556</v>
      </c>
      <c r="L23" s="71" t="n">
        <v>7861.6312</v>
      </c>
      <c r="M23" s="72" t="n">
        <v>39.8747</v>
      </c>
      <c r="N23" s="72" t="n">
        <v>41.8634</v>
      </c>
      <c r="O23" s="72" t="n">
        <v>42.9669</v>
      </c>
      <c r="P23" s="72" t="n">
        <v>19008.81</v>
      </c>
      <c r="Q23" s="72" t="n">
        <v>32.18</v>
      </c>
      <c r="R23" s="51" t="n">
        <f aca="false">P23/3600</f>
        <v>5.280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4.788</v>
      </c>
      <c r="E24" s="74" t="n">
        <v>36.9746</v>
      </c>
      <c r="F24" s="74" t="n">
        <v>39.7128</v>
      </c>
      <c r="G24" s="74" t="n">
        <v>40.7061</v>
      </c>
      <c r="H24" s="74" t="n">
        <v>16978.22</v>
      </c>
      <c r="I24" s="74" t="n">
        <v>25.3</v>
      </c>
      <c r="J24" s="56" t="n">
        <f aca="false">H24/3600</f>
        <v>4.71617222222222</v>
      </c>
      <c r="L24" s="73" t="n">
        <v>3154.788</v>
      </c>
      <c r="M24" s="74" t="n">
        <v>36.9746</v>
      </c>
      <c r="N24" s="74" t="n">
        <v>39.7128</v>
      </c>
      <c r="O24" s="74" t="n">
        <v>40.7061</v>
      </c>
      <c r="P24" s="74" t="n">
        <v>16575.07</v>
      </c>
      <c r="Q24" s="74" t="n">
        <v>24.24</v>
      </c>
      <c r="R24" s="56" t="n">
        <f aca="false">P24/3600</f>
        <v>4.604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6864</v>
      </c>
      <c r="E25" s="74" t="n">
        <v>34.1797</v>
      </c>
      <c r="F25" s="74" t="n">
        <v>38.0833</v>
      </c>
      <c r="G25" s="74" t="n">
        <v>39.3355</v>
      </c>
      <c r="H25" s="74" t="n">
        <v>15229.51</v>
      </c>
      <c r="I25" s="74" t="n">
        <v>18.83</v>
      </c>
      <c r="J25" s="56" t="n">
        <f aca="false">H25/3600</f>
        <v>4.23041944444444</v>
      </c>
      <c r="L25" s="73" t="n">
        <v>1336.6864</v>
      </c>
      <c r="M25" s="74" t="n">
        <v>34.1797</v>
      </c>
      <c r="N25" s="74" t="n">
        <v>38.0833</v>
      </c>
      <c r="O25" s="74" t="n">
        <v>39.3355</v>
      </c>
      <c r="P25" s="74" t="n">
        <v>15245.88</v>
      </c>
      <c r="Q25" s="74" t="n">
        <v>19.44</v>
      </c>
      <c r="R25" s="56" t="n">
        <f aca="false">P25/3600</f>
        <v>4.234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1528</v>
      </c>
      <c r="E26" s="76" t="n">
        <v>31.5907</v>
      </c>
      <c r="F26" s="76" t="n">
        <v>36.9771</v>
      </c>
      <c r="G26" s="76" t="n">
        <v>38.5794</v>
      </c>
      <c r="H26" s="76" t="n">
        <v>14325.42</v>
      </c>
      <c r="I26" s="76" t="n">
        <v>15.51</v>
      </c>
      <c r="J26" s="62" t="n">
        <f aca="false">H26/3600</f>
        <v>3.97928333333333</v>
      </c>
      <c r="L26" s="75" t="n">
        <v>579.1528</v>
      </c>
      <c r="M26" s="76" t="n">
        <v>31.5907</v>
      </c>
      <c r="N26" s="76" t="n">
        <v>36.9771</v>
      </c>
      <c r="O26" s="76" t="n">
        <v>38.5794</v>
      </c>
      <c r="P26" s="76" t="n">
        <v>14374.99</v>
      </c>
      <c r="Q26" s="76" t="n">
        <v>15.56</v>
      </c>
      <c r="R26" s="62" t="n">
        <f aca="false">P26/3600</f>
        <v>3.993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38.0792</v>
      </c>
      <c r="E27" s="72" t="n">
        <v>38.6639</v>
      </c>
      <c r="F27" s="72" t="n">
        <v>39.9862</v>
      </c>
      <c r="G27" s="72" t="n">
        <v>43.1358</v>
      </c>
      <c r="H27" s="72" t="n">
        <v>40855.26</v>
      </c>
      <c r="I27" s="72" t="n">
        <v>60.77</v>
      </c>
      <c r="J27" s="51" t="n">
        <f aca="false">H27/3600</f>
        <v>11.3486833333333</v>
      </c>
      <c r="L27" s="71" t="n">
        <v>19638.0792</v>
      </c>
      <c r="M27" s="72" t="n">
        <v>38.6639</v>
      </c>
      <c r="N27" s="72" t="n">
        <v>39.9862</v>
      </c>
      <c r="O27" s="72" t="n">
        <v>43.1358</v>
      </c>
      <c r="P27" s="72" t="n">
        <v>41017.57</v>
      </c>
      <c r="Q27" s="72" t="n">
        <v>60.66</v>
      </c>
      <c r="R27" s="51" t="n">
        <f aca="false">P27/3600</f>
        <v>11.3937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356</v>
      </c>
      <c r="E28" s="74" t="n">
        <v>36.699</v>
      </c>
      <c r="F28" s="74" t="n">
        <v>38.7624</v>
      </c>
      <c r="G28" s="74" t="n">
        <v>41.1282</v>
      </c>
      <c r="H28" s="74" t="n">
        <v>34047.09</v>
      </c>
      <c r="I28" s="74" t="n">
        <v>40.62</v>
      </c>
      <c r="J28" s="56" t="n">
        <f aca="false">H28/3600</f>
        <v>9.457525</v>
      </c>
      <c r="L28" s="73" t="n">
        <v>5707.356</v>
      </c>
      <c r="M28" s="74" t="n">
        <v>36.699</v>
      </c>
      <c r="N28" s="74" t="n">
        <v>38.7624</v>
      </c>
      <c r="O28" s="74" t="n">
        <v>41.1282</v>
      </c>
      <c r="P28" s="74" t="n">
        <v>34168.78</v>
      </c>
      <c r="Q28" s="74" t="n">
        <v>40.46</v>
      </c>
      <c r="R28" s="56" t="n">
        <f aca="false">P28/3600</f>
        <v>9.491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232</v>
      </c>
      <c r="E29" s="74" t="n">
        <v>34.5622</v>
      </c>
      <c r="F29" s="74" t="n">
        <v>37.8268</v>
      </c>
      <c r="G29" s="74" t="n">
        <v>39.5766</v>
      </c>
      <c r="H29" s="74" t="n">
        <v>31102.7</v>
      </c>
      <c r="I29" s="74" t="n">
        <v>33.76</v>
      </c>
      <c r="J29" s="56" t="n">
        <f aca="false">H29/3600</f>
        <v>8.63963888888889</v>
      </c>
      <c r="L29" s="73" t="n">
        <v>2579.3232</v>
      </c>
      <c r="M29" s="74" t="n">
        <v>34.5622</v>
      </c>
      <c r="N29" s="74" t="n">
        <v>37.8268</v>
      </c>
      <c r="O29" s="74" t="n">
        <v>39.5766</v>
      </c>
      <c r="P29" s="74" t="n">
        <v>31249.63</v>
      </c>
      <c r="Q29" s="74" t="n">
        <v>33.67</v>
      </c>
      <c r="R29" s="56" t="n">
        <f aca="false">P29/3600</f>
        <v>8.680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4712</v>
      </c>
      <c r="E30" s="76" t="n">
        <v>32.2713</v>
      </c>
      <c r="F30" s="76" t="n">
        <v>37.1296</v>
      </c>
      <c r="G30" s="76" t="n">
        <v>38.4265</v>
      </c>
      <c r="H30" s="76" t="n">
        <v>29286.18</v>
      </c>
      <c r="I30" s="76" t="n">
        <v>28.96</v>
      </c>
      <c r="J30" s="62" t="n">
        <f aca="false">H30/3600</f>
        <v>8.13505</v>
      </c>
      <c r="L30" s="75" t="n">
        <v>1277.4712</v>
      </c>
      <c r="M30" s="76" t="n">
        <v>32.2713</v>
      </c>
      <c r="N30" s="76" t="n">
        <v>37.1296</v>
      </c>
      <c r="O30" s="76" t="n">
        <v>38.4265</v>
      </c>
      <c r="P30" s="76" t="n">
        <v>29363.22</v>
      </c>
      <c r="Q30" s="76" t="n">
        <v>28.81</v>
      </c>
      <c r="R30" s="62" t="n">
        <f aca="false">P30/3600</f>
        <v>8.156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05.4072</v>
      </c>
      <c r="E31" s="72" t="n">
        <v>39.4026</v>
      </c>
      <c r="F31" s="72" t="n">
        <v>43.5048</v>
      </c>
      <c r="G31" s="72" t="n">
        <v>44.645</v>
      </c>
      <c r="H31" s="72" t="n">
        <v>48317.91</v>
      </c>
      <c r="I31" s="72" t="n">
        <v>68.42</v>
      </c>
      <c r="J31" s="51" t="n">
        <f aca="false">H31/3600</f>
        <v>13.4216416666667</v>
      </c>
      <c r="L31" s="71" t="n">
        <v>19705.4072</v>
      </c>
      <c r="M31" s="72" t="n">
        <v>39.4026</v>
      </c>
      <c r="N31" s="72" t="n">
        <v>43.5048</v>
      </c>
      <c r="O31" s="72" t="n">
        <v>44.645</v>
      </c>
      <c r="P31" s="72" t="n">
        <v>48550.26</v>
      </c>
      <c r="Q31" s="72" t="n">
        <v>68.03</v>
      </c>
      <c r="R31" s="51" t="n">
        <f aca="false">P31/3600</f>
        <v>13.486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8.5544</v>
      </c>
      <c r="E32" s="74" t="n">
        <v>37.4854</v>
      </c>
      <c r="F32" s="74" t="n">
        <v>42.0434</v>
      </c>
      <c r="G32" s="74" t="n">
        <v>42.4586</v>
      </c>
      <c r="H32" s="74" t="n">
        <v>41384.86</v>
      </c>
      <c r="I32" s="74" t="n">
        <v>51.39</v>
      </c>
      <c r="J32" s="56" t="n">
        <f aca="false">H32/3600</f>
        <v>11.4957944444444</v>
      </c>
      <c r="L32" s="73" t="n">
        <v>6728.5544</v>
      </c>
      <c r="M32" s="74" t="n">
        <v>37.4854</v>
      </c>
      <c r="N32" s="74" t="n">
        <v>42.0434</v>
      </c>
      <c r="O32" s="74" t="n">
        <v>42.4586</v>
      </c>
      <c r="P32" s="74" t="n">
        <v>41523.69</v>
      </c>
      <c r="Q32" s="74" t="n">
        <v>51.2</v>
      </c>
      <c r="R32" s="56" t="n">
        <f aca="false">P32/3600</f>
        <v>11.5343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5.6736</v>
      </c>
      <c r="E33" s="74" t="n">
        <v>35.5034</v>
      </c>
      <c r="F33" s="74" t="n">
        <v>40.702</v>
      </c>
      <c r="G33" s="74" t="n">
        <v>40.5732</v>
      </c>
      <c r="H33" s="74" t="n">
        <v>37076.34</v>
      </c>
      <c r="I33" s="74" t="n">
        <v>42.6</v>
      </c>
      <c r="J33" s="56" t="n">
        <f aca="false">H33/3600</f>
        <v>10.2989833333333</v>
      </c>
      <c r="L33" s="73" t="n">
        <v>3115.6736</v>
      </c>
      <c r="M33" s="74" t="n">
        <v>35.5034</v>
      </c>
      <c r="N33" s="74" t="n">
        <v>40.702</v>
      </c>
      <c r="O33" s="74" t="n">
        <v>40.5732</v>
      </c>
      <c r="P33" s="74" t="n">
        <v>37187.15</v>
      </c>
      <c r="Q33" s="74" t="n">
        <v>42.27</v>
      </c>
      <c r="R33" s="56" t="n">
        <f aca="false">P33/3600</f>
        <v>10.3297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9.9408</v>
      </c>
      <c r="E34" s="76" t="n">
        <v>33.3756</v>
      </c>
      <c r="F34" s="76" t="n">
        <v>39.7377</v>
      </c>
      <c r="G34" s="76" t="n">
        <v>39.2369</v>
      </c>
      <c r="H34" s="76" t="n">
        <v>34330.99</v>
      </c>
      <c r="I34" s="76" t="n">
        <v>36.34</v>
      </c>
      <c r="J34" s="62" t="n">
        <f aca="false">H34/3600</f>
        <v>9.53638611111111</v>
      </c>
      <c r="L34" s="75" t="n">
        <v>1589.9408</v>
      </c>
      <c r="M34" s="76" t="n">
        <v>33.3756</v>
      </c>
      <c r="N34" s="76" t="n">
        <v>39.7377</v>
      </c>
      <c r="O34" s="76" t="n">
        <v>39.2369</v>
      </c>
      <c r="P34" s="76" t="n">
        <v>34416.47</v>
      </c>
      <c r="Q34" s="76" t="n">
        <v>36.48</v>
      </c>
      <c r="R34" s="62" t="n">
        <f aca="false">P34/3600</f>
        <v>9.560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4.9624</v>
      </c>
      <c r="E35" s="72" t="n">
        <v>38.1923</v>
      </c>
      <c r="F35" s="72" t="n">
        <v>41.8688</v>
      </c>
      <c r="G35" s="72" t="n">
        <v>44.0126</v>
      </c>
      <c r="H35" s="72" t="n">
        <v>54378.44</v>
      </c>
      <c r="I35" s="72" t="n">
        <v>108.23</v>
      </c>
      <c r="J35" s="51" t="n">
        <f aca="false">H35/3600</f>
        <v>15.1051222222222</v>
      </c>
      <c r="L35" s="71" t="n">
        <v>51954.9624</v>
      </c>
      <c r="M35" s="72" t="n">
        <v>38.1923</v>
      </c>
      <c r="N35" s="72" t="n">
        <v>41.8688</v>
      </c>
      <c r="O35" s="72" t="n">
        <v>44.0126</v>
      </c>
      <c r="P35" s="72" t="n">
        <v>54572.13</v>
      </c>
      <c r="Q35" s="72" t="n">
        <v>107.74</v>
      </c>
      <c r="R35" s="51" t="n">
        <f aca="false">P35/3600</f>
        <v>15.158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2.3432</v>
      </c>
      <c r="E36" s="74" t="n">
        <v>35.3817</v>
      </c>
      <c r="F36" s="74" t="n">
        <v>40.3357</v>
      </c>
      <c r="G36" s="74" t="n">
        <v>42.7071</v>
      </c>
      <c r="H36" s="74" t="n">
        <v>39052.74</v>
      </c>
      <c r="I36" s="74" t="n">
        <v>56.58</v>
      </c>
      <c r="J36" s="56" t="n">
        <f aca="false">H36/3600</f>
        <v>10.8479833333333</v>
      </c>
      <c r="L36" s="73" t="n">
        <v>7402.3432</v>
      </c>
      <c r="M36" s="74" t="n">
        <v>35.3817</v>
      </c>
      <c r="N36" s="74" t="n">
        <v>40.3357</v>
      </c>
      <c r="O36" s="74" t="n">
        <v>42.7071</v>
      </c>
      <c r="P36" s="74" t="n">
        <v>39103.73</v>
      </c>
      <c r="Q36" s="74" t="n">
        <v>56.62</v>
      </c>
      <c r="R36" s="56" t="n">
        <f aca="false">P36/3600</f>
        <v>10.862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0.7728</v>
      </c>
      <c r="E37" s="74" t="n">
        <v>33.5758</v>
      </c>
      <c r="F37" s="74" t="n">
        <v>39.0639</v>
      </c>
      <c r="G37" s="74" t="n">
        <v>41.6313</v>
      </c>
      <c r="H37" s="74" t="n">
        <v>35235.05</v>
      </c>
      <c r="I37" s="74" t="n">
        <v>42.28</v>
      </c>
      <c r="J37" s="56" t="n">
        <f aca="false">H37/3600</f>
        <v>9.78751388888889</v>
      </c>
      <c r="L37" s="73" t="n">
        <v>1990.7728</v>
      </c>
      <c r="M37" s="74" t="n">
        <v>33.5758</v>
      </c>
      <c r="N37" s="74" t="n">
        <v>39.0639</v>
      </c>
      <c r="O37" s="74" t="n">
        <v>41.6313</v>
      </c>
      <c r="P37" s="74" t="n">
        <v>35275.09</v>
      </c>
      <c r="Q37" s="74" t="n">
        <v>42.57</v>
      </c>
      <c r="R37" s="56" t="n">
        <f aca="false">P37/3600</f>
        <v>9.798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3.4936</v>
      </c>
      <c r="E38" s="76" t="n">
        <v>31.3949</v>
      </c>
      <c r="F38" s="76" t="n">
        <v>38.2171</v>
      </c>
      <c r="G38" s="76" t="n">
        <v>40.8695</v>
      </c>
      <c r="H38" s="76" t="n">
        <v>35296.58</v>
      </c>
      <c r="I38" s="76" t="n">
        <v>37.06</v>
      </c>
      <c r="J38" s="62" t="n">
        <f aca="false">H38/3600</f>
        <v>9.80460555555556</v>
      </c>
      <c r="L38" s="75" t="n">
        <v>773.4936</v>
      </c>
      <c r="M38" s="76" t="n">
        <v>31.3949</v>
      </c>
      <c r="N38" s="76" t="n">
        <v>38.2171</v>
      </c>
      <c r="O38" s="76" t="n">
        <v>40.8695</v>
      </c>
      <c r="P38" s="76" t="n">
        <v>33607.9</v>
      </c>
      <c r="Q38" s="76" t="n">
        <v>37.13</v>
      </c>
      <c r="R38" s="62" t="n">
        <f aca="false">P38/3600</f>
        <v>9.335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992</v>
      </c>
      <c r="E39" s="72" t="n">
        <v>40.2135</v>
      </c>
      <c r="F39" s="72" t="n">
        <v>42.2894</v>
      </c>
      <c r="G39" s="72" t="n">
        <v>42.6991</v>
      </c>
      <c r="H39" s="72" t="n">
        <v>8285.89</v>
      </c>
      <c r="I39" s="72" t="n">
        <v>12.08</v>
      </c>
      <c r="J39" s="51" t="n">
        <f aca="false">H39/3600</f>
        <v>2.30163611111111</v>
      </c>
      <c r="L39" s="71" t="n">
        <v>3635.992</v>
      </c>
      <c r="M39" s="72" t="n">
        <v>40.2135</v>
      </c>
      <c r="N39" s="72" t="n">
        <v>42.2894</v>
      </c>
      <c r="O39" s="72" t="n">
        <v>42.6991</v>
      </c>
      <c r="P39" s="72" t="n">
        <v>8291.2</v>
      </c>
      <c r="Q39" s="72" t="n">
        <v>12</v>
      </c>
      <c r="R39" s="51" t="n">
        <f aca="false">P39/3600</f>
        <v>2.303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1.284</v>
      </c>
      <c r="E40" s="74" t="n">
        <v>36.9946</v>
      </c>
      <c r="F40" s="74" t="n">
        <v>39.6051</v>
      </c>
      <c r="G40" s="74" t="n">
        <v>39.7447</v>
      </c>
      <c r="H40" s="74" t="n">
        <v>7299.33</v>
      </c>
      <c r="I40" s="74" t="n">
        <v>9.66</v>
      </c>
      <c r="J40" s="56" t="n">
        <f aca="false">H40/3600</f>
        <v>2.02759166666667</v>
      </c>
      <c r="L40" s="73" t="n">
        <v>1711.284</v>
      </c>
      <c r="M40" s="74" t="n">
        <v>36.9946</v>
      </c>
      <c r="N40" s="74" t="n">
        <v>39.6051</v>
      </c>
      <c r="O40" s="74" t="n">
        <v>39.7447</v>
      </c>
      <c r="P40" s="74" t="n">
        <v>7304.12</v>
      </c>
      <c r="Q40" s="74" t="n">
        <v>9.67</v>
      </c>
      <c r="R40" s="56" t="n">
        <f aca="false">P40/3600</f>
        <v>2.0289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536</v>
      </c>
      <c r="E41" s="74" t="n">
        <v>34.079</v>
      </c>
      <c r="F41" s="74" t="n">
        <v>37.7214</v>
      </c>
      <c r="G41" s="74" t="n">
        <v>37.6225</v>
      </c>
      <c r="H41" s="74" t="n">
        <v>6550.52</v>
      </c>
      <c r="I41" s="74" t="n">
        <v>7.78</v>
      </c>
      <c r="J41" s="56" t="n">
        <f aca="false">H41/3600</f>
        <v>1.81958888888889</v>
      </c>
      <c r="L41" s="73" t="n">
        <v>819.536</v>
      </c>
      <c r="M41" s="74" t="n">
        <v>34.079</v>
      </c>
      <c r="N41" s="74" t="n">
        <v>37.7214</v>
      </c>
      <c r="O41" s="74" t="n">
        <v>37.6225</v>
      </c>
      <c r="P41" s="74" t="n">
        <v>6579.66</v>
      </c>
      <c r="Q41" s="74" t="n">
        <v>7.78</v>
      </c>
      <c r="R41" s="56" t="n">
        <f aca="false">P41/3600</f>
        <v>1.8276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076</v>
      </c>
      <c r="E42" s="76" t="n">
        <v>31.6412</v>
      </c>
      <c r="F42" s="76" t="n">
        <v>36.4395</v>
      </c>
      <c r="G42" s="76" t="n">
        <v>36.1346</v>
      </c>
      <c r="H42" s="76" t="n">
        <v>6053.35</v>
      </c>
      <c r="I42" s="76" t="n">
        <v>6.45</v>
      </c>
      <c r="J42" s="62" t="n">
        <f aca="false">H42/3600</f>
        <v>1.68148611111111</v>
      </c>
      <c r="L42" s="75" t="n">
        <v>422.076</v>
      </c>
      <c r="M42" s="76" t="n">
        <v>31.6412</v>
      </c>
      <c r="N42" s="76" t="n">
        <v>36.4395</v>
      </c>
      <c r="O42" s="76" t="n">
        <v>36.1346</v>
      </c>
      <c r="P42" s="76" t="n">
        <v>6058.27</v>
      </c>
      <c r="Q42" s="76" t="n">
        <v>6.49</v>
      </c>
      <c r="R42" s="62" t="n">
        <f aca="false">P42/3600</f>
        <v>1.682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6104</v>
      </c>
      <c r="E43" s="72" t="n">
        <v>40.0808</v>
      </c>
      <c r="F43" s="72" t="n">
        <v>42.8863</v>
      </c>
      <c r="G43" s="72" t="n">
        <v>44.1421</v>
      </c>
      <c r="H43" s="72" t="n">
        <v>9352.19</v>
      </c>
      <c r="I43" s="72" t="n">
        <v>14.59</v>
      </c>
      <c r="J43" s="51" t="n">
        <f aca="false">H43/3600</f>
        <v>2.59783055555556</v>
      </c>
      <c r="L43" s="71" t="n">
        <v>4141.6104</v>
      </c>
      <c r="M43" s="72" t="n">
        <v>40.0808</v>
      </c>
      <c r="N43" s="72" t="n">
        <v>42.8863</v>
      </c>
      <c r="O43" s="72" t="n">
        <v>44.1421</v>
      </c>
      <c r="P43" s="72" t="n">
        <v>9388.89</v>
      </c>
      <c r="Q43" s="72" t="n">
        <v>14.64</v>
      </c>
      <c r="R43" s="51" t="n">
        <f aca="false">P43/3600</f>
        <v>2.608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3696</v>
      </c>
      <c r="E44" s="74" t="n">
        <v>37.2203</v>
      </c>
      <c r="F44" s="74" t="n">
        <v>40.7279</v>
      </c>
      <c r="G44" s="74" t="n">
        <v>41.723</v>
      </c>
      <c r="H44" s="74" t="n">
        <v>8252.61</v>
      </c>
      <c r="I44" s="74" t="n">
        <v>11.33</v>
      </c>
      <c r="J44" s="56" t="n">
        <f aca="false">H44/3600</f>
        <v>2.29239166666667</v>
      </c>
      <c r="L44" s="73" t="n">
        <v>1862.3696</v>
      </c>
      <c r="M44" s="74" t="n">
        <v>37.2203</v>
      </c>
      <c r="N44" s="74" t="n">
        <v>40.7279</v>
      </c>
      <c r="O44" s="74" t="n">
        <v>41.723</v>
      </c>
      <c r="P44" s="74" t="n">
        <v>8251.11</v>
      </c>
      <c r="Q44" s="74" t="n">
        <v>11.44</v>
      </c>
      <c r="R44" s="56" t="n">
        <f aca="false">P44/3600</f>
        <v>2.291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1936</v>
      </c>
      <c r="E45" s="74" t="n">
        <v>34.2659</v>
      </c>
      <c r="F45" s="74" t="n">
        <v>39.0039</v>
      </c>
      <c r="G45" s="74" t="n">
        <v>39.8461</v>
      </c>
      <c r="H45" s="74" t="n">
        <v>7516.56</v>
      </c>
      <c r="I45" s="74" t="n">
        <v>9.51</v>
      </c>
      <c r="J45" s="56" t="n">
        <f aca="false">H45/3600</f>
        <v>2.08793333333333</v>
      </c>
      <c r="L45" s="73" t="n">
        <v>907.1936</v>
      </c>
      <c r="M45" s="74" t="n">
        <v>34.2659</v>
      </c>
      <c r="N45" s="74" t="n">
        <v>39.0039</v>
      </c>
      <c r="O45" s="74" t="n">
        <v>39.8461</v>
      </c>
      <c r="P45" s="74" t="n">
        <v>7543.24</v>
      </c>
      <c r="Q45" s="74" t="n">
        <v>9.34</v>
      </c>
      <c r="R45" s="56" t="n">
        <f aca="false">P45/3600</f>
        <v>2.0953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2096</v>
      </c>
      <c r="E46" s="76" t="n">
        <v>31.3797</v>
      </c>
      <c r="F46" s="76" t="n">
        <v>37.7691</v>
      </c>
      <c r="G46" s="76" t="n">
        <v>38.5337</v>
      </c>
      <c r="H46" s="76" t="n">
        <v>7060.49</v>
      </c>
      <c r="I46" s="76" t="n">
        <v>7.81</v>
      </c>
      <c r="J46" s="62" t="n">
        <f aca="false">H46/3600</f>
        <v>1.96124722222222</v>
      </c>
      <c r="L46" s="75" t="n">
        <v>465.2096</v>
      </c>
      <c r="M46" s="76" t="n">
        <v>31.3797</v>
      </c>
      <c r="N46" s="76" t="n">
        <v>37.7691</v>
      </c>
      <c r="O46" s="76" t="n">
        <v>38.5337</v>
      </c>
      <c r="P46" s="76" t="n">
        <v>7083.93</v>
      </c>
      <c r="Q46" s="76" t="n">
        <v>7.81</v>
      </c>
      <c r="R46" s="62" t="n">
        <f aca="false">P46/3600</f>
        <v>1.9677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6.88</v>
      </c>
      <c r="E47" s="72" t="n">
        <v>38.3085</v>
      </c>
      <c r="F47" s="72" t="n">
        <v>40.8177</v>
      </c>
      <c r="G47" s="72" t="n">
        <v>41.7181</v>
      </c>
      <c r="H47" s="72" t="n">
        <v>8945.11</v>
      </c>
      <c r="I47" s="72" t="n">
        <v>17.64</v>
      </c>
      <c r="J47" s="51" t="n">
        <f aca="false">H47/3600</f>
        <v>2.48475277777778</v>
      </c>
      <c r="L47" s="71" t="n">
        <v>7916.88</v>
      </c>
      <c r="M47" s="72" t="n">
        <v>38.3085</v>
      </c>
      <c r="N47" s="72" t="n">
        <v>40.8177</v>
      </c>
      <c r="O47" s="72" t="n">
        <v>41.7181</v>
      </c>
      <c r="P47" s="72" t="n">
        <v>9014.49</v>
      </c>
      <c r="Q47" s="72" t="n">
        <v>17.76</v>
      </c>
      <c r="R47" s="51" t="n">
        <f aca="false">P47/3600</f>
        <v>2.504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5.3376</v>
      </c>
      <c r="E48" s="74" t="n">
        <v>34.4595</v>
      </c>
      <c r="F48" s="74" t="n">
        <v>38.0984</v>
      </c>
      <c r="G48" s="74" t="n">
        <v>38.8968</v>
      </c>
      <c r="H48" s="74" t="n">
        <v>7461.44</v>
      </c>
      <c r="I48" s="74" t="n">
        <v>13.2</v>
      </c>
      <c r="J48" s="56" t="n">
        <f aca="false">H48/3600</f>
        <v>2.07262222222222</v>
      </c>
      <c r="L48" s="73" t="n">
        <v>3405.3376</v>
      </c>
      <c r="M48" s="74" t="n">
        <v>34.4595</v>
      </c>
      <c r="N48" s="74" t="n">
        <v>38.0984</v>
      </c>
      <c r="O48" s="74" t="n">
        <v>38.8968</v>
      </c>
      <c r="P48" s="74" t="n">
        <v>7465.91</v>
      </c>
      <c r="Q48" s="74" t="n">
        <v>12.95</v>
      </c>
      <c r="R48" s="56" t="n">
        <f aca="false">P48/3600</f>
        <v>2.0738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1.82</v>
      </c>
      <c r="E49" s="74" t="n">
        <v>30.9876</v>
      </c>
      <c r="F49" s="74" t="n">
        <v>36.1576</v>
      </c>
      <c r="G49" s="74" t="n">
        <v>36.9375</v>
      </c>
      <c r="H49" s="74" t="n">
        <v>6584.6</v>
      </c>
      <c r="I49" s="74" t="n">
        <v>9.79</v>
      </c>
      <c r="J49" s="56" t="n">
        <f aca="false">H49/3600</f>
        <v>1.82905555555556</v>
      </c>
      <c r="L49" s="73" t="n">
        <v>1491.82</v>
      </c>
      <c r="M49" s="74" t="n">
        <v>30.9876</v>
      </c>
      <c r="N49" s="74" t="n">
        <v>36.1576</v>
      </c>
      <c r="O49" s="74" t="n">
        <v>36.9375</v>
      </c>
      <c r="P49" s="74" t="n">
        <v>6595.13</v>
      </c>
      <c r="Q49" s="74" t="n">
        <v>9.91</v>
      </c>
      <c r="R49" s="56" t="n">
        <f aca="false">P49/3600</f>
        <v>1.831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912</v>
      </c>
      <c r="E50" s="76" t="n">
        <v>27.7807</v>
      </c>
      <c r="F50" s="76" t="n">
        <v>34.8087</v>
      </c>
      <c r="G50" s="76" t="n">
        <v>35.5742</v>
      </c>
      <c r="H50" s="76" t="n">
        <v>6188.19</v>
      </c>
      <c r="I50" s="76" t="n">
        <v>7.93</v>
      </c>
      <c r="J50" s="62" t="n">
        <f aca="false">H50/3600</f>
        <v>1.71894166666667</v>
      </c>
      <c r="L50" s="75" t="n">
        <v>643.912</v>
      </c>
      <c r="M50" s="76" t="n">
        <v>27.7807</v>
      </c>
      <c r="N50" s="76" t="n">
        <v>34.8087</v>
      </c>
      <c r="O50" s="76" t="n">
        <v>35.5742</v>
      </c>
      <c r="P50" s="76" t="n">
        <v>6038.58</v>
      </c>
      <c r="Q50" s="76" t="n">
        <v>7.69</v>
      </c>
      <c r="R50" s="62" t="n">
        <f aca="false">P50/3600</f>
        <v>1.6773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9.2784</v>
      </c>
      <c r="E51" s="72" t="n">
        <v>39.8484</v>
      </c>
      <c r="F51" s="72" t="n">
        <v>41.2893</v>
      </c>
      <c r="G51" s="72" t="n">
        <v>42.6398</v>
      </c>
      <c r="H51" s="72" t="n">
        <v>6710.46</v>
      </c>
      <c r="I51" s="72" t="n">
        <v>11.09</v>
      </c>
      <c r="J51" s="51" t="n">
        <f aca="false">H51/3600</f>
        <v>1.86401666666667</v>
      </c>
      <c r="L51" s="71" t="n">
        <v>5649.2784</v>
      </c>
      <c r="M51" s="72" t="n">
        <v>39.8484</v>
      </c>
      <c r="N51" s="72" t="n">
        <v>41.2893</v>
      </c>
      <c r="O51" s="72" t="n">
        <v>42.6398</v>
      </c>
      <c r="P51" s="72" t="n">
        <v>6733.19</v>
      </c>
      <c r="Q51" s="72" t="n">
        <v>11.04</v>
      </c>
      <c r="R51" s="51" t="n">
        <f aca="false">P51/3600</f>
        <v>1.8703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6856</v>
      </c>
      <c r="E52" s="74" t="n">
        <v>36.174</v>
      </c>
      <c r="F52" s="74" t="n">
        <v>38.6548</v>
      </c>
      <c r="G52" s="74" t="n">
        <v>40.2526</v>
      </c>
      <c r="H52" s="74" t="n">
        <v>5943.72</v>
      </c>
      <c r="I52" s="74" t="n">
        <v>8.84</v>
      </c>
      <c r="J52" s="56" t="n">
        <f aca="false">H52/3600</f>
        <v>1.65103333333333</v>
      </c>
      <c r="L52" s="73" t="n">
        <v>2251.6856</v>
      </c>
      <c r="M52" s="74" t="n">
        <v>36.174</v>
      </c>
      <c r="N52" s="74" t="n">
        <v>38.6548</v>
      </c>
      <c r="O52" s="74" t="n">
        <v>40.2526</v>
      </c>
      <c r="P52" s="74" t="n">
        <v>5756.28</v>
      </c>
      <c r="Q52" s="74" t="n">
        <v>8.25</v>
      </c>
      <c r="R52" s="56" t="n">
        <f aca="false">P52/3600</f>
        <v>1.5989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8.188</v>
      </c>
      <c r="E53" s="74" t="n">
        <v>33.0006</v>
      </c>
      <c r="F53" s="74" t="n">
        <v>36.7499</v>
      </c>
      <c r="G53" s="74" t="n">
        <v>38.4369</v>
      </c>
      <c r="H53" s="74" t="n">
        <v>5015.65</v>
      </c>
      <c r="I53" s="74" t="n">
        <v>6.42</v>
      </c>
      <c r="J53" s="56" t="n">
        <f aca="false">H53/3600</f>
        <v>1.39323611111111</v>
      </c>
      <c r="L53" s="73" t="n">
        <v>998.188</v>
      </c>
      <c r="M53" s="74" t="n">
        <v>33.0006</v>
      </c>
      <c r="N53" s="74" t="n">
        <v>36.7499</v>
      </c>
      <c r="O53" s="74" t="n">
        <v>38.4369</v>
      </c>
      <c r="P53" s="74" t="n">
        <v>5030.38</v>
      </c>
      <c r="Q53" s="74" t="n">
        <v>6.42</v>
      </c>
      <c r="R53" s="56" t="n">
        <f aca="false">P53/3600</f>
        <v>1.397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7256</v>
      </c>
      <c r="E54" s="76" t="n">
        <v>30.137</v>
      </c>
      <c r="F54" s="76" t="n">
        <v>35.4756</v>
      </c>
      <c r="G54" s="76" t="n">
        <v>37.1201</v>
      </c>
      <c r="H54" s="76" t="n">
        <v>4509.27</v>
      </c>
      <c r="I54" s="76" t="n">
        <v>5.27</v>
      </c>
      <c r="J54" s="62" t="n">
        <f aca="false">H54/3600</f>
        <v>1.252575</v>
      </c>
      <c r="L54" s="75" t="n">
        <v>459.7256</v>
      </c>
      <c r="M54" s="76" t="n">
        <v>30.137</v>
      </c>
      <c r="N54" s="76" t="n">
        <v>35.4756</v>
      </c>
      <c r="O54" s="76" t="n">
        <v>37.1201</v>
      </c>
      <c r="P54" s="76" t="n">
        <v>4516.57</v>
      </c>
      <c r="Q54" s="76" t="n">
        <v>5.36</v>
      </c>
      <c r="R54" s="62" t="n">
        <f aca="false">P54/3600</f>
        <v>1.254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6.5184</v>
      </c>
      <c r="E55" s="72" t="n">
        <v>40.8492</v>
      </c>
      <c r="F55" s="72" t="n">
        <v>43.2797</v>
      </c>
      <c r="G55" s="72" t="n">
        <v>42.6977</v>
      </c>
      <c r="H55" s="72" t="n">
        <v>2218.89</v>
      </c>
      <c r="I55" s="72" t="n">
        <v>3.94</v>
      </c>
      <c r="J55" s="51" t="n">
        <f aca="false">H55/3600</f>
        <v>0.616358333333333</v>
      </c>
      <c r="L55" s="71" t="n">
        <v>1706.5184</v>
      </c>
      <c r="M55" s="72" t="n">
        <v>40.8492</v>
      </c>
      <c r="N55" s="72" t="n">
        <v>43.2797</v>
      </c>
      <c r="O55" s="72" t="n">
        <v>42.6977</v>
      </c>
      <c r="P55" s="72" t="n">
        <v>2218.77</v>
      </c>
      <c r="Q55" s="72" t="n">
        <v>3.48</v>
      </c>
      <c r="R55" s="51" t="n">
        <f aca="false">P55/3600</f>
        <v>0.616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0.9752</v>
      </c>
      <c r="E56" s="74" t="n">
        <v>36.9678</v>
      </c>
      <c r="F56" s="74" t="n">
        <v>40.5214</v>
      </c>
      <c r="G56" s="74" t="n">
        <v>39.4823</v>
      </c>
      <c r="H56" s="74" t="n">
        <v>1975.38</v>
      </c>
      <c r="I56" s="74" t="n">
        <v>3.17</v>
      </c>
      <c r="J56" s="56" t="n">
        <f aca="false">H56/3600</f>
        <v>0.548716666666667</v>
      </c>
      <c r="L56" s="73" t="n">
        <v>850.9752</v>
      </c>
      <c r="M56" s="74" t="n">
        <v>36.9678</v>
      </c>
      <c r="N56" s="74" t="n">
        <v>40.5214</v>
      </c>
      <c r="O56" s="74" t="n">
        <v>39.4823</v>
      </c>
      <c r="P56" s="74" t="n">
        <v>1980.83</v>
      </c>
      <c r="Q56" s="74" t="n">
        <v>3.17</v>
      </c>
      <c r="R56" s="56" t="n">
        <f aca="false">P56/3600</f>
        <v>0.550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4128</v>
      </c>
      <c r="E57" s="74" t="n">
        <v>33.4742</v>
      </c>
      <c r="F57" s="74" t="n">
        <v>38.485</v>
      </c>
      <c r="G57" s="74" t="n">
        <v>37.1782</v>
      </c>
      <c r="H57" s="74" t="n">
        <v>1770.08</v>
      </c>
      <c r="I57" s="74" t="n">
        <v>2.57</v>
      </c>
      <c r="J57" s="56" t="n">
        <f aca="false">H57/3600</f>
        <v>0.491688888888889</v>
      </c>
      <c r="L57" s="73" t="n">
        <v>417.4128</v>
      </c>
      <c r="M57" s="74" t="n">
        <v>33.4742</v>
      </c>
      <c r="N57" s="74" t="n">
        <v>38.485</v>
      </c>
      <c r="O57" s="74" t="n">
        <v>37.1782</v>
      </c>
      <c r="P57" s="74" t="n">
        <v>1701.47</v>
      </c>
      <c r="Q57" s="74" t="n">
        <v>2.27</v>
      </c>
      <c r="R57" s="56" t="n">
        <f aca="false">P57/3600</f>
        <v>0.4726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6184</v>
      </c>
      <c r="E58" s="76" t="n">
        <v>30.5453</v>
      </c>
      <c r="F58" s="76" t="n">
        <v>37.0878</v>
      </c>
      <c r="G58" s="76" t="n">
        <v>35.5522</v>
      </c>
      <c r="H58" s="76" t="n">
        <v>1612.61</v>
      </c>
      <c r="I58" s="76" t="n">
        <v>1.9</v>
      </c>
      <c r="J58" s="62" t="n">
        <f aca="false">H58/3600</f>
        <v>0.447947222222222</v>
      </c>
      <c r="L58" s="75" t="n">
        <v>212.6184</v>
      </c>
      <c r="M58" s="76" t="n">
        <v>30.5453</v>
      </c>
      <c r="N58" s="76" t="n">
        <v>37.0878</v>
      </c>
      <c r="O58" s="76" t="n">
        <v>35.5522</v>
      </c>
      <c r="P58" s="76" t="n">
        <v>1536.93</v>
      </c>
      <c r="Q58" s="76" t="n">
        <v>1.89</v>
      </c>
      <c r="R58" s="62" t="n">
        <f aca="false">P58/3600</f>
        <v>0.4269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4032</v>
      </c>
      <c r="E59" s="72" t="n">
        <v>38.2793</v>
      </c>
      <c r="F59" s="72" t="n">
        <v>42.4463</v>
      </c>
      <c r="G59" s="72" t="n">
        <v>43.3663</v>
      </c>
      <c r="H59" s="72" t="n">
        <v>2412.34</v>
      </c>
      <c r="I59" s="72" t="n">
        <v>5.48</v>
      </c>
      <c r="J59" s="51" t="n">
        <f aca="false">H59/3600</f>
        <v>0.670094444444444</v>
      </c>
      <c r="L59" s="71" t="n">
        <v>2160.4032</v>
      </c>
      <c r="M59" s="72" t="n">
        <v>38.2793</v>
      </c>
      <c r="N59" s="72" t="n">
        <v>42.4463</v>
      </c>
      <c r="O59" s="72" t="n">
        <v>43.3663</v>
      </c>
      <c r="P59" s="72" t="n">
        <v>2432.49</v>
      </c>
      <c r="Q59" s="72" t="n">
        <v>5.39</v>
      </c>
      <c r="R59" s="51" t="n">
        <f aca="false">P59/3600</f>
        <v>0.675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9448</v>
      </c>
      <c r="E60" s="74" t="n">
        <v>34.4345</v>
      </c>
      <c r="F60" s="74" t="n">
        <v>40.5042</v>
      </c>
      <c r="G60" s="74" t="n">
        <v>41.3488</v>
      </c>
      <c r="H60" s="74" t="n">
        <v>1957.82</v>
      </c>
      <c r="I60" s="74" t="n">
        <v>3.82</v>
      </c>
      <c r="J60" s="56" t="n">
        <f aca="false">H60/3600</f>
        <v>0.543838888888889</v>
      </c>
      <c r="L60" s="73" t="n">
        <v>762.9448</v>
      </c>
      <c r="M60" s="74" t="n">
        <v>34.4345</v>
      </c>
      <c r="N60" s="74" t="n">
        <v>40.5042</v>
      </c>
      <c r="O60" s="74" t="n">
        <v>41.3488</v>
      </c>
      <c r="P60" s="74" t="n">
        <v>1955.15</v>
      </c>
      <c r="Q60" s="74" t="n">
        <v>3.82</v>
      </c>
      <c r="R60" s="56" t="n">
        <f aca="false">P60/3600</f>
        <v>0.5430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3248</v>
      </c>
      <c r="E61" s="74" t="n">
        <v>31.2599</v>
      </c>
      <c r="F61" s="74" t="n">
        <v>39.199</v>
      </c>
      <c r="G61" s="74" t="n">
        <v>40.0058</v>
      </c>
      <c r="H61" s="74" t="n">
        <v>1712.77</v>
      </c>
      <c r="I61" s="74" t="n">
        <v>2.82</v>
      </c>
      <c r="J61" s="56" t="n">
        <f aca="false">H61/3600</f>
        <v>0.475769444444444</v>
      </c>
      <c r="L61" s="73" t="n">
        <v>306.3248</v>
      </c>
      <c r="M61" s="74" t="n">
        <v>31.2599</v>
      </c>
      <c r="N61" s="74" t="n">
        <v>39.199</v>
      </c>
      <c r="O61" s="74" t="n">
        <v>40.0058</v>
      </c>
      <c r="P61" s="74" t="n">
        <v>1650.66</v>
      </c>
      <c r="Q61" s="74" t="n">
        <v>2.45</v>
      </c>
      <c r="R61" s="56" t="n">
        <f aca="false">P61/3600</f>
        <v>0.458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9.3088</v>
      </c>
      <c r="E62" s="76" t="n">
        <v>28.2178</v>
      </c>
      <c r="F62" s="76" t="n">
        <v>38.3228</v>
      </c>
      <c r="G62" s="76" t="n">
        <v>38.8947</v>
      </c>
      <c r="H62" s="76" t="n">
        <v>1599.29</v>
      </c>
      <c r="I62" s="76" t="n">
        <v>2.28</v>
      </c>
      <c r="J62" s="62" t="n">
        <f aca="false">H62/3600</f>
        <v>0.444247222222222</v>
      </c>
      <c r="L62" s="75" t="n">
        <v>129.3088</v>
      </c>
      <c r="M62" s="76" t="n">
        <v>28.2178</v>
      </c>
      <c r="N62" s="76" t="n">
        <v>38.3228</v>
      </c>
      <c r="O62" s="76" t="n">
        <v>38.8947</v>
      </c>
      <c r="P62" s="76" t="n">
        <v>1562.41</v>
      </c>
      <c r="Q62" s="76" t="n">
        <v>1.99</v>
      </c>
      <c r="R62" s="62" t="n">
        <f aca="false">P62/3600</f>
        <v>0.434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9.2032</v>
      </c>
      <c r="E63" s="72" t="n">
        <v>38.0217</v>
      </c>
      <c r="F63" s="72" t="n">
        <v>40.5197</v>
      </c>
      <c r="G63" s="72" t="n">
        <v>41.2012</v>
      </c>
      <c r="H63" s="72" t="n">
        <v>2040.38</v>
      </c>
      <c r="I63" s="72" t="n">
        <v>4.34</v>
      </c>
      <c r="J63" s="51" t="n">
        <f aca="false">H63/3600</f>
        <v>0.566772222222222</v>
      </c>
      <c r="L63" s="71" t="n">
        <v>1909.2032</v>
      </c>
      <c r="M63" s="72" t="n">
        <v>38.0217</v>
      </c>
      <c r="N63" s="72" t="n">
        <v>40.5197</v>
      </c>
      <c r="O63" s="72" t="n">
        <v>41.2012</v>
      </c>
      <c r="P63" s="72" t="n">
        <v>2051.07</v>
      </c>
      <c r="Q63" s="72" t="n">
        <v>4.31</v>
      </c>
      <c r="R63" s="51" t="n">
        <f aca="false">P63/3600</f>
        <v>0.569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3864</v>
      </c>
      <c r="E64" s="74" t="n">
        <v>34.2483</v>
      </c>
      <c r="F64" s="74" t="n">
        <v>37.791</v>
      </c>
      <c r="G64" s="74" t="n">
        <v>38.3691</v>
      </c>
      <c r="H64" s="74" t="n">
        <v>1696.28</v>
      </c>
      <c r="I64" s="74" t="n">
        <v>3.15</v>
      </c>
      <c r="J64" s="56" t="n">
        <f aca="false">H64/3600</f>
        <v>0.471188888888889</v>
      </c>
      <c r="L64" s="73" t="n">
        <v>816.3864</v>
      </c>
      <c r="M64" s="74" t="n">
        <v>34.2483</v>
      </c>
      <c r="N64" s="74" t="n">
        <v>37.791</v>
      </c>
      <c r="O64" s="74" t="n">
        <v>38.3691</v>
      </c>
      <c r="P64" s="74" t="n">
        <v>1703.02</v>
      </c>
      <c r="Q64" s="74" t="n">
        <v>3.17</v>
      </c>
      <c r="R64" s="56" t="n">
        <f aca="false">P64/3600</f>
        <v>0.473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384</v>
      </c>
      <c r="E65" s="74" t="n">
        <v>30.7963</v>
      </c>
      <c r="F65" s="74" t="n">
        <v>35.7787</v>
      </c>
      <c r="G65" s="74" t="n">
        <v>36.3498</v>
      </c>
      <c r="H65" s="74" t="n">
        <v>1485.21</v>
      </c>
      <c r="I65" s="74" t="n">
        <v>2.39</v>
      </c>
      <c r="J65" s="56" t="n">
        <f aca="false">H65/3600</f>
        <v>0.412558333333333</v>
      </c>
      <c r="L65" s="73" t="n">
        <v>353.6384</v>
      </c>
      <c r="M65" s="74" t="n">
        <v>30.7963</v>
      </c>
      <c r="N65" s="74" t="n">
        <v>35.7787</v>
      </c>
      <c r="O65" s="74" t="n">
        <v>36.3498</v>
      </c>
      <c r="P65" s="74" t="n">
        <v>1491.47</v>
      </c>
      <c r="Q65" s="74" t="n">
        <v>2.39</v>
      </c>
      <c r="R65" s="56" t="n">
        <f aca="false">P65/3600</f>
        <v>0.4142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04</v>
      </c>
      <c r="E66" s="76" t="n">
        <v>27.7454</v>
      </c>
      <c r="F66" s="76" t="n">
        <v>34.3952</v>
      </c>
      <c r="G66" s="76" t="n">
        <v>34.9346</v>
      </c>
      <c r="H66" s="76" t="n">
        <v>1359.51</v>
      </c>
      <c r="I66" s="76" t="n">
        <v>1.91</v>
      </c>
      <c r="J66" s="62" t="n">
        <f aca="false">H66/3600</f>
        <v>0.377641666666667</v>
      </c>
      <c r="L66" s="75" t="n">
        <v>151.404</v>
      </c>
      <c r="M66" s="76" t="n">
        <v>27.7454</v>
      </c>
      <c r="N66" s="76" t="n">
        <v>34.3952</v>
      </c>
      <c r="O66" s="76" t="n">
        <v>34.9346</v>
      </c>
      <c r="P66" s="76" t="n">
        <v>1340.55</v>
      </c>
      <c r="Q66" s="76" t="n">
        <v>1.62</v>
      </c>
      <c r="R66" s="62" t="n">
        <f aca="false">P66/3600</f>
        <v>0.372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5.2368</v>
      </c>
      <c r="E67" s="72" t="n">
        <v>39.8365</v>
      </c>
      <c r="F67" s="72" t="n">
        <v>41.0887</v>
      </c>
      <c r="G67" s="72" t="n">
        <v>42.1236</v>
      </c>
      <c r="H67" s="72" t="n">
        <v>1555.22</v>
      </c>
      <c r="I67" s="72" t="n">
        <v>3.04</v>
      </c>
      <c r="J67" s="51" t="n">
        <f aca="false">H67/3600</f>
        <v>0.432005555555556</v>
      </c>
      <c r="L67" s="71" t="n">
        <v>1325.2368</v>
      </c>
      <c r="M67" s="72" t="n">
        <v>39.8365</v>
      </c>
      <c r="N67" s="72" t="n">
        <v>41.0887</v>
      </c>
      <c r="O67" s="72" t="n">
        <v>42.1236</v>
      </c>
      <c r="P67" s="72" t="n">
        <v>1561.68</v>
      </c>
      <c r="Q67" s="72" t="n">
        <v>2.96</v>
      </c>
      <c r="R67" s="51" t="n">
        <f aca="false">P67/3600</f>
        <v>0.433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8288</v>
      </c>
      <c r="E68" s="74" t="n">
        <v>35.7859</v>
      </c>
      <c r="F68" s="74" t="n">
        <v>38.1974</v>
      </c>
      <c r="G68" s="74" t="n">
        <v>39.3951</v>
      </c>
      <c r="H68" s="74" t="n">
        <v>1355.24</v>
      </c>
      <c r="I68" s="74" t="n">
        <v>2.33</v>
      </c>
      <c r="J68" s="56" t="n">
        <f aca="false">H68/3600</f>
        <v>0.376455555555556</v>
      </c>
      <c r="L68" s="73" t="n">
        <v>633.8288</v>
      </c>
      <c r="M68" s="74" t="n">
        <v>35.7859</v>
      </c>
      <c r="N68" s="74" t="n">
        <v>38.1974</v>
      </c>
      <c r="O68" s="74" t="n">
        <v>39.3951</v>
      </c>
      <c r="P68" s="74" t="n">
        <v>1358.36</v>
      </c>
      <c r="Q68" s="74" t="n">
        <v>2.33</v>
      </c>
      <c r="R68" s="56" t="n">
        <f aca="false">P68/3600</f>
        <v>0.377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8952</v>
      </c>
      <c r="E69" s="74" t="n">
        <v>32.1822</v>
      </c>
      <c r="F69" s="74" t="n">
        <v>36.201</v>
      </c>
      <c r="G69" s="74" t="n">
        <v>37.3539</v>
      </c>
      <c r="H69" s="74" t="n">
        <v>1178.98</v>
      </c>
      <c r="I69" s="74" t="n">
        <v>1.81</v>
      </c>
      <c r="J69" s="56" t="n">
        <f aca="false">H69/3600</f>
        <v>0.327494444444445</v>
      </c>
      <c r="L69" s="73" t="n">
        <v>300.8952</v>
      </c>
      <c r="M69" s="74" t="n">
        <v>32.1822</v>
      </c>
      <c r="N69" s="74" t="n">
        <v>36.201</v>
      </c>
      <c r="O69" s="74" t="n">
        <v>37.3539</v>
      </c>
      <c r="P69" s="74" t="n">
        <v>1181.74</v>
      </c>
      <c r="Q69" s="74" t="n">
        <v>1.81</v>
      </c>
      <c r="R69" s="56" t="n">
        <f aca="false">P69/3600</f>
        <v>0.3282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7328</v>
      </c>
      <c r="E70" s="76" t="n">
        <v>29.3094</v>
      </c>
      <c r="F70" s="76" t="n">
        <v>34.7694</v>
      </c>
      <c r="G70" s="76" t="n">
        <v>35.8375</v>
      </c>
      <c r="H70" s="76" t="n">
        <v>1045.72</v>
      </c>
      <c r="I70" s="76" t="n">
        <v>1.45</v>
      </c>
      <c r="J70" s="62" t="n">
        <f aca="false">H70/3600</f>
        <v>0.290477777777778</v>
      </c>
      <c r="L70" s="75" t="n">
        <v>145.7328</v>
      </c>
      <c r="M70" s="76" t="n">
        <v>29.3094</v>
      </c>
      <c r="N70" s="76" t="n">
        <v>34.7694</v>
      </c>
      <c r="O70" s="76" t="n">
        <v>35.8375</v>
      </c>
      <c r="P70" s="76" t="n">
        <v>1053.27</v>
      </c>
      <c r="Q70" s="76" t="n">
        <v>1.45</v>
      </c>
      <c r="R70" s="62" t="n">
        <f aca="false">P70/3600</f>
        <v>0.292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392</v>
      </c>
      <c r="E71" s="72" t="n">
        <v>42.5303</v>
      </c>
      <c r="F71" s="72" t="n">
        <v>46.0519</v>
      </c>
      <c r="G71" s="72" t="n">
        <v>47.2475</v>
      </c>
      <c r="H71" s="72" t="n">
        <v>15256.75</v>
      </c>
      <c r="I71" s="72" t="n">
        <v>17.28</v>
      </c>
      <c r="J71" s="51" t="n">
        <f aca="false">H71/3600</f>
        <v>4.23798611111111</v>
      </c>
      <c r="L71" s="71" t="n">
        <v>2228.7392</v>
      </c>
      <c r="M71" s="72" t="n">
        <v>42.5303</v>
      </c>
      <c r="N71" s="72" t="n">
        <v>46.0519</v>
      </c>
      <c r="O71" s="72" t="n">
        <v>47.2475</v>
      </c>
      <c r="P71" s="72" t="n">
        <v>15306.66</v>
      </c>
      <c r="Q71" s="72" t="n">
        <v>17.5</v>
      </c>
      <c r="R71" s="51" t="n">
        <f aca="false">P71/3600</f>
        <v>4.2518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5.8416</v>
      </c>
      <c r="E72" s="74" t="n">
        <v>40.2323</v>
      </c>
      <c r="F72" s="74" t="n">
        <v>44.027</v>
      </c>
      <c r="G72" s="74" t="n">
        <v>45.2156</v>
      </c>
      <c r="H72" s="74" t="n">
        <v>14153.37</v>
      </c>
      <c r="I72" s="74" t="n">
        <v>13.82</v>
      </c>
      <c r="J72" s="56" t="n">
        <f aca="false">H72/3600</f>
        <v>3.93149166666667</v>
      </c>
      <c r="L72" s="73" t="n">
        <v>875.8416</v>
      </c>
      <c r="M72" s="74" t="n">
        <v>40.2323</v>
      </c>
      <c r="N72" s="74" t="n">
        <v>44.027</v>
      </c>
      <c r="O72" s="74" t="n">
        <v>45.2156</v>
      </c>
      <c r="P72" s="74" t="n">
        <v>14184.9</v>
      </c>
      <c r="Q72" s="74" t="n">
        <v>13.74</v>
      </c>
      <c r="R72" s="56" t="n">
        <f aca="false">P72/3600</f>
        <v>3.940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18</v>
      </c>
      <c r="E73" s="74" t="n">
        <v>37.5788</v>
      </c>
      <c r="F73" s="74" t="n">
        <v>42.2919</v>
      </c>
      <c r="G73" s="74" t="n">
        <v>43.4601</v>
      </c>
      <c r="H73" s="74" t="n">
        <v>13618.34</v>
      </c>
      <c r="I73" s="74" t="n">
        <v>11.98</v>
      </c>
      <c r="J73" s="56" t="n">
        <f aca="false">H73/3600</f>
        <v>3.78287222222222</v>
      </c>
      <c r="L73" s="73" t="n">
        <v>432.18</v>
      </c>
      <c r="M73" s="74" t="n">
        <v>37.5788</v>
      </c>
      <c r="N73" s="74" t="n">
        <v>42.2919</v>
      </c>
      <c r="O73" s="74" t="n">
        <v>43.4601</v>
      </c>
      <c r="P73" s="74" t="n">
        <v>13692.11</v>
      </c>
      <c r="Q73" s="74" t="n">
        <v>11.93</v>
      </c>
      <c r="R73" s="56" t="n">
        <f aca="false">P73/3600</f>
        <v>3.8033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7272</v>
      </c>
      <c r="E74" s="76" t="n">
        <v>34.6572</v>
      </c>
      <c r="F74" s="76" t="n">
        <v>41.1527</v>
      </c>
      <c r="G74" s="76" t="n">
        <v>42.1023</v>
      </c>
      <c r="H74" s="76" t="n">
        <v>13840.14</v>
      </c>
      <c r="I74" s="76" t="n">
        <v>11.3</v>
      </c>
      <c r="J74" s="62" t="n">
        <f aca="false">H74/3600</f>
        <v>3.84448333333333</v>
      </c>
      <c r="L74" s="75" t="n">
        <v>226.7272</v>
      </c>
      <c r="M74" s="76" t="n">
        <v>34.6572</v>
      </c>
      <c r="N74" s="76" t="n">
        <v>41.1527</v>
      </c>
      <c r="O74" s="76" t="n">
        <v>42.1023</v>
      </c>
      <c r="P74" s="76" t="n">
        <v>13338.33</v>
      </c>
      <c r="Q74" s="76" t="n">
        <v>10.73</v>
      </c>
      <c r="R74" s="62" t="n">
        <f aca="false">P74/3600</f>
        <v>3.7050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11.184</v>
      </c>
      <c r="E75" s="72" t="n">
        <v>42.9571</v>
      </c>
      <c r="F75" s="72" t="n">
        <v>47.6176</v>
      </c>
      <c r="G75" s="72" t="n">
        <v>48.2114</v>
      </c>
      <c r="H75" s="72" t="n">
        <v>14963.01</v>
      </c>
      <c r="I75" s="72" t="n">
        <v>16.78</v>
      </c>
      <c r="J75" s="51" t="n">
        <f aca="false">H75/3600</f>
        <v>4.15639166666667</v>
      </c>
      <c r="L75" s="71" t="n">
        <v>1511.184</v>
      </c>
      <c r="M75" s="72" t="n">
        <v>42.9571</v>
      </c>
      <c r="N75" s="72" t="n">
        <v>47.6176</v>
      </c>
      <c r="O75" s="72" t="n">
        <v>48.2114</v>
      </c>
      <c r="P75" s="72" t="n">
        <v>15036.46</v>
      </c>
      <c r="Q75" s="72" t="n">
        <v>16.84</v>
      </c>
      <c r="R75" s="51" t="n">
        <f aca="false">P75/3600</f>
        <v>4.1767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3712</v>
      </c>
      <c r="E76" s="74" t="n">
        <v>41.1492</v>
      </c>
      <c r="F76" s="74" t="n">
        <v>46.0142</v>
      </c>
      <c r="G76" s="74" t="n">
        <v>46.6005</v>
      </c>
      <c r="H76" s="74" t="n">
        <v>13867.01</v>
      </c>
      <c r="I76" s="74" t="n">
        <v>13.23</v>
      </c>
      <c r="J76" s="56" t="n">
        <f aca="false">H76/3600</f>
        <v>3.85194722222222</v>
      </c>
      <c r="L76" s="73" t="n">
        <v>426.3712</v>
      </c>
      <c r="M76" s="74" t="n">
        <v>41.1492</v>
      </c>
      <c r="N76" s="74" t="n">
        <v>46.0142</v>
      </c>
      <c r="O76" s="74" t="n">
        <v>46.6005</v>
      </c>
      <c r="P76" s="74" t="n">
        <v>14010.87</v>
      </c>
      <c r="Q76" s="74" t="n">
        <v>13.06</v>
      </c>
      <c r="R76" s="56" t="n">
        <f aca="false">P76/3600</f>
        <v>3.8919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2376</v>
      </c>
      <c r="E77" s="74" t="n">
        <v>39.0111</v>
      </c>
      <c r="F77" s="74" t="n">
        <v>44.3447</v>
      </c>
      <c r="G77" s="74" t="n">
        <v>44.8278</v>
      </c>
      <c r="H77" s="74" t="n">
        <v>13448.25</v>
      </c>
      <c r="I77" s="74" t="n">
        <v>11.52</v>
      </c>
      <c r="J77" s="56" t="n">
        <f aca="false">H77/3600</f>
        <v>3.735625</v>
      </c>
      <c r="L77" s="73" t="n">
        <v>192.2376</v>
      </c>
      <c r="M77" s="74" t="n">
        <v>39.0111</v>
      </c>
      <c r="N77" s="74" t="n">
        <v>44.3447</v>
      </c>
      <c r="O77" s="74" t="n">
        <v>44.8278</v>
      </c>
      <c r="P77" s="74" t="n">
        <v>13461.97</v>
      </c>
      <c r="Q77" s="74" t="n">
        <v>11.61</v>
      </c>
      <c r="R77" s="56" t="n">
        <f aca="false">P77/3600</f>
        <v>3.7394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4584</v>
      </c>
      <c r="E78" s="76" t="n">
        <v>36.5257</v>
      </c>
      <c r="F78" s="76" t="n">
        <v>43.0837</v>
      </c>
      <c r="G78" s="76" t="n">
        <v>43.346</v>
      </c>
      <c r="H78" s="76" t="n">
        <v>13146.6</v>
      </c>
      <c r="I78" s="76" t="n">
        <v>10.77</v>
      </c>
      <c r="J78" s="62" t="n">
        <f aca="false">H78/3600</f>
        <v>3.65183333333333</v>
      </c>
      <c r="L78" s="75" t="n">
        <v>101.4584</v>
      </c>
      <c r="M78" s="76" t="n">
        <v>36.5257</v>
      </c>
      <c r="N78" s="76" t="n">
        <v>43.0837</v>
      </c>
      <c r="O78" s="76" t="n">
        <v>43.346</v>
      </c>
      <c r="P78" s="76" t="n">
        <v>13249.67</v>
      </c>
      <c r="Q78" s="76" t="n">
        <v>10.44</v>
      </c>
      <c r="R78" s="62" t="n">
        <f aca="false">P78/3600</f>
        <v>3.6804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8.3552</v>
      </c>
      <c r="E79" s="72" t="n">
        <v>43.2108</v>
      </c>
      <c r="F79" s="72" t="n">
        <v>46.8451</v>
      </c>
      <c r="G79" s="72" t="n">
        <v>47.6439</v>
      </c>
      <c r="H79" s="72" t="n">
        <v>16217.35</v>
      </c>
      <c r="I79" s="72" t="n">
        <v>18.93</v>
      </c>
      <c r="J79" s="51" t="n">
        <f aca="false">H79/3600</f>
        <v>4.50481944444444</v>
      </c>
      <c r="L79" s="71" t="n">
        <v>1978.3552</v>
      </c>
      <c r="M79" s="72" t="n">
        <v>43.2108</v>
      </c>
      <c r="N79" s="72" t="n">
        <v>46.8451</v>
      </c>
      <c r="O79" s="72" t="n">
        <v>47.6439</v>
      </c>
      <c r="P79" s="72" t="n">
        <v>16259.04</v>
      </c>
      <c r="Q79" s="72" t="n">
        <v>18.85</v>
      </c>
      <c r="R79" s="51" t="n">
        <f aca="false">P79/3600</f>
        <v>4.516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0248</v>
      </c>
      <c r="E80" s="74" t="n">
        <v>41.075</v>
      </c>
      <c r="F80" s="74" t="n">
        <v>45.032</v>
      </c>
      <c r="G80" s="74" t="n">
        <v>45.8271</v>
      </c>
      <c r="H80" s="74" t="n">
        <v>14922.6</v>
      </c>
      <c r="I80" s="74" t="n">
        <v>15.09</v>
      </c>
      <c r="J80" s="56" t="n">
        <f aca="false">H80/3600</f>
        <v>4.14516666666667</v>
      </c>
      <c r="L80" s="73" t="n">
        <v>704.0248</v>
      </c>
      <c r="M80" s="74" t="n">
        <v>41.075</v>
      </c>
      <c r="N80" s="74" t="n">
        <v>45.032</v>
      </c>
      <c r="O80" s="74" t="n">
        <v>45.8271</v>
      </c>
      <c r="P80" s="74" t="n">
        <v>15001.68</v>
      </c>
      <c r="Q80" s="74" t="n">
        <v>15.25</v>
      </c>
      <c r="R80" s="56" t="n">
        <f aca="false">P80/3600</f>
        <v>4.1671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2.468</v>
      </c>
      <c r="E81" s="74" t="n">
        <v>38.6757</v>
      </c>
      <c r="F81" s="74" t="n">
        <v>43.1593</v>
      </c>
      <c r="G81" s="74" t="n">
        <v>44.1319</v>
      </c>
      <c r="H81" s="74" t="n">
        <v>14368.95</v>
      </c>
      <c r="I81" s="74" t="n">
        <v>13.22</v>
      </c>
      <c r="J81" s="56" t="n">
        <f aca="false">H81/3600</f>
        <v>3.991375</v>
      </c>
      <c r="L81" s="73" t="n">
        <v>322.468</v>
      </c>
      <c r="M81" s="74" t="n">
        <v>38.6757</v>
      </c>
      <c r="N81" s="74" t="n">
        <v>43.1593</v>
      </c>
      <c r="O81" s="74" t="n">
        <v>44.1319</v>
      </c>
      <c r="P81" s="74" t="n">
        <v>14343.31</v>
      </c>
      <c r="Q81" s="74" t="n">
        <v>13.1</v>
      </c>
      <c r="R81" s="56" t="n">
        <f aca="false">P81/3600</f>
        <v>3.9842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456</v>
      </c>
      <c r="E82" s="76" t="n">
        <v>35.9594</v>
      </c>
      <c r="F82" s="76" t="n">
        <v>41.9492</v>
      </c>
      <c r="G82" s="76" t="n">
        <v>42.8916</v>
      </c>
      <c r="H82" s="76" t="n">
        <v>13861.5</v>
      </c>
      <c r="I82" s="76" t="n">
        <v>11.9</v>
      </c>
      <c r="J82" s="62" t="n">
        <f aca="false">H82/3600</f>
        <v>3.85041666666667</v>
      </c>
      <c r="L82" s="75" t="n">
        <v>166.8456</v>
      </c>
      <c r="M82" s="76" t="n">
        <v>35.9594</v>
      </c>
      <c r="N82" s="76" t="n">
        <v>41.9492</v>
      </c>
      <c r="O82" s="76" t="n">
        <v>42.8916</v>
      </c>
      <c r="P82" s="76" t="n">
        <v>13903.61</v>
      </c>
      <c r="Q82" s="76" t="n">
        <v>11.73</v>
      </c>
      <c r="R82" s="62" t="n">
        <f aca="false">P82/3600</f>
        <v>3.8621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7.328</v>
      </c>
      <c r="E83" s="72" t="n">
        <v>40.3346</v>
      </c>
      <c r="F83" s="72" t="n">
        <v>42.0291</v>
      </c>
      <c r="G83" s="72" t="n">
        <v>42.463</v>
      </c>
      <c r="H83" s="72" t="n">
        <v>8198.5</v>
      </c>
      <c r="I83" s="72" t="n">
        <v>12.06</v>
      </c>
      <c r="J83" s="51" t="n">
        <f aca="false">H83/3600</f>
        <v>2.27736111111111</v>
      </c>
      <c r="L83" s="71" t="n">
        <v>3847.328</v>
      </c>
      <c r="M83" s="72" t="n">
        <v>40.3346</v>
      </c>
      <c r="N83" s="72" t="n">
        <v>42.0291</v>
      </c>
      <c r="O83" s="72" t="n">
        <v>42.463</v>
      </c>
      <c r="P83" s="72" t="n">
        <v>8216.12</v>
      </c>
      <c r="Q83" s="72" t="n">
        <v>12.23</v>
      </c>
      <c r="R83" s="51" t="n">
        <f aca="false">P83/3600</f>
        <v>2.282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2.896</v>
      </c>
      <c r="E84" s="74" t="n">
        <v>37.0114</v>
      </c>
      <c r="F84" s="74" t="n">
        <v>39.0305</v>
      </c>
      <c r="G84" s="74" t="n">
        <v>39.2868</v>
      </c>
      <c r="H84" s="74" t="n">
        <v>7227.72</v>
      </c>
      <c r="I84" s="74" t="n">
        <v>9.59</v>
      </c>
      <c r="J84" s="56" t="n">
        <f aca="false">H84/3600</f>
        <v>2.0077</v>
      </c>
      <c r="L84" s="73" t="n">
        <v>1812.896</v>
      </c>
      <c r="M84" s="74" t="n">
        <v>37.0114</v>
      </c>
      <c r="N84" s="74" t="n">
        <v>39.0305</v>
      </c>
      <c r="O84" s="74" t="n">
        <v>39.2868</v>
      </c>
      <c r="P84" s="74" t="n">
        <v>7218.41</v>
      </c>
      <c r="Q84" s="74" t="n">
        <v>9.76</v>
      </c>
      <c r="R84" s="56" t="n">
        <f aca="false">P84/3600</f>
        <v>2.005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056</v>
      </c>
      <c r="E85" s="74" t="n">
        <v>33.9878</v>
      </c>
      <c r="F85" s="74" t="n">
        <v>36.8765</v>
      </c>
      <c r="G85" s="74" t="n">
        <v>36.9465</v>
      </c>
      <c r="H85" s="74" t="n">
        <v>6474.61</v>
      </c>
      <c r="I85" s="74" t="n">
        <v>7.74</v>
      </c>
      <c r="J85" s="56" t="n">
        <f aca="false">H85/3600</f>
        <v>1.79850277777778</v>
      </c>
      <c r="L85" s="73" t="n">
        <v>882.056</v>
      </c>
      <c r="M85" s="74" t="n">
        <v>33.9878</v>
      </c>
      <c r="N85" s="74" t="n">
        <v>36.8765</v>
      </c>
      <c r="O85" s="74" t="n">
        <v>36.9465</v>
      </c>
      <c r="P85" s="74" t="n">
        <v>6478.83</v>
      </c>
      <c r="Q85" s="74" t="n">
        <v>7.86</v>
      </c>
      <c r="R85" s="56" t="n">
        <f aca="false">P85/3600</f>
        <v>1.799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6104</v>
      </c>
      <c r="E86" s="76" t="n">
        <v>31.3063</v>
      </c>
      <c r="F86" s="76" t="n">
        <v>35.3115</v>
      </c>
      <c r="G86" s="76" t="n">
        <v>35.2755</v>
      </c>
      <c r="H86" s="76" t="n">
        <v>5976.99</v>
      </c>
      <c r="I86" s="76" t="n">
        <v>6.59</v>
      </c>
      <c r="J86" s="62" t="n">
        <f aca="false">H86/3600</f>
        <v>1.660275</v>
      </c>
      <c r="L86" s="75" t="n">
        <v>459.6104</v>
      </c>
      <c r="M86" s="76" t="n">
        <v>31.3063</v>
      </c>
      <c r="N86" s="76" t="n">
        <v>35.3115</v>
      </c>
      <c r="O86" s="76" t="n">
        <v>35.2755</v>
      </c>
      <c r="P86" s="76" t="n">
        <v>5973.45</v>
      </c>
      <c r="Q86" s="76" t="n">
        <v>6.59</v>
      </c>
      <c r="R86" s="62" t="n">
        <f aca="false">P86/3600</f>
        <v>1.6592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22.6077</v>
      </c>
      <c r="E87" s="72" t="n">
        <v>42.8049</v>
      </c>
      <c r="F87" s="72" t="n">
        <v>45.1308</v>
      </c>
      <c r="G87" s="72" t="n">
        <v>45.1575</v>
      </c>
      <c r="H87" s="72" t="n">
        <v>18202.8</v>
      </c>
      <c r="I87" s="72" t="n">
        <v>24.48</v>
      </c>
      <c r="J87" s="51" t="n">
        <f aca="false">H87/3600</f>
        <v>5.05633333333333</v>
      </c>
      <c r="L87" s="71" t="n">
        <v>5622.6077</v>
      </c>
      <c r="M87" s="72" t="n">
        <v>42.8049</v>
      </c>
      <c r="N87" s="72" t="n">
        <v>45.1308</v>
      </c>
      <c r="O87" s="72" t="n">
        <v>45.1575</v>
      </c>
      <c r="P87" s="72" t="n">
        <v>18262.18</v>
      </c>
      <c r="Q87" s="72" t="n">
        <v>24.86</v>
      </c>
      <c r="R87" s="51" t="n">
        <f aca="false">P87/3600</f>
        <v>5.072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75.612</v>
      </c>
      <c r="E88" s="74" t="n">
        <v>38.8318</v>
      </c>
      <c r="F88" s="74" t="n">
        <v>42.2294</v>
      </c>
      <c r="G88" s="74" t="n">
        <v>41.9512</v>
      </c>
      <c r="H88" s="74" t="n">
        <v>15844.13</v>
      </c>
      <c r="I88" s="74" t="n">
        <v>19.83</v>
      </c>
      <c r="J88" s="56" t="n">
        <f aca="false">H88/3600</f>
        <v>4.40114722222222</v>
      </c>
      <c r="L88" s="73" t="n">
        <v>2775.612</v>
      </c>
      <c r="M88" s="74" t="n">
        <v>38.8318</v>
      </c>
      <c r="N88" s="74" t="n">
        <v>42.2294</v>
      </c>
      <c r="O88" s="74" t="n">
        <v>41.9512</v>
      </c>
      <c r="P88" s="74" t="n">
        <v>15936.59</v>
      </c>
      <c r="Q88" s="74" t="n">
        <v>19.87</v>
      </c>
      <c r="R88" s="56" t="n">
        <f aca="false">P88/3600</f>
        <v>4.426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7.4307</v>
      </c>
      <c r="E89" s="74" t="n">
        <v>35.0742</v>
      </c>
      <c r="F89" s="74" t="n">
        <v>39.9667</v>
      </c>
      <c r="G89" s="74" t="n">
        <v>39.463</v>
      </c>
      <c r="H89" s="74" t="n">
        <v>13862.4</v>
      </c>
      <c r="I89" s="74" t="n">
        <v>16.17</v>
      </c>
      <c r="J89" s="56" t="n">
        <f aca="false">H89/3600</f>
        <v>3.85066666666667</v>
      </c>
      <c r="L89" s="73" t="n">
        <v>1307.4307</v>
      </c>
      <c r="M89" s="74" t="n">
        <v>35.0742</v>
      </c>
      <c r="N89" s="74" t="n">
        <v>39.9667</v>
      </c>
      <c r="O89" s="74" t="n">
        <v>39.463</v>
      </c>
      <c r="P89" s="74" t="n">
        <v>13907.01</v>
      </c>
      <c r="Q89" s="74" t="n">
        <v>16.29</v>
      </c>
      <c r="R89" s="56" t="n">
        <f aca="false">P89/3600</f>
        <v>3.863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6.3869</v>
      </c>
      <c r="E90" s="76" t="n">
        <v>31.8012</v>
      </c>
      <c r="F90" s="76" t="n">
        <v>38.4696</v>
      </c>
      <c r="G90" s="76" t="n">
        <v>37.8086</v>
      </c>
      <c r="H90" s="76" t="n">
        <v>12468.66</v>
      </c>
      <c r="I90" s="76" t="n">
        <v>13.29</v>
      </c>
      <c r="J90" s="62" t="n">
        <f aca="false">H90/3600</f>
        <v>3.46351666666667</v>
      </c>
      <c r="L90" s="75" t="n">
        <v>606.3869</v>
      </c>
      <c r="M90" s="76" t="n">
        <v>31.8012</v>
      </c>
      <c r="N90" s="76" t="n">
        <v>38.4696</v>
      </c>
      <c r="O90" s="76" t="n">
        <v>37.8086</v>
      </c>
      <c r="P90" s="76" t="n">
        <v>12450</v>
      </c>
      <c r="Q90" s="76" t="n">
        <v>13.33</v>
      </c>
      <c r="R90" s="62" t="n">
        <f aca="false">P90/3600</f>
        <v>3.458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9.5512</v>
      </c>
      <c r="E91" s="72" t="n">
        <v>46.4332</v>
      </c>
      <c r="F91" s="72" t="n">
        <v>44.3313</v>
      </c>
      <c r="G91" s="72" t="n">
        <v>44.2932</v>
      </c>
      <c r="H91" s="72" t="n">
        <v>6630.61</v>
      </c>
      <c r="I91" s="72" t="n">
        <v>4.84</v>
      </c>
      <c r="J91" s="51" t="n">
        <f aca="false">H91/3600</f>
        <v>1.84183611111111</v>
      </c>
      <c r="L91" s="71" t="n">
        <v>329.5512</v>
      </c>
      <c r="M91" s="72" t="n">
        <v>46.4332</v>
      </c>
      <c r="N91" s="72" t="n">
        <v>44.3313</v>
      </c>
      <c r="O91" s="72" t="n">
        <v>44.2932</v>
      </c>
      <c r="P91" s="72" t="n">
        <v>6650.69</v>
      </c>
      <c r="Q91" s="72" t="n">
        <v>4.85</v>
      </c>
      <c r="R91" s="51" t="n">
        <f aca="false">P91/3600</f>
        <v>1.847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3.6216</v>
      </c>
      <c r="E92" s="74" t="n">
        <v>42.3053</v>
      </c>
      <c r="F92" s="74" t="n">
        <v>40.6814</v>
      </c>
      <c r="G92" s="74" t="n">
        <v>40.6975</v>
      </c>
      <c r="H92" s="74" t="n">
        <v>6547.14</v>
      </c>
      <c r="I92" s="74" t="n">
        <v>4.86</v>
      </c>
      <c r="J92" s="56" t="n">
        <f aca="false">H92/3600</f>
        <v>1.81865</v>
      </c>
      <c r="L92" s="73" t="n">
        <v>243.6216</v>
      </c>
      <c r="M92" s="74" t="n">
        <v>42.3053</v>
      </c>
      <c r="N92" s="74" t="n">
        <v>40.6814</v>
      </c>
      <c r="O92" s="74" t="n">
        <v>40.6975</v>
      </c>
      <c r="P92" s="74" t="n">
        <v>6573.12</v>
      </c>
      <c r="Q92" s="74" t="n">
        <v>4.78</v>
      </c>
      <c r="R92" s="56" t="n">
        <f aca="false">P92/3600</f>
        <v>1.8258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1.4888</v>
      </c>
      <c r="E93" s="74" t="n">
        <v>37.758</v>
      </c>
      <c r="F93" s="74" t="n">
        <v>38.612</v>
      </c>
      <c r="G93" s="74" t="n">
        <v>38.4737</v>
      </c>
      <c r="H93" s="74" t="n">
        <v>6464.1</v>
      </c>
      <c r="I93" s="74" t="n">
        <v>4.75</v>
      </c>
      <c r="J93" s="56" t="n">
        <f aca="false">H93/3600</f>
        <v>1.79558333333333</v>
      </c>
      <c r="L93" s="73" t="n">
        <v>181.4888</v>
      </c>
      <c r="M93" s="74" t="n">
        <v>37.758</v>
      </c>
      <c r="N93" s="74" t="n">
        <v>38.612</v>
      </c>
      <c r="O93" s="74" t="n">
        <v>38.4737</v>
      </c>
      <c r="P93" s="74" t="n">
        <v>6500.42</v>
      </c>
      <c r="Q93" s="74" t="n">
        <v>4.72</v>
      </c>
      <c r="R93" s="56" t="n">
        <f aca="false">P93/3600</f>
        <v>1.805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5312</v>
      </c>
      <c r="E94" s="76" t="n">
        <v>32.9779</v>
      </c>
      <c r="F94" s="76" t="n">
        <v>37.5512</v>
      </c>
      <c r="G94" s="76" t="n">
        <v>37.0376</v>
      </c>
      <c r="H94" s="76" t="n">
        <v>6404.35</v>
      </c>
      <c r="I94" s="76" t="n">
        <v>4.8</v>
      </c>
      <c r="J94" s="62" t="n">
        <f aca="false">H94/3600</f>
        <v>1.77898611111111</v>
      </c>
      <c r="L94" s="75" t="n">
        <v>132.5312</v>
      </c>
      <c r="M94" s="76" t="n">
        <v>32.9779</v>
      </c>
      <c r="N94" s="76" t="n">
        <v>37.5512</v>
      </c>
      <c r="O94" s="76" t="n">
        <v>37.0376</v>
      </c>
      <c r="P94" s="76" t="n">
        <v>6435.31</v>
      </c>
      <c r="Q94" s="76" t="n">
        <v>4.67</v>
      </c>
      <c r="R94" s="62" t="n">
        <f aca="false">P94/3600</f>
        <v>1.787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4.0304</v>
      </c>
      <c r="E95" s="72" t="n">
        <v>48.7879</v>
      </c>
      <c r="F95" s="72" t="n">
        <v>51.1827</v>
      </c>
      <c r="G95" s="72" t="n">
        <v>52.2422</v>
      </c>
      <c r="H95" s="72" t="n">
        <v>12817.93</v>
      </c>
      <c r="I95" s="72" t="n">
        <v>11.53</v>
      </c>
      <c r="J95" s="51" t="n">
        <f aca="false">H95/3600</f>
        <v>3.56053611111111</v>
      </c>
      <c r="L95" s="71" t="n">
        <v>684.0304</v>
      </c>
      <c r="M95" s="72" t="n">
        <v>48.7879</v>
      </c>
      <c r="N95" s="72" t="n">
        <v>51.1827</v>
      </c>
      <c r="O95" s="72" t="n">
        <v>52.2422</v>
      </c>
      <c r="P95" s="72" t="n">
        <v>12864.36</v>
      </c>
      <c r="Q95" s="72" t="n">
        <v>11.41</v>
      </c>
      <c r="R95" s="51" t="n">
        <f aca="false">P95/3600</f>
        <v>3.573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5501</v>
      </c>
      <c r="E96" s="74" t="n">
        <v>44.978</v>
      </c>
      <c r="F96" s="74" t="n">
        <v>47.7222</v>
      </c>
      <c r="G96" s="74" t="n">
        <v>49.0146</v>
      </c>
      <c r="H96" s="74" t="n">
        <v>12469.36</v>
      </c>
      <c r="I96" s="74" t="n">
        <v>10.74</v>
      </c>
      <c r="J96" s="56" t="n">
        <f aca="false">H96/3600</f>
        <v>3.46371111111111</v>
      </c>
      <c r="L96" s="73" t="n">
        <v>405.5501</v>
      </c>
      <c r="M96" s="74" t="n">
        <v>44.978</v>
      </c>
      <c r="N96" s="74" t="n">
        <v>47.7222</v>
      </c>
      <c r="O96" s="74" t="n">
        <v>49.0146</v>
      </c>
      <c r="P96" s="74" t="n">
        <v>12535.9</v>
      </c>
      <c r="Q96" s="74" t="n">
        <v>10.78</v>
      </c>
      <c r="R96" s="56" t="n">
        <f aca="false">P96/3600</f>
        <v>3.482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9616</v>
      </c>
      <c r="E97" s="74" t="n">
        <v>41.1806</v>
      </c>
      <c r="F97" s="74" t="n">
        <v>45.1536</v>
      </c>
      <c r="G97" s="74" t="n">
        <v>46.2902</v>
      </c>
      <c r="H97" s="74" t="n">
        <v>12040.08</v>
      </c>
      <c r="I97" s="74" t="n">
        <v>10.27</v>
      </c>
      <c r="J97" s="56" t="n">
        <f aca="false">H97/3600</f>
        <v>3.34446666666667</v>
      </c>
      <c r="L97" s="73" t="n">
        <v>240.9616</v>
      </c>
      <c r="M97" s="74" t="n">
        <v>41.1806</v>
      </c>
      <c r="N97" s="74" t="n">
        <v>45.1536</v>
      </c>
      <c r="O97" s="74" t="n">
        <v>46.2902</v>
      </c>
      <c r="P97" s="74" t="n">
        <v>12087.88</v>
      </c>
      <c r="Q97" s="74" t="n">
        <v>10.2</v>
      </c>
      <c r="R97" s="56" t="n">
        <f aca="false">P97/3600</f>
        <v>3.3577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0435</v>
      </c>
      <c r="E98" s="76" t="n">
        <v>37.3071</v>
      </c>
      <c r="F98" s="76" t="n">
        <v>42.9645</v>
      </c>
      <c r="G98" s="76" t="n">
        <v>44.5989</v>
      </c>
      <c r="H98" s="76" t="n">
        <v>11810.17</v>
      </c>
      <c r="I98" s="76" t="n">
        <v>9.75</v>
      </c>
      <c r="J98" s="62" t="n">
        <f aca="false">H98/3600</f>
        <v>3.28060277777778</v>
      </c>
      <c r="L98" s="75" t="n">
        <v>151.0435</v>
      </c>
      <c r="M98" s="76" t="n">
        <v>37.3071</v>
      </c>
      <c r="N98" s="76" t="n">
        <v>42.9645</v>
      </c>
      <c r="O98" s="76" t="n">
        <v>44.5989</v>
      </c>
      <c r="P98" s="76" t="n">
        <v>11834.92</v>
      </c>
      <c r="Q98" s="76" t="n">
        <v>9.65</v>
      </c>
      <c r="R98" s="62" t="n">
        <f aca="false">P98/3600</f>
        <v>3.287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7771713335253</v>
      </c>
      <c r="J106" s="77" t="n">
        <f aca="false">GEOMEAN(J3:J98)</f>
        <v>2.41905304903459</v>
      </c>
      <c r="Q106" s="77" t="n">
        <f aca="false">GEOMEAN(Q3:Q98)</f>
        <v>10.6495814668873</v>
      </c>
      <c r="R106" s="77" t="n">
        <f aca="false">GEOMEAN(R3:R98)</f>
        <v>2.415791711328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161098799535</v>
      </c>
      <c r="R107" s="78" t="n">
        <f aca="false">R106/J106</f>
        <v>0.9986518122423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885</v>
      </c>
      <c r="J108" s="77" t="n">
        <f aca="false">SUM(J3:J98)</f>
        <v>298.032183333333</v>
      </c>
      <c r="Q108" s="77" t="n">
        <f aca="false">SUM(Q3:Q98)/3600</f>
        <v>0.367472222222222</v>
      </c>
      <c r="R108" s="77" t="n">
        <f aca="false">SUM(R3:R98)</f>
        <v>298.038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350890437741</v>
      </c>
      <c r="J113" s="77" t="n">
        <f aca="false">GEOMEAN(J19:J82)</f>
        <v>2.36483371341792</v>
      </c>
      <c r="Q113" s="77" t="n">
        <f aca="false">GEOMEAN(Q19:Q82)</f>
        <v>10.9701121608216</v>
      </c>
      <c r="R113" s="77" t="n">
        <f aca="false">GEOMEAN(R19:R82)</f>
        <v>2.35922247171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184053553232</v>
      </c>
      <c r="R114" s="78" t="n">
        <f aca="false">R113/J113</f>
        <v>0.997627215109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7808</v>
      </c>
      <c r="E19" s="72" t="n">
        <v>41.5486</v>
      </c>
      <c r="F19" s="72" t="n">
        <v>43.1153</v>
      </c>
      <c r="G19" s="72" t="n">
        <v>44.6142</v>
      </c>
      <c r="H19" s="72" t="n">
        <v>14593.93</v>
      </c>
      <c r="I19" s="72" t="n">
        <v>24.5</v>
      </c>
      <c r="J19" s="51" t="n">
        <f aca="false">H19/3600</f>
        <v>4.05386944444444</v>
      </c>
      <c r="L19" s="71" t="n">
        <v>5453.7808</v>
      </c>
      <c r="M19" s="72" t="n">
        <v>41.5486</v>
      </c>
      <c r="N19" s="72" t="n">
        <v>43.1153</v>
      </c>
      <c r="O19" s="72" t="n">
        <v>44.6142</v>
      </c>
      <c r="P19" s="72" t="n">
        <v>14634.88</v>
      </c>
      <c r="Q19" s="72" t="n">
        <v>24.58</v>
      </c>
      <c r="R19" s="51" t="n">
        <f aca="false">P19/3600</f>
        <v>4.0652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2.0432</v>
      </c>
      <c r="E20" s="74" t="n">
        <v>39.5402</v>
      </c>
      <c r="F20" s="74" t="n">
        <v>41.4444</v>
      </c>
      <c r="G20" s="74" t="n">
        <v>42.6347</v>
      </c>
      <c r="H20" s="74" t="n">
        <v>12470.77</v>
      </c>
      <c r="I20" s="74" t="n">
        <v>19.88</v>
      </c>
      <c r="J20" s="56" t="n">
        <f aca="false">H20/3600</f>
        <v>3.46410277777778</v>
      </c>
      <c r="L20" s="73" t="n">
        <v>2482.0432</v>
      </c>
      <c r="M20" s="74" t="n">
        <v>39.5402</v>
      </c>
      <c r="N20" s="74" t="n">
        <v>41.4444</v>
      </c>
      <c r="O20" s="74" t="n">
        <v>42.6347</v>
      </c>
      <c r="P20" s="74" t="n">
        <v>12495.18</v>
      </c>
      <c r="Q20" s="74" t="n">
        <v>19.73</v>
      </c>
      <c r="R20" s="56" t="n">
        <f aca="false">P20/3600</f>
        <v>3.470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0.176</v>
      </c>
      <c r="E21" s="74" t="n">
        <v>37.0042</v>
      </c>
      <c r="F21" s="74" t="n">
        <v>40.2045</v>
      </c>
      <c r="G21" s="74" t="n">
        <v>41.4173</v>
      </c>
      <c r="H21" s="74" t="n">
        <v>10957.98</v>
      </c>
      <c r="I21" s="74" t="n">
        <v>16.59</v>
      </c>
      <c r="J21" s="56" t="n">
        <f aca="false">H21/3600</f>
        <v>3.04388333333333</v>
      </c>
      <c r="L21" s="73" t="n">
        <v>1200.176</v>
      </c>
      <c r="M21" s="74" t="n">
        <v>37.0042</v>
      </c>
      <c r="N21" s="74" t="n">
        <v>40.2045</v>
      </c>
      <c r="O21" s="74" t="n">
        <v>41.4173</v>
      </c>
      <c r="P21" s="74" t="n">
        <v>10982.61</v>
      </c>
      <c r="Q21" s="74" t="n">
        <v>16.72</v>
      </c>
      <c r="R21" s="56" t="n">
        <f aca="false">P21/3600</f>
        <v>3.050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1.6456</v>
      </c>
      <c r="E22" s="76" t="n">
        <v>34.4208</v>
      </c>
      <c r="F22" s="76" t="n">
        <v>39.369</v>
      </c>
      <c r="G22" s="76" t="n">
        <v>40.7175</v>
      </c>
      <c r="H22" s="76" t="n">
        <v>9841.68</v>
      </c>
      <c r="I22" s="76" t="n">
        <v>14.37</v>
      </c>
      <c r="J22" s="62" t="n">
        <f aca="false">H22/3600</f>
        <v>2.7338</v>
      </c>
      <c r="L22" s="75" t="n">
        <v>591.6456</v>
      </c>
      <c r="M22" s="76" t="n">
        <v>34.4208</v>
      </c>
      <c r="N22" s="76" t="n">
        <v>39.369</v>
      </c>
      <c r="O22" s="76" t="n">
        <v>40.7175</v>
      </c>
      <c r="P22" s="76" t="n">
        <v>9854.08</v>
      </c>
      <c r="Q22" s="76" t="n">
        <v>14.33</v>
      </c>
      <c r="R22" s="62" t="n">
        <f aca="false">P22/3600</f>
        <v>2.737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9872</v>
      </c>
      <c r="E23" s="72" t="n">
        <v>39.7867</v>
      </c>
      <c r="F23" s="72" t="n">
        <v>41.8182</v>
      </c>
      <c r="G23" s="72" t="n">
        <v>42.9299</v>
      </c>
      <c r="H23" s="72" t="n">
        <v>12978.4</v>
      </c>
      <c r="I23" s="72" t="n">
        <v>29.38</v>
      </c>
      <c r="J23" s="51" t="n">
        <f aca="false">H23/3600</f>
        <v>3.60511111111111</v>
      </c>
      <c r="L23" s="71" t="n">
        <v>8345.9872</v>
      </c>
      <c r="M23" s="72" t="n">
        <v>39.7867</v>
      </c>
      <c r="N23" s="72" t="n">
        <v>41.8182</v>
      </c>
      <c r="O23" s="72" t="n">
        <v>42.9299</v>
      </c>
      <c r="P23" s="72" t="n">
        <v>13029.85</v>
      </c>
      <c r="Q23" s="72" t="n">
        <v>29.08</v>
      </c>
      <c r="R23" s="51" t="n">
        <f aca="false">P23/3600</f>
        <v>3.619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6.1592</v>
      </c>
      <c r="E24" s="74" t="n">
        <v>36.9294</v>
      </c>
      <c r="F24" s="74" t="n">
        <v>39.6951</v>
      </c>
      <c r="G24" s="74" t="n">
        <v>40.6894</v>
      </c>
      <c r="H24" s="74" t="n">
        <v>10397.2</v>
      </c>
      <c r="I24" s="74" t="n">
        <v>20.8</v>
      </c>
      <c r="J24" s="56" t="n">
        <f aca="false">H24/3600</f>
        <v>2.88811111111111</v>
      </c>
      <c r="L24" s="73" t="n">
        <v>3256.1592</v>
      </c>
      <c r="M24" s="74" t="n">
        <v>36.9294</v>
      </c>
      <c r="N24" s="74" t="n">
        <v>39.6951</v>
      </c>
      <c r="O24" s="74" t="n">
        <v>40.6894</v>
      </c>
      <c r="P24" s="74" t="n">
        <v>10422.58</v>
      </c>
      <c r="Q24" s="74" t="n">
        <v>20.91</v>
      </c>
      <c r="R24" s="56" t="n">
        <f aca="false">P24/3600</f>
        <v>2.895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616</v>
      </c>
      <c r="E25" s="74" t="n">
        <v>34.1672</v>
      </c>
      <c r="F25" s="74" t="n">
        <v>38.0512</v>
      </c>
      <c r="G25" s="74" t="n">
        <v>39.3028</v>
      </c>
      <c r="H25" s="74" t="n">
        <v>9083.3</v>
      </c>
      <c r="I25" s="74" t="n">
        <v>16.57</v>
      </c>
      <c r="J25" s="56" t="n">
        <f aca="false">H25/3600</f>
        <v>2.52313888888889</v>
      </c>
      <c r="L25" s="73" t="n">
        <v>1370.2616</v>
      </c>
      <c r="M25" s="74" t="n">
        <v>34.1672</v>
      </c>
      <c r="N25" s="74" t="n">
        <v>38.0512</v>
      </c>
      <c r="O25" s="74" t="n">
        <v>39.3028</v>
      </c>
      <c r="P25" s="74" t="n">
        <v>9080.05</v>
      </c>
      <c r="Q25" s="74" t="n">
        <v>16.43</v>
      </c>
      <c r="R25" s="56" t="n">
        <f aca="false">P25/3600</f>
        <v>2.522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352</v>
      </c>
      <c r="E26" s="76" t="n">
        <v>31.6076</v>
      </c>
      <c r="F26" s="76" t="n">
        <v>36.9408</v>
      </c>
      <c r="G26" s="76" t="n">
        <v>38.5471</v>
      </c>
      <c r="H26" s="76" t="n">
        <v>8295.08</v>
      </c>
      <c r="I26" s="76" t="n">
        <v>13.72</v>
      </c>
      <c r="J26" s="62" t="n">
        <f aca="false">H26/3600</f>
        <v>2.30418888888889</v>
      </c>
      <c r="L26" s="75" t="n">
        <v>595.3352</v>
      </c>
      <c r="M26" s="76" t="n">
        <v>31.6076</v>
      </c>
      <c r="N26" s="76" t="n">
        <v>36.9408</v>
      </c>
      <c r="O26" s="76" t="n">
        <v>38.5471</v>
      </c>
      <c r="P26" s="76" t="n">
        <v>8292.72</v>
      </c>
      <c r="Q26" s="76" t="n">
        <v>13.88</v>
      </c>
      <c r="R26" s="62" t="n">
        <f aca="false">P26/3600</f>
        <v>2.303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35.9296</v>
      </c>
      <c r="E27" s="72" t="n">
        <v>38.5586</v>
      </c>
      <c r="F27" s="72" t="n">
        <v>39.853</v>
      </c>
      <c r="G27" s="72" t="n">
        <v>43.0687</v>
      </c>
      <c r="H27" s="72" t="n">
        <v>29088.04</v>
      </c>
      <c r="I27" s="72" t="n">
        <v>59.51</v>
      </c>
      <c r="J27" s="51" t="n">
        <f aca="false">H27/3600</f>
        <v>8.08001111111111</v>
      </c>
      <c r="L27" s="71" t="n">
        <v>22635.9296</v>
      </c>
      <c r="M27" s="72" t="n">
        <v>38.5586</v>
      </c>
      <c r="N27" s="72" t="n">
        <v>39.853</v>
      </c>
      <c r="O27" s="72" t="n">
        <v>43.0687</v>
      </c>
      <c r="P27" s="72" t="n">
        <v>29279.69</v>
      </c>
      <c r="Q27" s="72" t="n">
        <v>59.73</v>
      </c>
      <c r="R27" s="51" t="n">
        <f aca="false">P27/3600</f>
        <v>8.1332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2.4832</v>
      </c>
      <c r="E28" s="74" t="n">
        <v>36.6162</v>
      </c>
      <c r="F28" s="74" t="n">
        <v>38.7081</v>
      </c>
      <c r="G28" s="74" t="n">
        <v>41.104</v>
      </c>
      <c r="H28" s="74" t="n">
        <v>22238.84</v>
      </c>
      <c r="I28" s="74" t="n">
        <v>38.56</v>
      </c>
      <c r="J28" s="56" t="n">
        <f aca="false">H28/3600</f>
        <v>6.17745555555556</v>
      </c>
      <c r="L28" s="73" t="n">
        <v>6002.4832</v>
      </c>
      <c r="M28" s="74" t="n">
        <v>36.6162</v>
      </c>
      <c r="N28" s="74" t="n">
        <v>38.7081</v>
      </c>
      <c r="O28" s="74" t="n">
        <v>41.104</v>
      </c>
      <c r="P28" s="74" t="n">
        <v>22268.06</v>
      </c>
      <c r="Q28" s="74" t="n">
        <v>37.71</v>
      </c>
      <c r="R28" s="56" t="n">
        <f aca="false">P28/3600</f>
        <v>6.1855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5.9904</v>
      </c>
      <c r="E29" s="74" t="n">
        <v>34.5026</v>
      </c>
      <c r="F29" s="74" t="n">
        <v>37.7995</v>
      </c>
      <c r="G29" s="74" t="n">
        <v>39.5265</v>
      </c>
      <c r="H29" s="74" t="n">
        <v>19285.5</v>
      </c>
      <c r="I29" s="74" t="n">
        <v>30.95</v>
      </c>
      <c r="J29" s="56" t="n">
        <f aca="false">H29/3600</f>
        <v>5.35708333333333</v>
      </c>
      <c r="L29" s="73" t="n">
        <v>2655.9904</v>
      </c>
      <c r="M29" s="74" t="n">
        <v>34.5026</v>
      </c>
      <c r="N29" s="74" t="n">
        <v>37.7995</v>
      </c>
      <c r="O29" s="74" t="n">
        <v>39.5265</v>
      </c>
      <c r="P29" s="74" t="n">
        <v>19285.08</v>
      </c>
      <c r="Q29" s="74" t="n">
        <v>30.85</v>
      </c>
      <c r="R29" s="56" t="n">
        <f aca="false">P29/3600</f>
        <v>5.356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1.668</v>
      </c>
      <c r="E30" s="76" t="n">
        <v>32.2301</v>
      </c>
      <c r="F30" s="76" t="n">
        <v>37.0914</v>
      </c>
      <c r="G30" s="76" t="n">
        <v>38.374</v>
      </c>
      <c r="H30" s="76" t="n">
        <v>17487.16</v>
      </c>
      <c r="I30" s="76" t="n">
        <v>26.65</v>
      </c>
      <c r="J30" s="62" t="n">
        <f aca="false">H30/3600</f>
        <v>4.85754444444445</v>
      </c>
      <c r="L30" s="75" t="n">
        <v>1311.668</v>
      </c>
      <c r="M30" s="76" t="n">
        <v>32.2301</v>
      </c>
      <c r="N30" s="76" t="n">
        <v>37.0914</v>
      </c>
      <c r="O30" s="76" t="n">
        <v>38.374</v>
      </c>
      <c r="P30" s="76" t="n">
        <v>17593.5</v>
      </c>
      <c r="Q30" s="76" t="n">
        <v>26.99</v>
      </c>
      <c r="R30" s="62" t="n">
        <f aca="false">P30/3600</f>
        <v>4.887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99.172</v>
      </c>
      <c r="E31" s="72" t="n">
        <v>39.3274</v>
      </c>
      <c r="F31" s="72" t="n">
        <v>43.4135</v>
      </c>
      <c r="G31" s="72" t="n">
        <v>44.5159</v>
      </c>
      <c r="H31" s="72" t="n">
        <v>35788.3</v>
      </c>
      <c r="I31" s="72" t="n">
        <v>63.14</v>
      </c>
      <c r="J31" s="51" t="n">
        <f aca="false">H31/3600</f>
        <v>9.94119444444445</v>
      </c>
      <c r="L31" s="71" t="n">
        <v>21399.172</v>
      </c>
      <c r="M31" s="72" t="n">
        <v>39.3274</v>
      </c>
      <c r="N31" s="72" t="n">
        <v>43.4135</v>
      </c>
      <c r="O31" s="72" t="n">
        <v>44.5159</v>
      </c>
      <c r="P31" s="72" t="n">
        <v>35958.67</v>
      </c>
      <c r="Q31" s="72" t="n">
        <v>62.37</v>
      </c>
      <c r="R31" s="51" t="n">
        <f aca="false">P31/3600</f>
        <v>9.9885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40.5392</v>
      </c>
      <c r="E32" s="74" t="n">
        <v>37.3814</v>
      </c>
      <c r="F32" s="74" t="n">
        <v>41.9373</v>
      </c>
      <c r="G32" s="74" t="n">
        <v>42.323</v>
      </c>
      <c r="H32" s="74" t="n">
        <v>28606.42</v>
      </c>
      <c r="I32" s="74" t="n">
        <v>46.17</v>
      </c>
      <c r="J32" s="56" t="n">
        <f aca="false">H32/3600</f>
        <v>7.94622777777778</v>
      </c>
      <c r="L32" s="73" t="n">
        <v>7140.5392</v>
      </c>
      <c r="M32" s="74" t="n">
        <v>37.3814</v>
      </c>
      <c r="N32" s="74" t="n">
        <v>41.9373</v>
      </c>
      <c r="O32" s="74" t="n">
        <v>42.323</v>
      </c>
      <c r="P32" s="74" t="n">
        <v>28697.03</v>
      </c>
      <c r="Q32" s="74" t="n">
        <v>46.45</v>
      </c>
      <c r="R32" s="56" t="n">
        <f aca="false">P32/3600</f>
        <v>7.9713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408</v>
      </c>
      <c r="E33" s="74" t="n">
        <v>35.3739</v>
      </c>
      <c r="F33" s="74" t="n">
        <v>40.5982</v>
      </c>
      <c r="G33" s="74" t="n">
        <v>40.468</v>
      </c>
      <c r="H33" s="74" t="n">
        <v>24411.08</v>
      </c>
      <c r="I33" s="74" t="n">
        <v>37.9</v>
      </c>
      <c r="J33" s="56" t="n">
        <f aca="false">H33/3600</f>
        <v>6.78085555555556</v>
      </c>
      <c r="L33" s="73" t="n">
        <v>3270.408</v>
      </c>
      <c r="M33" s="74" t="n">
        <v>35.3739</v>
      </c>
      <c r="N33" s="74" t="n">
        <v>40.5982</v>
      </c>
      <c r="O33" s="74" t="n">
        <v>40.468</v>
      </c>
      <c r="P33" s="74" t="n">
        <v>24489.8</v>
      </c>
      <c r="Q33" s="74" t="n">
        <v>38</v>
      </c>
      <c r="R33" s="56" t="n">
        <f aca="false">P33/3600</f>
        <v>6.8027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3544</v>
      </c>
      <c r="E34" s="76" t="n">
        <v>33.2348</v>
      </c>
      <c r="F34" s="76" t="n">
        <v>39.6495</v>
      </c>
      <c r="G34" s="76" t="n">
        <v>39.1609</v>
      </c>
      <c r="H34" s="76" t="n">
        <v>21627.4</v>
      </c>
      <c r="I34" s="76" t="n">
        <v>32.38</v>
      </c>
      <c r="J34" s="62" t="n">
        <f aca="false">H34/3600</f>
        <v>6.00761111111111</v>
      </c>
      <c r="L34" s="75" t="n">
        <v>1663.3544</v>
      </c>
      <c r="M34" s="76" t="n">
        <v>33.2348</v>
      </c>
      <c r="N34" s="76" t="n">
        <v>39.6495</v>
      </c>
      <c r="O34" s="76" t="n">
        <v>39.1609</v>
      </c>
      <c r="P34" s="76" t="n">
        <v>21773.43</v>
      </c>
      <c r="Q34" s="76" t="n">
        <v>31.94</v>
      </c>
      <c r="R34" s="62" t="n">
        <f aca="false">P34/3600</f>
        <v>6.048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70.6104</v>
      </c>
      <c r="E35" s="72" t="n">
        <v>38.2319</v>
      </c>
      <c r="F35" s="72" t="n">
        <v>41.7514</v>
      </c>
      <c r="G35" s="72" t="n">
        <v>43.9122</v>
      </c>
      <c r="H35" s="72" t="n">
        <v>40065.37</v>
      </c>
      <c r="I35" s="72" t="n">
        <v>109.84</v>
      </c>
      <c r="J35" s="51" t="n">
        <f aca="false">H35/3600</f>
        <v>11.1292694444444</v>
      </c>
      <c r="L35" s="71" t="n">
        <v>63570.6104</v>
      </c>
      <c r="M35" s="72" t="n">
        <v>38.2319</v>
      </c>
      <c r="N35" s="72" t="n">
        <v>41.7514</v>
      </c>
      <c r="O35" s="72" t="n">
        <v>43.9122</v>
      </c>
      <c r="P35" s="72" t="n">
        <v>40585.7</v>
      </c>
      <c r="Q35" s="72" t="n">
        <v>109.67</v>
      </c>
      <c r="R35" s="51" t="n">
        <f aca="false">P35/3600</f>
        <v>11.27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5.4032</v>
      </c>
      <c r="E36" s="74" t="n">
        <v>35.0997</v>
      </c>
      <c r="F36" s="74" t="n">
        <v>40.2769</v>
      </c>
      <c r="G36" s="74" t="n">
        <v>42.6403</v>
      </c>
      <c r="H36" s="74" t="n">
        <v>24345.42</v>
      </c>
      <c r="I36" s="74" t="n">
        <v>53.2</v>
      </c>
      <c r="J36" s="56" t="n">
        <f aca="false">H36/3600</f>
        <v>6.76261666666667</v>
      </c>
      <c r="L36" s="73" t="n">
        <v>9565.4032</v>
      </c>
      <c r="M36" s="74" t="n">
        <v>35.0997</v>
      </c>
      <c r="N36" s="74" t="n">
        <v>40.2769</v>
      </c>
      <c r="O36" s="74" t="n">
        <v>42.6403</v>
      </c>
      <c r="P36" s="74" t="n">
        <v>24432.97</v>
      </c>
      <c r="Q36" s="74" t="n">
        <v>53.33</v>
      </c>
      <c r="R36" s="56" t="n">
        <f aca="false">P36/3600</f>
        <v>6.786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5.1152</v>
      </c>
      <c r="E37" s="74" t="n">
        <v>33.3987</v>
      </c>
      <c r="F37" s="74" t="n">
        <v>39.0088</v>
      </c>
      <c r="G37" s="74" t="n">
        <v>41.5615</v>
      </c>
      <c r="H37" s="74" t="n">
        <v>20002.17</v>
      </c>
      <c r="I37" s="74" t="n">
        <v>37.27</v>
      </c>
      <c r="J37" s="56" t="n">
        <f aca="false">H37/3600</f>
        <v>5.55615833333333</v>
      </c>
      <c r="L37" s="73" t="n">
        <v>2355.1152</v>
      </c>
      <c r="M37" s="74" t="n">
        <v>33.3987</v>
      </c>
      <c r="N37" s="74" t="n">
        <v>39.0088</v>
      </c>
      <c r="O37" s="74" t="n">
        <v>41.5615</v>
      </c>
      <c r="P37" s="74" t="n">
        <v>20075.54</v>
      </c>
      <c r="Q37" s="74" t="n">
        <v>36.57</v>
      </c>
      <c r="R37" s="56" t="n">
        <f aca="false">P37/3600</f>
        <v>5.576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5864</v>
      </c>
      <c r="E38" s="76" t="n">
        <v>31.2699</v>
      </c>
      <c r="F38" s="76" t="n">
        <v>38.151</v>
      </c>
      <c r="G38" s="76" t="n">
        <v>40.8175</v>
      </c>
      <c r="H38" s="76" t="n">
        <v>18487.35</v>
      </c>
      <c r="I38" s="76" t="n">
        <v>30.42</v>
      </c>
      <c r="J38" s="62" t="n">
        <f aca="false">H38/3600</f>
        <v>5.135375</v>
      </c>
      <c r="L38" s="75" t="n">
        <v>855.5864</v>
      </c>
      <c r="M38" s="76" t="n">
        <v>31.2699</v>
      </c>
      <c r="N38" s="76" t="n">
        <v>38.151</v>
      </c>
      <c r="O38" s="76" t="n">
        <v>40.8175</v>
      </c>
      <c r="P38" s="76" t="n">
        <v>18458.42</v>
      </c>
      <c r="Q38" s="76" t="n">
        <v>30.72</v>
      </c>
      <c r="R38" s="62" t="n">
        <f aca="false">P38/3600</f>
        <v>5.1273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432</v>
      </c>
      <c r="E39" s="72" t="n">
        <v>40.1158</v>
      </c>
      <c r="F39" s="72" t="n">
        <v>42.2603</v>
      </c>
      <c r="G39" s="72" t="n">
        <v>42.7091</v>
      </c>
      <c r="H39" s="72" t="n">
        <v>6017.16</v>
      </c>
      <c r="I39" s="72" t="n">
        <v>11.4</v>
      </c>
      <c r="J39" s="51" t="n">
        <f aca="false">H39/3600</f>
        <v>1.67143333333333</v>
      </c>
      <c r="L39" s="71" t="n">
        <v>3891.432</v>
      </c>
      <c r="M39" s="72" t="n">
        <v>40.1158</v>
      </c>
      <c r="N39" s="72" t="n">
        <v>42.2603</v>
      </c>
      <c r="O39" s="72" t="n">
        <v>42.7091</v>
      </c>
      <c r="P39" s="72" t="n">
        <v>6068.82</v>
      </c>
      <c r="Q39" s="72" t="n">
        <v>11.36</v>
      </c>
      <c r="R39" s="51" t="n">
        <f aca="false">P39/3600</f>
        <v>1.6857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3.8264</v>
      </c>
      <c r="E40" s="74" t="n">
        <v>36.9223</v>
      </c>
      <c r="F40" s="74" t="n">
        <v>39.5463</v>
      </c>
      <c r="G40" s="74" t="n">
        <v>39.6971</v>
      </c>
      <c r="H40" s="74" t="n">
        <v>5024.5</v>
      </c>
      <c r="I40" s="74" t="n">
        <v>9.06</v>
      </c>
      <c r="J40" s="56" t="n">
        <f aca="false">H40/3600</f>
        <v>1.39569444444444</v>
      </c>
      <c r="L40" s="73" t="n">
        <v>1793.8264</v>
      </c>
      <c r="M40" s="74" t="n">
        <v>36.9223</v>
      </c>
      <c r="N40" s="74" t="n">
        <v>39.5463</v>
      </c>
      <c r="O40" s="74" t="n">
        <v>39.6971</v>
      </c>
      <c r="P40" s="74" t="n">
        <v>5048.33</v>
      </c>
      <c r="Q40" s="74" t="n">
        <v>9.05</v>
      </c>
      <c r="R40" s="56" t="n">
        <f aca="false">P40/3600</f>
        <v>1.4023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872</v>
      </c>
      <c r="E41" s="74" t="n">
        <v>34.0316</v>
      </c>
      <c r="F41" s="74" t="n">
        <v>37.6642</v>
      </c>
      <c r="G41" s="74" t="n">
        <v>37.534</v>
      </c>
      <c r="H41" s="74" t="n">
        <v>4269.56</v>
      </c>
      <c r="I41" s="74" t="n">
        <v>7.25</v>
      </c>
      <c r="J41" s="56" t="n">
        <f aca="false">H41/3600</f>
        <v>1.18598888888889</v>
      </c>
      <c r="L41" s="73" t="n">
        <v>853.5872</v>
      </c>
      <c r="M41" s="74" t="n">
        <v>34.0316</v>
      </c>
      <c r="N41" s="74" t="n">
        <v>37.6642</v>
      </c>
      <c r="O41" s="74" t="n">
        <v>37.534</v>
      </c>
      <c r="P41" s="74" t="n">
        <v>4288.51</v>
      </c>
      <c r="Q41" s="74" t="n">
        <v>7.55</v>
      </c>
      <c r="R41" s="56" t="n">
        <f aca="false">P41/3600</f>
        <v>1.1912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7.612</v>
      </c>
      <c r="E42" s="76" t="n">
        <v>31.5735</v>
      </c>
      <c r="F42" s="76" t="n">
        <v>36.3448</v>
      </c>
      <c r="G42" s="76" t="n">
        <v>36.0762</v>
      </c>
      <c r="H42" s="76" t="n">
        <v>3771.8</v>
      </c>
      <c r="I42" s="76" t="n">
        <v>6</v>
      </c>
      <c r="J42" s="62" t="n">
        <f aca="false">H42/3600</f>
        <v>1.04772222222222</v>
      </c>
      <c r="L42" s="75" t="n">
        <v>437.612</v>
      </c>
      <c r="M42" s="76" t="n">
        <v>31.5735</v>
      </c>
      <c r="N42" s="76" t="n">
        <v>36.3448</v>
      </c>
      <c r="O42" s="76" t="n">
        <v>36.0762</v>
      </c>
      <c r="P42" s="76" t="n">
        <v>3791.38</v>
      </c>
      <c r="Q42" s="76" t="n">
        <v>6.02</v>
      </c>
      <c r="R42" s="62" t="n">
        <f aca="false">P42/3600</f>
        <v>1.053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9.4552</v>
      </c>
      <c r="E43" s="72" t="n">
        <v>39.9642</v>
      </c>
      <c r="F43" s="72" t="n">
        <v>42.8225</v>
      </c>
      <c r="G43" s="72" t="n">
        <v>44.0928</v>
      </c>
      <c r="H43" s="72" t="n">
        <v>6636.8</v>
      </c>
      <c r="I43" s="72" t="n">
        <v>14.34</v>
      </c>
      <c r="J43" s="51" t="n">
        <f aca="false">H43/3600</f>
        <v>1.84355555555556</v>
      </c>
      <c r="L43" s="71" t="n">
        <v>4559.4552</v>
      </c>
      <c r="M43" s="72" t="n">
        <v>39.9642</v>
      </c>
      <c r="N43" s="72" t="n">
        <v>42.8225</v>
      </c>
      <c r="O43" s="72" t="n">
        <v>44.0928</v>
      </c>
      <c r="P43" s="72" t="n">
        <v>6679.05</v>
      </c>
      <c r="Q43" s="72" t="n">
        <v>13.56</v>
      </c>
      <c r="R43" s="51" t="n">
        <f aca="false">P43/3600</f>
        <v>1.8552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0.7936</v>
      </c>
      <c r="E44" s="74" t="n">
        <v>37.0978</v>
      </c>
      <c r="F44" s="74" t="n">
        <v>40.6998</v>
      </c>
      <c r="G44" s="74" t="n">
        <v>41.6717</v>
      </c>
      <c r="H44" s="74" t="n">
        <v>5412.46</v>
      </c>
      <c r="I44" s="74" t="n">
        <v>10.35</v>
      </c>
      <c r="J44" s="56" t="n">
        <f aca="false">H44/3600</f>
        <v>1.50346111111111</v>
      </c>
      <c r="L44" s="73" t="n">
        <v>1970.7936</v>
      </c>
      <c r="M44" s="74" t="n">
        <v>37.0978</v>
      </c>
      <c r="N44" s="74" t="n">
        <v>40.6998</v>
      </c>
      <c r="O44" s="74" t="n">
        <v>41.6717</v>
      </c>
      <c r="P44" s="74" t="n">
        <v>5460.69</v>
      </c>
      <c r="Q44" s="74" t="n">
        <v>10.41</v>
      </c>
      <c r="R44" s="56" t="n">
        <f aca="false">P44/3600</f>
        <v>1.516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0168</v>
      </c>
      <c r="E45" s="74" t="n">
        <v>34.1728</v>
      </c>
      <c r="F45" s="74" t="n">
        <v>38.9817</v>
      </c>
      <c r="G45" s="74" t="n">
        <v>39.7847</v>
      </c>
      <c r="H45" s="74" t="n">
        <v>4693.76</v>
      </c>
      <c r="I45" s="74" t="n">
        <v>8.39</v>
      </c>
      <c r="J45" s="56" t="n">
        <f aca="false">H45/3600</f>
        <v>1.30382222222222</v>
      </c>
      <c r="L45" s="73" t="n">
        <v>940.0168</v>
      </c>
      <c r="M45" s="74" t="n">
        <v>34.1728</v>
      </c>
      <c r="N45" s="74" t="n">
        <v>38.9817</v>
      </c>
      <c r="O45" s="74" t="n">
        <v>39.7847</v>
      </c>
      <c r="P45" s="74" t="n">
        <v>4718.55</v>
      </c>
      <c r="Q45" s="74" t="n">
        <v>8.3</v>
      </c>
      <c r="R45" s="56" t="n">
        <f aca="false">P45/3600</f>
        <v>1.310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944</v>
      </c>
      <c r="E46" s="76" t="n">
        <v>31.3167</v>
      </c>
      <c r="F46" s="76" t="n">
        <v>37.7705</v>
      </c>
      <c r="G46" s="76" t="n">
        <v>38.4806</v>
      </c>
      <c r="H46" s="76" t="n">
        <v>4250.92</v>
      </c>
      <c r="I46" s="76" t="n">
        <v>7.12</v>
      </c>
      <c r="J46" s="62" t="n">
        <f aca="false">H46/3600</f>
        <v>1.18081111111111</v>
      </c>
      <c r="L46" s="75" t="n">
        <v>476.1944</v>
      </c>
      <c r="M46" s="76" t="n">
        <v>31.3167</v>
      </c>
      <c r="N46" s="76" t="n">
        <v>37.7705</v>
      </c>
      <c r="O46" s="76" t="n">
        <v>38.4806</v>
      </c>
      <c r="P46" s="76" t="n">
        <v>4245.88</v>
      </c>
      <c r="Q46" s="76" t="n">
        <v>7.01</v>
      </c>
      <c r="R46" s="62" t="n">
        <f aca="false">P46/3600</f>
        <v>1.179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1072</v>
      </c>
      <c r="E47" s="72" t="n">
        <v>38.1509</v>
      </c>
      <c r="F47" s="72" t="n">
        <v>40.7865</v>
      </c>
      <c r="G47" s="72" t="n">
        <v>41.6981</v>
      </c>
      <c r="H47" s="72" t="n">
        <v>6827.27</v>
      </c>
      <c r="I47" s="72" t="n">
        <v>19.54</v>
      </c>
      <c r="J47" s="51" t="n">
        <f aca="false">H47/3600</f>
        <v>1.89646388888889</v>
      </c>
      <c r="L47" s="71" t="n">
        <v>9203.1072</v>
      </c>
      <c r="M47" s="72" t="n">
        <v>38.1509</v>
      </c>
      <c r="N47" s="72" t="n">
        <v>40.7865</v>
      </c>
      <c r="O47" s="72" t="n">
        <v>41.6981</v>
      </c>
      <c r="P47" s="72" t="n">
        <v>6869.58</v>
      </c>
      <c r="Q47" s="72" t="n">
        <v>17.14</v>
      </c>
      <c r="R47" s="51" t="n">
        <f aca="false">P47/3600</f>
        <v>1.9082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5.0856</v>
      </c>
      <c r="E48" s="74" t="n">
        <v>34.2956</v>
      </c>
      <c r="F48" s="74" t="n">
        <v>38.087</v>
      </c>
      <c r="G48" s="74" t="n">
        <v>38.8988</v>
      </c>
      <c r="H48" s="74" t="n">
        <v>5120.77</v>
      </c>
      <c r="I48" s="74" t="n">
        <v>11.96</v>
      </c>
      <c r="J48" s="56" t="n">
        <f aca="false">H48/3600</f>
        <v>1.42243611111111</v>
      </c>
      <c r="L48" s="73" t="n">
        <v>3665.0856</v>
      </c>
      <c r="M48" s="74" t="n">
        <v>34.2956</v>
      </c>
      <c r="N48" s="74" t="n">
        <v>38.087</v>
      </c>
      <c r="O48" s="74" t="n">
        <v>38.8988</v>
      </c>
      <c r="P48" s="74" t="n">
        <v>5148.56</v>
      </c>
      <c r="Q48" s="74" t="n">
        <v>11.99</v>
      </c>
      <c r="R48" s="56" t="n">
        <f aca="false">P48/3600</f>
        <v>1.430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3.0864</v>
      </c>
      <c r="E49" s="74" t="n">
        <v>30.9372</v>
      </c>
      <c r="F49" s="74" t="n">
        <v>36.1601</v>
      </c>
      <c r="G49" s="74" t="n">
        <v>36.9097</v>
      </c>
      <c r="H49" s="74" t="n">
        <v>4164</v>
      </c>
      <c r="I49" s="74" t="n">
        <v>8.81</v>
      </c>
      <c r="J49" s="56" t="n">
        <f aca="false">H49/3600</f>
        <v>1.15666666666667</v>
      </c>
      <c r="L49" s="73" t="n">
        <v>1553.0864</v>
      </c>
      <c r="M49" s="74" t="n">
        <v>30.9372</v>
      </c>
      <c r="N49" s="74" t="n">
        <v>36.1601</v>
      </c>
      <c r="O49" s="74" t="n">
        <v>36.9097</v>
      </c>
      <c r="P49" s="74" t="n">
        <v>4173.8</v>
      </c>
      <c r="Q49" s="74" t="n">
        <v>9.45</v>
      </c>
      <c r="R49" s="56" t="n">
        <f aca="false">P49/3600</f>
        <v>1.159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72</v>
      </c>
      <c r="E50" s="76" t="n">
        <v>27.7766</v>
      </c>
      <c r="F50" s="76" t="n">
        <v>34.7831</v>
      </c>
      <c r="G50" s="76" t="n">
        <v>35.5148</v>
      </c>
      <c r="H50" s="76" t="n">
        <v>3582.22</v>
      </c>
      <c r="I50" s="76" t="n">
        <v>6.84</v>
      </c>
      <c r="J50" s="62" t="n">
        <f aca="false">H50/3600</f>
        <v>0.995061111111111</v>
      </c>
      <c r="L50" s="75" t="n">
        <v>658.8472</v>
      </c>
      <c r="M50" s="76" t="n">
        <v>27.7766</v>
      </c>
      <c r="N50" s="76" t="n">
        <v>34.7831</v>
      </c>
      <c r="O50" s="76" t="n">
        <v>35.5148</v>
      </c>
      <c r="P50" s="76" t="n">
        <v>3604.87</v>
      </c>
      <c r="Q50" s="76" t="n">
        <v>6.81</v>
      </c>
      <c r="R50" s="62" t="n">
        <f aca="false">P50/3600</f>
        <v>1.0013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2.2656</v>
      </c>
      <c r="E51" s="72" t="n">
        <v>39.8014</v>
      </c>
      <c r="F51" s="72" t="n">
        <v>41.1949</v>
      </c>
      <c r="G51" s="72" t="n">
        <v>42.5647</v>
      </c>
      <c r="H51" s="72" t="n">
        <v>5358.01</v>
      </c>
      <c r="I51" s="72" t="n">
        <v>10.47</v>
      </c>
      <c r="J51" s="51" t="n">
        <f aca="false">H51/3600</f>
        <v>1.48833611111111</v>
      </c>
      <c r="L51" s="71" t="n">
        <v>6022.2656</v>
      </c>
      <c r="M51" s="72" t="n">
        <v>39.8014</v>
      </c>
      <c r="N51" s="72" t="n">
        <v>41.1949</v>
      </c>
      <c r="O51" s="72" t="n">
        <v>42.5647</v>
      </c>
      <c r="P51" s="72" t="n">
        <v>5390.3</v>
      </c>
      <c r="Q51" s="72" t="n">
        <v>10.43</v>
      </c>
      <c r="R51" s="51" t="n">
        <f aca="false">P51/3600</f>
        <v>1.49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5.8744</v>
      </c>
      <c r="E52" s="74" t="n">
        <v>36.0411</v>
      </c>
      <c r="F52" s="74" t="n">
        <v>38.576</v>
      </c>
      <c r="G52" s="74" t="n">
        <v>40.1782</v>
      </c>
      <c r="H52" s="74" t="n">
        <v>4330.74</v>
      </c>
      <c r="I52" s="74" t="n">
        <v>7.94</v>
      </c>
      <c r="J52" s="56" t="n">
        <f aca="false">H52/3600</f>
        <v>1.20298333333333</v>
      </c>
      <c r="L52" s="73" t="n">
        <v>2355.8744</v>
      </c>
      <c r="M52" s="74" t="n">
        <v>36.0411</v>
      </c>
      <c r="N52" s="74" t="n">
        <v>38.576</v>
      </c>
      <c r="O52" s="74" t="n">
        <v>40.1782</v>
      </c>
      <c r="P52" s="74" t="n">
        <v>4359.24</v>
      </c>
      <c r="Q52" s="74" t="n">
        <v>7.71</v>
      </c>
      <c r="R52" s="56" t="n">
        <f aca="false">P52/3600</f>
        <v>1.210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9904</v>
      </c>
      <c r="E53" s="74" t="n">
        <v>32.8873</v>
      </c>
      <c r="F53" s="74" t="n">
        <v>36.6764</v>
      </c>
      <c r="G53" s="74" t="n">
        <v>38.3715</v>
      </c>
      <c r="H53" s="74" t="n">
        <v>3589.25</v>
      </c>
      <c r="I53" s="74" t="n">
        <v>5.95</v>
      </c>
      <c r="J53" s="56" t="n">
        <f aca="false">H53/3600</f>
        <v>0.997013888888889</v>
      </c>
      <c r="L53" s="73" t="n">
        <v>1021.9904</v>
      </c>
      <c r="M53" s="74" t="n">
        <v>32.8873</v>
      </c>
      <c r="N53" s="74" t="n">
        <v>36.6764</v>
      </c>
      <c r="O53" s="74" t="n">
        <v>38.3715</v>
      </c>
      <c r="P53" s="74" t="n">
        <v>3595.45</v>
      </c>
      <c r="Q53" s="74" t="n">
        <v>5.94</v>
      </c>
      <c r="R53" s="56" t="n">
        <f aca="false">P53/3600</f>
        <v>0.9987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332</v>
      </c>
      <c r="E54" s="76" t="n">
        <v>30.072</v>
      </c>
      <c r="F54" s="76" t="n">
        <v>35.422</v>
      </c>
      <c r="G54" s="76" t="n">
        <v>37.078</v>
      </c>
      <c r="H54" s="76" t="n">
        <v>3054.14</v>
      </c>
      <c r="I54" s="76" t="n">
        <v>4.86</v>
      </c>
      <c r="J54" s="62" t="n">
        <f aca="false">H54/3600</f>
        <v>0.848372222222222</v>
      </c>
      <c r="L54" s="75" t="n">
        <v>467.332</v>
      </c>
      <c r="M54" s="76" t="n">
        <v>30.072</v>
      </c>
      <c r="N54" s="76" t="n">
        <v>35.422</v>
      </c>
      <c r="O54" s="76" t="n">
        <v>37.078</v>
      </c>
      <c r="P54" s="76" t="n">
        <v>3058.88</v>
      </c>
      <c r="Q54" s="76" t="n">
        <v>5.19</v>
      </c>
      <c r="R54" s="62" t="n">
        <f aca="false">P54/3600</f>
        <v>0.849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4976</v>
      </c>
      <c r="E55" s="72" t="n">
        <v>40.7478</v>
      </c>
      <c r="F55" s="72" t="n">
        <v>43.2561</v>
      </c>
      <c r="G55" s="72" t="n">
        <v>42.6633</v>
      </c>
      <c r="H55" s="72" t="n">
        <v>1662.41</v>
      </c>
      <c r="I55" s="72" t="n">
        <v>3.2</v>
      </c>
      <c r="J55" s="51" t="n">
        <f aca="false">H55/3600</f>
        <v>0.461780555555556</v>
      </c>
      <c r="L55" s="71" t="n">
        <v>1761.4976</v>
      </c>
      <c r="M55" s="72" t="n">
        <v>40.7478</v>
      </c>
      <c r="N55" s="72" t="n">
        <v>43.2561</v>
      </c>
      <c r="O55" s="72" t="n">
        <v>42.6633</v>
      </c>
      <c r="P55" s="72" t="n">
        <v>1611.59</v>
      </c>
      <c r="Q55" s="72" t="n">
        <v>3.18</v>
      </c>
      <c r="R55" s="51" t="n">
        <f aca="false">P55/3600</f>
        <v>0.447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0104</v>
      </c>
      <c r="E56" s="74" t="n">
        <v>36.8891</v>
      </c>
      <c r="F56" s="74" t="n">
        <v>40.4384</v>
      </c>
      <c r="G56" s="74" t="n">
        <v>39.4506</v>
      </c>
      <c r="H56" s="74" t="n">
        <v>1421.69</v>
      </c>
      <c r="I56" s="74" t="n">
        <v>2.96</v>
      </c>
      <c r="J56" s="56" t="n">
        <f aca="false">H56/3600</f>
        <v>0.394913888888889</v>
      </c>
      <c r="L56" s="73" t="n">
        <v>872.0104</v>
      </c>
      <c r="M56" s="74" t="n">
        <v>36.8891</v>
      </c>
      <c r="N56" s="74" t="n">
        <v>40.4384</v>
      </c>
      <c r="O56" s="74" t="n">
        <v>39.4506</v>
      </c>
      <c r="P56" s="74" t="n">
        <v>1326.2</v>
      </c>
      <c r="Q56" s="74" t="n">
        <v>2.62</v>
      </c>
      <c r="R56" s="56" t="n">
        <f aca="false">P56/3600</f>
        <v>0.368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288</v>
      </c>
      <c r="E57" s="74" t="n">
        <v>33.4059</v>
      </c>
      <c r="F57" s="74" t="n">
        <v>38.454</v>
      </c>
      <c r="G57" s="74" t="n">
        <v>37.122</v>
      </c>
      <c r="H57" s="74" t="n">
        <v>1208.44</v>
      </c>
      <c r="I57" s="74" t="n">
        <v>2.2</v>
      </c>
      <c r="J57" s="56" t="n">
        <f aca="false">H57/3600</f>
        <v>0.335677777777778</v>
      </c>
      <c r="L57" s="73" t="n">
        <v>427.1288</v>
      </c>
      <c r="M57" s="74" t="n">
        <v>33.4059</v>
      </c>
      <c r="N57" s="74" t="n">
        <v>38.454</v>
      </c>
      <c r="O57" s="74" t="n">
        <v>37.122</v>
      </c>
      <c r="P57" s="74" t="n">
        <v>1115.94</v>
      </c>
      <c r="Q57" s="74" t="n">
        <v>2.1</v>
      </c>
      <c r="R57" s="56" t="n">
        <f aca="false">P57/3600</f>
        <v>0.3099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196</v>
      </c>
      <c r="E58" s="76" t="n">
        <v>30.4766</v>
      </c>
      <c r="F58" s="76" t="n">
        <v>37.0632</v>
      </c>
      <c r="G58" s="76" t="n">
        <v>35.5372</v>
      </c>
      <c r="H58" s="76" t="n">
        <v>1047.9</v>
      </c>
      <c r="I58" s="76" t="n">
        <v>2.01</v>
      </c>
      <c r="J58" s="62" t="n">
        <f aca="false">H58/3600</f>
        <v>0.291083333333333</v>
      </c>
      <c r="L58" s="75" t="n">
        <v>217.196</v>
      </c>
      <c r="M58" s="76" t="n">
        <v>30.4766</v>
      </c>
      <c r="N58" s="76" t="n">
        <v>37.0632</v>
      </c>
      <c r="O58" s="76" t="n">
        <v>35.5372</v>
      </c>
      <c r="P58" s="76" t="n">
        <v>978.23</v>
      </c>
      <c r="Q58" s="76" t="n">
        <v>1.83</v>
      </c>
      <c r="R58" s="62" t="n">
        <f aca="false">P58/3600</f>
        <v>0.2717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368</v>
      </c>
      <c r="E59" s="72" t="n">
        <v>38.1704</v>
      </c>
      <c r="F59" s="72" t="n">
        <v>42.4127</v>
      </c>
      <c r="G59" s="72" t="n">
        <v>43.3642</v>
      </c>
      <c r="H59" s="72" t="n">
        <v>1785.8</v>
      </c>
      <c r="I59" s="72" t="n">
        <v>5.13</v>
      </c>
      <c r="J59" s="51" t="n">
        <f aca="false">H59/3600</f>
        <v>0.496055555555556</v>
      </c>
      <c r="L59" s="71" t="n">
        <v>2710.5368</v>
      </c>
      <c r="M59" s="72" t="n">
        <v>38.1704</v>
      </c>
      <c r="N59" s="72" t="n">
        <v>42.4127</v>
      </c>
      <c r="O59" s="72" t="n">
        <v>43.3642</v>
      </c>
      <c r="P59" s="72" t="n">
        <v>1695.53</v>
      </c>
      <c r="Q59" s="72" t="n">
        <v>4.41</v>
      </c>
      <c r="R59" s="51" t="n">
        <f aca="false">P59/3600</f>
        <v>0.470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7104</v>
      </c>
      <c r="E60" s="74" t="n">
        <v>34.167</v>
      </c>
      <c r="F60" s="74" t="n">
        <v>40.5326</v>
      </c>
      <c r="G60" s="74" t="n">
        <v>41.3959</v>
      </c>
      <c r="H60" s="74" t="n">
        <v>1353.73</v>
      </c>
      <c r="I60" s="74" t="n">
        <v>3.68</v>
      </c>
      <c r="J60" s="56" t="n">
        <f aca="false">H60/3600</f>
        <v>0.376036111111111</v>
      </c>
      <c r="L60" s="73" t="n">
        <v>899.7104</v>
      </c>
      <c r="M60" s="74" t="n">
        <v>34.167</v>
      </c>
      <c r="N60" s="74" t="n">
        <v>40.5326</v>
      </c>
      <c r="O60" s="74" t="n">
        <v>41.3959</v>
      </c>
      <c r="P60" s="74" t="n">
        <v>1233.44</v>
      </c>
      <c r="Q60" s="74" t="n">
        <v>3.04</v>
      </c>
      <c r="R60" s="56" t="n">
        <f aca="false">P60/3600</f>
        <v>0.342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96</v>
      </c>
      <c r="E61" s="74" t="n">
        <v>31.1175</v>
      </c>
      <c r="F61" s="74" t="n">
        <v>39.1689</v>
      </c>
      <c r="G61" s="74" t="n">
        <v>40.0073</v>
      </c>
      <c r="H61" s="74" t="n">
        <v>1012.69</v>
      </c>
      <c r="I61" s="74" t="n">
        <v>2.53</v>
      </c>
      <c r="J61" s="56" t="n">
        <f aca="false">H61/3600</f>
        <v>0.281302777777778</v>
      </c>
      <c r="L61" s="73" t="n">
        <v>332.4296</v>
      </c>
      <c r="M61" s="74" t="n">
        <v>31.1175</v>
      </c>
      <c r="N61" s="74" t="n">
        <v>39.1689</v>
      </c>
      <c r="O61" s="74" t="n">
        <v>40.0073</v>
      </c>
      <c r="P61" s="74" t="n">
        <v>1009.57</v>
      </c>
      <c r="Q61" s="74" t="n">
        <v>2.5</v>
      </c>
      <c r="R61" s="56" t="n">
        <f aca="false">P61/3600</f>
        <v>0.280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076</v>
      </c>
      <c r="E62" s="76" t="n">
        <v>28.2185</v>
      </c>
      <c r="F62" s="76" t="n">
        <v>38.1835</v>
      </c>
      <c r="G62" s="76" t="n">
        <v>38.8964</v>
      </c>
      <c r="H62" s="76" t="n">
        <v>898.51</v>
      </c>
      <c r="I62" s="76" t="n">
        <v>1.99</v>
      </c>
      <c r="J62" s="62" t="n">
        <f aca="false">H62/3600</f>
        <v>0.249586111111111</v>
      </c>
      <c r="L62" s="75" t="n">
        <v>132.076</v>
      </c>
      <c r="M62" s="76" t="n">
        <v>28.2185</v>
      </c>
      <c r="N62" s="76" t="n">
        <v>38.1835</v>
      </c>
      <c r="O62" s="76" t="n">
        <v>38.8964</v>
      </c>
      <c r="P62" s="76" t="n">
        <v>856.99</v>
      </c>
      <c r="Q62" s="76" t="n">
        <v>1.72</v>
      </c>
      <c r="R62" s="62" t="n">
        <f aca="false">P62/3600</f>
        <v>0.238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384</v>
      </c>
      <c r="E63" s="72" t="n">
        <v>37.8905</v>
      </c>
      <c r="F63" s="72" t="n">
        <v>40.507</v>
      </c>
      <c r="G63" s="72" t="n">
        <v>41.1809</v>
      </c>
      <c r="H63" s="72" t="n">
        <v>1516.05</v>
      </c>
      <c r="I63" s="72" t="n">
        <v>4.14</v>
      </c>
      <c r="J63" s="51" t="n">
        <f aca="false">H63/3600</f>
        <v>0.421125</v>
      </c>
      <c r="L63" s="71" t="n">
        <v>2123.5384</v>
      </c>
      <c r="M63" s="72" t="n">
        <v>37.8905</v>
      </c>
      <c r="N63" s="72" t="n">
        <v>40.507</v>
      </c>
      <c r="O63" s="72" t="n">
        <v>41.1809</v>
      </c>
      <c r="P63" s="72" t="n">
        <v>1530.83</v>
      </c>
      <c r="Q63" s="72" t="n">
        <v>4.1</v>
      </c>
      <c r="R63" s="51" t="n">
        <f aca="false">P63/3600</f>
        <v>0.4252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792</v>
      </c>
      <c r="E64" s="74" t="n">
        <v>34.1554</v>
      </c>
      <c r="F64" s="74" t="n">
        <v>37.797</v>
      </c>
      <c r="G64" s="74" t="n">
        <v>38.364</v>
      </c>
      <c r="H64" s="74" t="n">
        <v>1134.29</v>
      </c>
      <c r="I64" s="74" t="n">
        <v>2.91</v>
      </c>
      <c r="J64" s="56" t="n">
        <f aca="false">H64/3600</f>
        <v>0.315080555555556</v>
      </c>
      <c r="L64" s="73" t="n">
        <v>854.792</v>
      </c>
      <c r="M64" s="74" t="n">
        <v>34.1554</v>
      </c>
      <c r="N64" s="74" t="n">
        <v>37.797</v>
      </c>
      <c r="O64" s="74" t="n">
        <v>38.364</v>
      </c>
      <c r="P64" s="74" t="n">
        <v>1118.9</v>
      </c>
      <c r="Q64" s="74" t="n">
        <v>2.56</v>
      </c>
      <c r="R64" s="56" t="n">
        <f aca="false">P64/3600</f>
        <v>0.310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4424</v>
      </c>
      <c r="E65" s="74" t="n">
        <v>30.7837</v>
      </c>
      <c r="F65" s="74" t="n">
        <v>35.7512</v>
      </c>
      <c r="G65" s="74" t="n">
        <v>36.3182</v>
      </c>
      <c r="H65" s="74" t="n">
        <v>958.86</v>
      </c>
      <c r="I65" s="74" t="n">
        <v>2.26</v>
      </c>
      <c r="J65" s="56" t="n">
        <f aca="false">H65/3600</f>
        <v>0.26635</v>
      </c>
      <c r="L65" s="73" t="n">
        <v>361.4424</v>
      </c>
      <c r="M65" s="74" t="n">
        <v>30.7837</v>
      </c>
      <c r="N65" s="74" t="n">
        <v>35.7512</v>
      </c>
      <c r="O65" s="74" t="n">
        <v>36.3182</v>
      </c>
      <c r="P65" s="74" t="n">
        <v>896.23</v>
      </c>
      <c r="Q65" s="74" t="n">
        <v>1.91</v>
      </c>
      <c r="R65" s="56" t="n">
        <f aca="false">P65/3600</f>
        <v>0.248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224</v>
      </c>
      <c r="E66" s="76" t="n">
        <v>27.7741</v>
      </c>
      <c r="F66" s="76" t="n">
        <v>34.3583</v>
      </c>
      <c r="G66" s="76" t="n">
        <v>34.934</v>
      </c>
      <c r="H66" s="76" t="n">
        <v>801.53</v>
      </c>
      <c r="I66" s="76" t="n">
        <v>1.72</v>
      </c>
      <c r="J66" s="62" t="n">
        <f aca="false">H66/3600</f>
        <v>0.222647222222222</v>
      </c>
      <c r="L66" s="75" t="n">
        <v>154.0224</v>
      </c>
      <c r="M66" s="76" t="n">
        <v>27.7741</v>
      </c>
      <c r="N66" s="76" t="n">
        <v>34.3583</v>
      </c>
      <c r="O66" s="76" t="n">
        <v>34.934</v>
      </c>
      <c r="P66" s="76" t="n">
        <v>800.68</v>
      </c>
      <c r="Q66" s="76" t="n">
        <v>1.74</v>
      </c>
      <c r="R66" s="62" t="n">
        <f aca="false">P66/3600</f>
        <v>0.2224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8.7008</v>
      </c>
      <c r="E67" s="72" t="n">
        <v>39.6993</v>
      </c>
      <c r="F67" s="72" t="n">
        <v>41.0335</v>
      </c>
      <c r="G67" s="72" t="n">
        <v>42.0848</v>
      </c>
      <c r="H67" s="72" t="n">
        <v>1221.46</v>
      </c>
      <c r="I67" s="72" t="n">
        <v>2.76</v>
      </c>
      <c r="J67" s="51" t="n">
        <f aca="false">H67/3600</f>
        <v>0.339294444444444</v>
      </c>
      <c r="L67" s="71" t="n">
        <v>1368.7008</v>
      </c>
      <c r="M67" s="72" t="n">
        <v>39.6993</v>
      </c>
      <c r="N67" s="72" t="n">
        <v>41.0335</v>
      </c>
      <c r="O67" s="72" t="n">
        <v>42.0848</v>
      </c>
      <c r="P67" s="72" t="n">
        <v>1231.67</v>
      </c>
      <c r="Q67" s="72" t="n">
        <v>2.76</v>
      </c>
      <c r="R67" s="51" t="n">
        <f aca="false">P67/3600</f>
        <v>0.3421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7904</v>
      </c>
      <c r="E68" s="74" t="n">
        <v>35.7117</v>
      </c>
      <c r="F68" s="74" t="n">
        <v>38.1629</v>
      </c>
      <c r="G68" s="74" t="n">
        <v>39.3055</v>
      </c>
      <c r="H68" s="74" t="n">
        <v>1055.55</v>
      </c>
      <c r="I68" s="74" t="n">
        <v>2.37</v>
      </c>
      <c r="J68" s="56" t="n">
        <f aca="false">H68/3600</f>
        <v>0.293208333333333</v>
      </c>
      <c r="L68" s="73" t="n">
        <v>642.7904</v>
      </c>
      <c r="M68" s="74" t="n">
        <v>35.7117</v>
      </c>
      <c r="N68" s="74" t="n">
        <v>38.1629</v>
      </c>
      <c r="O68" s="74" t="n">
        <v>39.3055</v>
      </c>
      <c r="P68" s="74" t="n">
        <v>1022.93</v>
      </c>
      <c r="Q68" s="74" t="n">
        <v>2.14</v>
      </c>
      <c r="R68" s="56" t="n">
        <f aca="false">P68/3600</f>
        <v>0.284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2.896</v>
      </c>
      <c r="E69" s="74" t="n">
        <v>32.1596</v>
      </c>
      <c r="F69" s="74" t="n">
        <v>36.1805</v>
      </c>
      <c r="G69" s="74" t="n">
        <v>37.2775</v>
      </c>
      <c r="H69" s="74" t="n">
        <v>834.45</v>
      </c>
      <c r="I69" s="74" t="n">
        <v>1.69</v>
      </c>
      <c r="J69" s="56" t="n">
        <f aca="false">H69/3600</f>
        <v>0.231791666666667</v>
      </c>
      <c r="L69" s="73" t="n">
        <v>302.896</v>
      </c>
      <c r="M69" s="74" t="n">
        <v>32.1596</v>
      </c>
      <c r="N69" s="74" t="n">
        <v>36.1805</v>
      </c>
      <c r="O69" s="74" t="n">
        <v>37.2775</v>
      </c>
      <c r="P69" s="74" t="n">
        <v>838.51</v>
      </c>
      <c r="Q69" s="74" t="n">
        <v>1.68</v>
      </c>
      <c r="R69" s="56" t="n">
        <f aca="false">P69/3600</f>
        <v>0.2329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9752</v>
      </c>
      <c r="E70" s="76" t="n">
        <v>29.3153</v>
      </c>
      <c r="F70" s="76" t="n">
        <v>34.7488</v>
      </c>
      <c r="G70" s="76" t="n">
        <v>35.8139</v>
      </c>
      <c r="H70" s="76" t="n">
        <v>704.79</v>
      </c>
      <c r="I70" s="76" t="n">
        <v>1.34</v>
      </c>
      <c r="J70" s="62" t="n">
        <f aca="false">H70/3600</f>
        <v>0.195775</v>
      </c>
      <c r="L70" s="75" t="n">
        <v>146.9752</v>
      </c>
      <c r="M70" s="76" t="n">
        <v>29.3153</v>
      </c>
      <c r="N70" s="76" t="n">
        <v>34.7488</v>
      </c>
      <c r="O70" s="76" t="n">
        <v>35.8139</v>
      </c>
      <c r="P70" s="76" t="n">
        <v>707.6</v>
      </c>
      <c r="Q70" s="76" t="n">
        <v>1.34</v>
      </c>
      <c r="R70" s="62" t="n">
        <f aca="false">P70/3600</f>
        <v>0.196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9.492</v>
      </c>
      <c r="E71" s="72" t="n">
        <v>42.3759</v>
      </c>
      <c r="F71" s="72" t="n">
        <v>45.9363</v>
      </c>
      <c r="G71" s="72" t="n">
        <v>47.1563</v>
      </c>
      <c r="H71" s="72" t="n">
        <v>9270.67</v>
      </c>
      <c r="I71" s="72" t="n">
        <v>16.57</v>
      </c>
      <c r="J71" s="51" t="n">
        <f aca="false">H71/3600</f>
        <v>2.57518611111111</v>
      </c>
      <c r="L71" s="71" t="n">
        <v>2429.492</v>
      </c>
      <c r="M71" s="72" t="n">
        <v>42.3759</v>
      </c>
      <c r="N71" s="72" t="n">
        <v>45.9363</v>
      </c>
      <c r="O71" s="72" t="n">
        <v>47.1563</v>
      </c>
      <c r="P71" s="72" t="n">
        <v>9259.52</v>
      </c>
      <c r="Q71" s="72" t="n">
        <v>16.52</v>
      </c>
      <c r="R71" s="51" t="n">
        <f aca="false">P71/3600</f>
        <v>2.572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5.4352</v>
      </c>
      <c r="E72" s="74" t="n">
        <v>40.1277</v>
      </c>
      <c r="F72" s="74" t="n">
        <v>43.9532</v>
      </c>
      <c r="G72" s="74" t="n">
        <v>45.1408</v>
      </c>
      <c r="H72" s="74" t="n">
        <v>8139.11</v>
      </c>
      <c r="I72" s="74" t="n">
        <v>13.01</v>
      </c>
      <c r="J72" s="56" t="n">
        <f aca="false">H72/3600</f>
        <v>2.26086388888889</v>
      </c>
      <c r="L72" s="73" t="n">
        <v>905.4352</v>
      </c>
      <c r="M72" s="74" t="n">
        <v>40.1277</v>
      </c>
      <c r="N72" s="74" t="n">
        <v>43.9532</v>
      </c>
      <c r="O72" s="74" t="n">
        <v>45.1408</v>
      </c>
      <c r="P72" s="74" t="n">
        <v>8155.36</v>
      </c>
      <c r="Q72" s="74" t="n">
        <v>12.97</v>
      </c>
      <c r="R72" s="56" t="n">
        <f aca="false">P72/3600</f>
        <v>2.2653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2.3016</v>
      </c>
      <c r="E73" s="74" t="n">
        <v>37.5274</v>
      </c>
      <c r="F73" s="74" t="n">
        <v>42.2392</v>
      </c>
      <c r="G73" s="74" t="n">
        <v>43.4213</v>
      </c>
      <c r="H73" s="74" t="n">
        <v>7643.87</v>
      </c>
      <c r="I73" s="74" t="n">
        <v>11.59</v>
      </c>
      <c r="J73" s="56" t="n">
        <f aca="false">H73/3600</f>
        <v>2.12329722222222</v>
      </c>
      <c r="L73" s="73" t="n">
        <v>442.3016</v>
      </c>
      <c r="M73" s="74" t="n">
        <v>37.5274</v>
      </c>
      <c r="N73" s="74" t="n">
        <v>42.2392</v>
      </c>
      <c r="O73" s="74" t="n">
        <v>43.4213</v>
      </c>
      <c r="P73" s="74" t="n">
        <v>7645.82</v>
      </c>
      <c r="Q73" s="74" t="n">
        <v>11.44</v>
      </c>
      <c r="R73" s="56" t="n">
        <f aca="false">P73/3600</f>
        <v>2.123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1728</v>
      </c>
      <c r="E74" s="76" t="n">
        <v>34.64</v>
      </c>
      <c r="F74" s="76" t="n">
        <v>41.1184</v>
      </c>
      <c r="G74" s="76" t="n">
        <v>42.0903</v>
      </c>
      <c r="H74" s="76" t="n">
        <v>7650.32</v>
      </c>
      <c r="I74" s="76" t="n">
        <v>11.03</v>
      </c>
      <c r="J74" s="62" t="n">
        <f aca="false">H74/3600</f>
        <v>2.12508888888889</v>
      </c>
      <c r="L74" s="75" t="n">
        <v>232.1728</v>
      </c>
      <c r="M74" s="76" t="n">
        <v>34.64</v>
      </c>
      <c r="N74" s="76" t="n">
        <v>41.1184</v>
      </c>
      <c r="O74" s="76" t="n">
        <v>42.0903</v>
      </c>
      <c r="P74" s="76" t="n">
        <v>7374.52</v>
      </c>
      <c r="Q74" s="76" t="n">
        <v>10.53</v>
      </c>
      <c r="R74" s="62" t="n">
        <f aca="false">P74/3600</f>
        <v>2.0484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6136</v>
      </c>
      <c r="E75" s="72" t="n">
        <v>42.7688</v>
      </c>
      <c r="F75" s="72" t="n">
        <v>47.4877</v>
      </c>
      <c r="G75" s="72" t="n">
        <v>48.1606</v>
      </c>
      <c r="H75" s="72" t="n">
        <v>8867.37</v>
      </c>
      <c r="I75" s="72" t="n">
        <v>15.77</v>
      </c>
      <c r="J75" s="51" t="n">
        <f aca="false">H75/3600</f>
        <v>2.46315833333333</v>
      </c>
      <c r="L75" s="71" t="n">
        <v>1856.6136</v>
      </c>
      <c r="M75" s="72" t="n">
        <v>42.7688</v>
      </c>
      <c r="N75" s="72" t="n">
        <v>47.4877</v>
      </c>
      <c r="O75" s="72" t="n">
        <v>48.1606</v>
      </c>
      <c r="P75" s="72" t="n">
        <v>8920.56</v>
      </c>
      <c r="Q75" s="72" t="n">
        <v>16.02</v>
      </c>
      <c r="R75" s="51" t="n">
        <f aca="false">P75/3600</f>
        <v>2.4779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7.0976</v>
      </c>
      <c r="E76" s="74" t="n">
        <v>40.9883</v>
      </c>
      <c r="F76" s="74" t="n">
        <v>45.9266</v>
      </c>
      <c r="G76" s="74" t="n">
        <v>46.5372</v>
      </c>
      <c r="H76" s="74" t="n">
        <v>7732.87</v>
      </c>
      <c r="I76" s="74" t="n">
        <v>12.08</v>
      </c>
      <c r="J76" s="56" t="n">
        <f aca="false">H76/3600</f>
        <v>2.14801944444444</v>
      </c>
      <c r="L76" s="73" t="n">
        <v>467.0976</v>
      </c>
      <c r="M76" s="74" t="n">
        <v>40.9883</v>
      </c>
      <c r="N76" s="74" t="n">
        <v>45.9266</v>
      </c>
      <c r="O76" s="74" t="n">
        <v>46.5372</v>
      </c>
      <c r="P76" s="74" t="n">
        <v>7804.68</v>
      </c>
      <c r="Q76" s="74" t="n">
        <v>12.07</v>
      </c>
      <c r="R76" s="56" t="n">
        <f aca="false">P76/3600</f>
        <v>2.167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04</v>
      </c>
      <c r="E77" s="74" t="n">
        <v>38.8716</v>
      </c>
      <c r="F77" s="74" t="n">
        <v>44.2439</v>
      </c>
      <c r="G77" s="74" t="n">
        <v>44.7405</v>
      </c>
      <c r="H77" s="74" t="n">
        <v>7329.52</v>
      </c>
      <c r="I77" s="74" t="n">
        <v>10.92</v>
      </c>
      <c r="J77" s="56" t="n">
        <f aca="false">H77/3600</f>
        <v>2.03597777777778</v>
      </c>
      <c r="L77" s="73" t="n">
        <v>196.5504</v>
      </c>
      <c r="M77" s="74" t="n">
        <v>38.8716</v>
      </c>
      <c r="N77" s="74" t="n">
        <v>44.2439</v>
      </c>
      <c r="O77" s="74" t="n">
        <v>44.7405</v>
      </c>
      <c r="P77" s="74" t="n">
        <v>7331.97</v>
      </c>
      <c r="Q77" s="74" t="n">
        <v>10.72</v>
      </c>
      <c r="R77" s="56" t="n">
        <f aca="false">P77/3600</f>
        <v>2.036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1824</v>
      </c>
      <c r="E78" s="76" t="n">
        <v>36.4206</v>
      </c>
      <c r="F78" s="76" t="n">
        <v>43.0035</v>
      </c>
      <c r="G78" s="76" t="n">
        <v>43.2836</v>
      </c>
      <c r="H78" s="76" t="n">
        <v>7118.63</v>
      </c>
      <c r="I78" s="76" t="n">
        <v>10.13</v>
      </c>
      <c r="J78" s="62" t="n">
        <f aca="false">H78/3600</f>
        <v>1.97739722222222</v>
      </c>
      <c r="L78" s="75" t="n">
        <v>103.1824</v>
      </c>
      <c r="M78" s="76" t="n">
        <v>36.4206</v>
      </c>
      <c r="N78" s="76" t="n">
        <v>43.0035</v>
      </c>
      <c r="O78" s="76" t="n">
        <v>43.2836</v>
      </c>
      <c r="P78" s="76" t="n">
        <v>7147.95</v>
      </c>
      <c r="Q78" s="76" t="n">
        <v>10.06</v>
      </c>
      <c r="R78" s="62" t="n">
        <f aca="false">P78/3600</f>
        <v>1.9855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9.4528</v>
      </c>
      <c r="E79" s="72" t="n">
        <v>43.0936</v>
      </c>
      <c r="F79" s="72" t="n">
        <v>46.6795</v>
      </c>
      <c r="G79" s="72" t="n">
        <v>47.4927</v>
      </c>
      <c r="H79" s="72" t="n">
        <v>9740.53</v>
      </c>
      <c r="I79" s="72" t="n">
        <v>17</v>
      </c>
      <c r="J79" s="51" t="n">
        <f aca="false">H79/3600</f>
        <v>2.70570277777778</v>
      </c>
      <c r="L79" s="71" t="n">
        <v>2169.4528</v>
      </c>
      <c r="M79" s="72" t="n">
        <v>43.0936</v>
      </c>
      <c r="N79" s="72" t="n">
        <v>46.6795</v>
      </c>
      <c r="O79" s="72" t="n">
        <v>47.4927</v>
      </c>
      <c r="P79" s="72" t="n">
        <v>9804.5</v>
      </c>
      <c r="Q79" s="72" t="n">
        <v>16.93</v>
      </c>
      <c r="R79" s="51" t="n">
        <f aca="false">P79/3600</f>
        <v>2.723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9712</v>
      </c>
      <c r="E80" s="74" t="n">
        <v>40.9924</v>
      </c>
      <c r="F80" s="74" t="n">
        <v>44.8594</v>
      </c>
      <c r="G80" s="74" t="n">
        <v>45.6897</v>
      </c>
      <c r="H80" s="74" t="n">
        <v>8550.65</v>
      </c>
      <c r="I80" s="74" t="n">
        <v>13.52</v>
      </c>
      <c r="J80" s="56" t="n">
        <f aca="false">H80/3600</f>
        <v>2.37518055555556</v>
      </c>
      <c r="L80" s="73" t="n">
        <v>732.9712</v>
      </c>
      <c r="M80" s="74" t="n">
        <v>40.9924</v>
      </c>
      <c r="N80" s="74" t="n">
        <v>44.8594</v>
      </c>
      <c r="O80" s="74" t="n">
        <v>45.6897</v>
      </c>
      <c r="P80" s="74" t="n">
        <v>8594.92</v>
      </c>
      <c r="Q80" s="74" t="n">
        <v>13.7</v>
      </c>
      <c r="R80" s="56" t="n">
        <f aca="false">P80/3600</f>
        <v>2.3874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0.2928</v>
      </c>
      <c r="E81" s="74" t="n">
        <v>38.6179</v>
      </c>
      <c r="F81" s="74" t="n">
        <v>43.0308</v>
      </c>
      <c r="G81" s="74" t="n">
        <v>44.0241</v>
      </c>
      <c r="H81" s="74" t="n">
        <v>7995.7</v>
      </c>
      <c r="I81" s="74" t="n">
        <v>12.12</v>
      </c>
      <c r="J81" s="56" t="n">
        <f aca="false">H81/3600</f>
        <v>2.22102777777778</v>
      </c>
      <c r="L81" s="73" t="n">
        <v>330.2928</v>
      </c>
      <c r="M81" s="74" t="n">
        <v>38.6179</v>
      </c>
      <c r="N81" s="74" t="n">
        <v>43.0308</v>
      </c>
      <c r="O81" s="74" t="n">
        <v>44.0241</v>
      </c>
      <c r="P81" s="74" t="n">
        <v>8085.8</v>
      </c>
      <c r="Q81" s="74" t="n">
        <v>12.11</v>
      </c>
      <c r="R81" s="56" t="n">
        <f aca="false">P81/3600</f>
        <v>2.246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9872</v>
      </c>
      <c r="E82" s="76" t="n">
        <v>35.9004</v>
      </c>
      <c r="F82" s="76" t="n">
        <v>41.8266</v>
      </c>
      <c r="G82" s="76" t="n">
        <v>42.6684</v>
      </c>
      <c r="H82" s="76" t="n">
        <v>7683.97</v>
      </c>
      <c r="I82" s="76" t="n">
        <v>11.02</v>
      </c>
      <c r="J82" s="62" t="n">
        <f aca="false">H82/3600</f>
        <v>2.13443611111111</v>
      </c>
      <c r="L82" s="75" t="n">
        <v>170.9872</v>
      </c>
      <c r="M82" s="76" t="n">
        <v>35.9004</v>
      </c>
      <c r="N82" s="76" t="n">
        <v>41.8266</v>
      </c>
      <c r="O82" s="76" t="n">
        <v>42.6684</v>
      </c>
      <c r="P82" s="76" t="n">
        <v>7723.78</v>
      </c>
      <c r="Q82" s="76" t="n">
        <v>11.14</v>
      </c>
      <c r="R82" s="62" t="n">
        <f aca="false">P82/3600</f>
        <v>2.1454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0.5528</v>
      </c>
      <c r="E83" s="72" t="n">
        <v>40.2289</v>
      </c>
      <c r="F83" s="72" t="n">
        <v>42.0249</v>
      </c>
      <c r="G83" s="72" t="n">
        <v>42.4645</v>
      </c>
      <c r="H83" s="72" t="n">
        <v>5992.56</v>
      </c>
      <c r="I83" s="72" t="n">
        <v>11.62</v>
      </c>
      <c r="J83" s="51" t="n">
        <f aca="false">H83/3600</f>
        <v>1.6646</v>
      </c>
      <c r="L83" s="71" t="n">
        <v>4230.5528</v>
      </c>
      <c r="M83" s="72" t="n">
        <v>40.2289</v>
      </c>
      <c r="N83" s="72" t="n">
        <v>42.0249</v>
      </c>
      <c r="O83" s="72" t="n">
        <v>42.4645</v>
      </c>
      <c r="P83" s="72" t="n">
        <v>6020.06</v>
      </c>
      <c r="Q83" s="72" t="n">
        <v>11.66</v>
      </c>
      <c r="R83" s="51" t="n">
        <f aca="false">P83/3600</f>
        <v>1.672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7.2592</v>
      </c>
      <c r="E84" s="74" t="n">
        <v>36.8942</v>
      </c>
      <c r="F84" s="74" t="n">
        <v>39.0254</v>
      </c>
      <c r="G84" s="74" t="n">
        <v>39.2548</v>
      </c>
      <c r="H84" s="74" t="n">
        <v>4973.82</v>
      </c>
      <c r="I84" s="74" t="n">
        <v>9.12</v>
      </c>
      <c r="J84" s="56" t="n">
        <f aca="false">H84/3600</f>
        <v>1.38161666666667</v>
      </c>
      <c r="L84" s="73" t="n">
        <v>1957.2592</v>
      </c>
      <c r="M84" s="74" t="n">
        <v>36.8942</v>
      </c>
      <c r="N84" s="74" t="n">
        <v>39.0254</v>
      </c>
      <c r="O84" s="74" t="n">
        <v>39.2548</v>
      </c>
      <c r="P84" s="74" t="n">
        <v>4987.12</v>
      </c>
      <c r="Q84" s="74" t="n">
        <v>9.11</v>
      </c>
      <c r="R84" s="56" t="n">
        <f aca="false">P84/3600</f>
        <v>1.38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0.4784</v>
      </c>
      <c r="E85" s="74" t="n">
        <v>33.907</v>
      </c>
      <c r="F85" s="74" t="n">
        <v>36.8399</v>
      </c>
      <c r="G85" s="74" t="n">
        <v>36.873</v>
      </c>
      <c r="H85" s="74" t="n">
        <v>4250.37</v>
      </c>
      <c r="I85" s="74" t="n">
        <v>7.24</v>
      </c>
      <c r="J85" s="56" t="n">
        <f aca="false">H85/3600</f>
        <v>1.18065833333333</v>
      </c>
      <c r="L85" s="73" t="n">
        <v>930.4784</v>
      </c>
      <c r="M85" s="74" t="n">
        <v>33.907</v>
      </c>
      <c r="N85" s="74" t="n">
        <v>36.8399</v>
      </c>
      <c r="O85" s="74" t="n">
        <v>36.873</v>
      </c>
      <c r="P85" s="74" t="n">
        <v>4248.31</v>
      </c>
      <c r="Q85" s="74" t="n">
        <v>7.25</v>
      </c>
      <c r="R85" s="56" t="n">
        <f aca="false">P85/3600</f>
        <v>1.180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584</v>
      </c>
      <c r="E86" s="76" t="n">
        <v>31.256</v>
      </c>
      <c r="F86" s="76" t="n">
        <v>35.2609</v>
      </c>
      <c r="G86" s="76" t="n">
        <v>35.2031</v>
      </c>
      <c r="H86" s="76" t="n">
        <v>3740.26</v>
      </c>
      <c r="I86" s="76" t="n">
        <v>6</v>
      </c>
      <c r="J86" s="62" t="n">
        <f aca="false">H86/3600</f>
        <v>1.03896111111111</v>
      </c>
      <c r="L86" s="75" t="n">
        <v>479.7584</v>
      </c>
      <c r="M86" s="76" t="n">
        <v>31.256</v>
      </c>
      <c r="N86" s="76" t="n">
        <v>35.2609</v>
      </c>
      <c r="O86" s="76" t="n">
        <v>35.2031</v>
      </c>
      <c r="P86" s="76" t="n">
        <v>3755.7</v>
      </c>
      <c r="Q86" s="76" t="n">
        <v>6</v>
      </c>
      <c r="R86" s="62" t="n">
        <f aca="false">P86/3600</f>
        <v>1.04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45.3475</v>
      </c>
      <c r="E87" s="72" t="n">
        <v>42.7511</v>
      </c>
      <c r="F87" s="72" t="n">
        <v>45.0091</v>
      </c>
      <c r="G87" s="72" t="n">
        <v>45.0463</v>
      </c>
      <c r="H87" s="72" t="n">
        <v>13681.07</v>
      </c>
      <c r="I87" s="72" t="n">
        <v>23.49</v>
      </c>
      <c r="J87" s="51" t="n">
        <f aca="false">H87/3600</f>
        <v>3.80029722222222</v>
      </c>
      <c r="L87" s="71" t="n">
        <v>5745.3475</v>
      </c>
      <c r="M87" s="72" t="n">
        <v>42.7511</v>
      </c>
      <c r="N87" s="72" t="n">
        <v>45.0091</v>
      </c>
      <c r="O87" s="72" t="n">
        <v>45.0463</v>
      </c>
      <c r="P87" s="72" t="n">
        <v>13782.58</v>
      </c>
      <c r="Q87" s="72" t="n">
        <v>23.89</v>
      </c>
      <c r="R87" s="51" t="n">
        <f aca="false">P87/3600</f>
        <v>3.8284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31.8882</v>
      </c>
      <c r="E88" s="74" t="n">
        <v>38.7872</v>
      </c>
      <c r="F88" s="74" t="n">
        <v>42.1004</v>
      </c>
      <c r="G88" s="74" t="n">
        <v>41.8448</v>
      </c>
      <c r="H88" s="74" t="n">
        <v>11435.02</v>
      </c>
      <c r="I88" s="74" t="n">
        <v>19.05</v>
      </c>
      <c r="J88" s="56" t="n">
        <f aca="false">H88/3600</f>
        <v>3.17639444444444</v>
      </c>
      <c r="L88" s="73" t="n">
        <v>2831.8882</v>
      </c>
      <c r="M88" s="74" t="n">
        <v>38.7872</v>
      </c>
      <c r="N88" s="74" t="n">
        <v>42.1004</v>
      </c>
      <c r="O88" s="74" t="n">
        <v>41.8448</v>
      </c>
      <c r="P88" s="74" t="n">
        <v>11469.37</v>
      </c>
      <c r="Q88" s="74" t="n">
        <v>19.01</v>
      </c>
      <c r="R88" s="56" t="n">
        <f aca="false">P88/3600</f>
        <v>3.185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37.7312</v>
      </c>
      <c r="E89" s="74" t="n">
        <v>35.0384</v>
      </c>
      <c r="F89" s="74" t="n">
        <v>39.8289</v>
      </c>
      <c r="G89" s="74" t="n">
        <v>39.3676</v>
      </c>
      <c r="H89" s="74" t="n">
        <v>9377.52</v>
      </c>
      <c r="I89" s="74" t="n">
        <v>15.59</v>
      </c>
      <c r="J89" s="56" t="n">
        <f aca="false">H89/3600</f>
        <v>2.60486666666667</v>
      </c>
      <c r="L89" s="73" t="n">
        <v>1337.7312</v>
      </c>
      <c r="M89" s="74" t="n">
        <v>35.0384</v>
      </c>
      <c r="N89" s="74" t="n">
        <v>39.8289</v>
      </c>
      <c r="O89" s="74" t="n">
        <v>39.3676</v>
      </c>
      <c r="P89" s="74" t="n">
        <v>9410.58</v>
      </c>
      <c r="Q89" s="74" t="n">
        <v>15.47</v>
      </c>
      <c r="R89" s="56" t="n">
        <f aca="false">P89/3600</f>
        <v>2.614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19.3387</v>
      </c>
      <c r="E90" s="76" t="n">
        <v>31.7514</v>
      </c>
      <c r="F90" s="76" t="n">
        <v>38.3565</v>
      </c>
      <c r="G90" s="76" t="n">
        <v>37.741</v>
      </c>
      <c r="H90" s="76" t="n">
        <v>7948.91</v>
      </c>
      <c r="I90" s="76" t="n">
        <v>12.62</v>
      </c>
      <c r="J90" s="62" t="n">
        <f aca="false">H90/3600</f>
        <v>2.20803055555556</v>
      </c>
      <c r="L90" s="75" t="n">
        <v>619.3387</v>
      </c>
      <c r="M90" s="76" t="n">
        <v>31.7514</v>
      </c>
      <c r="N90" s="76" t="n">
        <v>38.3565</v>
      </c>
      <c r="O90" s="76" t="n">
        <v>37.741</v>
      </c>
      <c r="P90" s="76" t="n">
        <v>7958.41</v>
      </c>
      <c r="Q90" s="76" t="n">
        <v>12.63</v>
      </c>
      <c r="R90" s="62" t="n">
        <f aca="false">P90/3600</f>
        <v>2.2106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31.8584</v>
      </c>
      <c r="E91" s="72" t="n">
        <v>46.4022</v>
      </c>
      <c r="F91" s="72" t="n">
        <v>44.3199</v>
      </c>
      <c r="G91" s="72" t="n">
        <v>44.2839</v>
      </c>
      <c r="H91" s="72" t="n">
        <v>3719.52</v>
      </c>
      <c r="I91" s="72" t="n">
        <v>4.93</v>
      </c>
      <c r="J91" s="51" t="n">
        <f aca="false">H91/3600</f>
        <v>1.0332</v>
      </c>
      <c r="L91" s="71" t="n">
        <v>331.8584</v>
      </c>
      <c r="M91" s="72" t="n">
        <v>46.4022</v>
      </c>
      <c r="N91" s="72" t="n">
        <v>44.3199</v>
      </c>
      <c r="O91" s="72" t="n">
        <v>44.2839</v>
      </c>
      <c r="P91" s="72" t="n">
        <v>3755.35</v>
      </c>
      <c r="Q91" s="72" t="n">
        <v>4.85</v>
      </c>
      <c r="R91" s="51" t="n">
        <f aca="false">P91/3600</f>
        <v>1.043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42.2712</v>
      </c>
      <c r="E92" s="74" t="n">
        <v>42.2689</v>
      </c>
      <c r="F92" s="74" t="n">
        <v>40.6605</v>
      </c>
      <c r="G92" s="74" t="n">
        <v>40.6967</v>
      </c>
      <c r="H92" s="74" t="n">
        <v>3652.54</v>
      </c>
      <c r="I92" s="74" t="n">
        <v>4.88</v>
      </c>
      <c r="J92" s="56" t="n">
        <f aca="false">H92/3600</f>
        <v>1.01459444444444</v>
      </c>
      <c r="L92" s="73" t="n">
        <v>242.2712</v>
      </c>
      <c r="M92" s="74" t="n">
        <v>42.2689</v>
      </c>
      <c r="N92" s="74" t="n">
        <v>40.6605</v>
      </c>
      <c r="O92" s="74" t="n">
        <v>40.6967</v>
      </c>
      <c r="P92" s="74" t="n">
        <v>3677.83</v>
      </c>
      <c r="Q92" s="74" t="n">
        <v>4.79</v>
      </c>
      <c r="R92" s="56" t="n">
        <f aca="false">P92/3600</f>
        <v>1.0216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1.3432</v>
      </c>
      <c r="E93" s="74" t="n">
        <v>37.722</v>
      </c>
      <c r="F93" s="74" t="n">
        <v>38.5974</v>
      </c>
      <c r="G93" s="74" t="n">
        <v>38.4639</v>
      </c>
      <c r="H93" s="74" t="n">
        <v>3567.71</v>
      </c>
      <c r="I93" s="74" t="n">
        <v>4.81</v>
      </c>
      <c r="J93" s="56" t="n">
        <f aca="false">H93/3600</f>
        <v>0.991030555555556</v>
      </c>
      <c r="L93" s="73" t="n">
        <v>181.3432</v>
      </c>
      <c r="M93" s="74" t="n">
        <v>37.722</v>
      </c>
      <c r="N93" s="74" t="n">
        <v>38.5974</v>
      </c>
      <c r="O93" s="74" t="n">
        <v>38.4639</v>
      </c>
      <c r="P93" s="74" t="n">
        <v>3599.21</v>
      </c>
      <c r="Q93" s="74" t="n">
        <v>4.72</v>
      </c>
      <c r="R93" s="56" t="n">
        <f aca="false">P93/3600</f>
        <v>0.999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1.5088</v>
      </c>
      <c r="E94" s="76" t="n">
        <v>32.9038</v>
      </c>
      <c r="F94" s="76" t="n">
        <v>37.5448</v>
      </c>
      <c r="G94" s="76" t="n">
        <v>37.038</v>
      </c>
      <c r="H94" s="76" t="n">
        <v>3532.47</v>
      </c>
      <c r="I94" s="76" t="n">
        <v>4.66</v>
      </c>
      <c r="J94" s="62" t="n">
        <f aca="false">H94/3600</f>
        <v>0.981241666666667</v>
      </c>
      <c r="L94" s="75" t="n">
        <v>131.5088</v>
      </c>
      <c r="M94" s="76" t="n">
        <v>32.9038</v>
      </c>
      <c r="N94" s="76" t="n">
        <v>37.5448</v>
      </c>
      <c r="O94" s="76" t="n">
        <v>37.038</v>
      </c>
      <c r="P94" s="76" t="n">
        <v>3554.51</v>
      </c>
      <c r="Q94" s="76" t="n">
        <v>4.67</v>
      </c>
      <c r="R94" s="62" t="n">
        <f aca="false">P94/3600</f>
        <v>0.9873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1.9459</v>
      </c>
      <c r="E95" s="72" t="n">
        <v>48.7574</v>
      </c>
      <c r="F95" s="72" t="n">
        <v>51.1334</v>
      </c>
      <c r="G95" s="72" t="n">
        <v>52.1712</v>
      </c>
      <c r="H95" s="72" t="n">
        <v>8186.27</v>
      </c>
      <c r="I95" s="72" t="n">
        <v>12.03</v>
      </c>
      <c r="J95" s="51" t="n">
        <f aca="false">H95/3600</f>
        <v>2.27396388888889</v>
      </c>
      <c r="L95" s="71" t="n">
        <v>711.9459</v>
      </c>
      <c r="M95" s="72" t="n">
        <v>48.7574</v>
      </c>
      <c r="N95" s="72" t="n">
        <v>51.1334</v>
      </c>
      <c r="O95" s="72" t="n">
        <v>52.1712</v>
      </c>
      <c r="P95" s="72" t="n">
        <v>7936.34</v>
      </c>
      <c r="Q95" s="72" t="n">
        <v>11.45</v>
      </c>
      <c r="R95" s="51" t="n">
        <f aca="false">P95/3600</f>
        <v>2.2045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6589</v>
      </c>
      <c r="E96" s="74" t="n">
        <v>44.8962</v>
      </c>
      <c r="F96" s="74" t="n">
        <v>47.7168</v>
      </c>
      <c r="G96" s="74" t="n">
        <v>48.9321</v>
      </c>
      <c r="H96" s="74" t="n">
        <v>7522.44</v>
      </c>
      <c r="I96" s="74" t="n">
        <v>10.61</v>
      </c>
      <c r="J96" s="56" t="n">
        <f aca="false">H96/3600</f>
        <v>2.08956666666667</v>
      </c>
      <c r="L96" s="73" t="n">
        <v>418.6589</v>
      </c>
      <c r="M96" s="74" t="n">
        <v>44.8962</v>
      </c>
      <c r="N96" s="74" t="n">
        <v>47.7168</v>
      </c>
      <c r="O96" s="74" t="n">
        <v>48.9321</v>
      </c>
      <c r="P96" s="74" t="n">
        <v>7577.75</v>
      </c>
      <c r="Q96" s="74" t="n">
        <v>10.81</v>
      </c>
      <c r="R96" s="56" t="n">
        <f aca="false">P96/3600</f>
        <v>2.1049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8032</v>
      </c>
      <c r="E97" s="74" t="n">
        <v>41.084</v>
      </c>
      <c r="F97" s="74" t="n">
        <v>45.0186</v>
      </c>
      <c r="G97" s="74" t="n">
        <v>46.2671</v>
      </c>
      <c r="H97" s="74" t="n">
        <v>7138.99</v>
      </c>
      <c r="I97" s="74" t="n">
        <v>10.08</v>
      </c>
      <c r="J97" s="56" t="n">
        <f aca="false">H97/3600</f>
        <v>1.98305277777778</v>
      </c>
      <c r="L97" s="73" t="n">
        <v>245.8032</v>
      </c>
      <c r="M97" s="74" t="n">
        <v>41.084</v>
      </c>
      <c r="N97" s="74" t="n">
        <v>45.0186</v>
      </c>
      <c r="O97" s="74" t="n">
        <v>46.2671</v>
      </c>
      <c r="P97" s="74" t="n">
        <v>7240.2</v>
      </c>
      <c r="Q97" s="74" t="n">
        <v>10.01</v>
      </c>
      <c r="R97" s="56" t="n">
        <f aca="false">P97/3600</f>
        <v>2.011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6298</v>
      </c>
      <c r="E98" s="76" t="n">
        <v>37.239</v>
      </c>
      <c r="F98" s="76" t="n">
        <v>42.8441</v>
      </c>
      <c r="G98" s="76" t="n">
        <v>44.3669</v>
      </c>
      <c r="H98" s="76" t="n">
        <v>6887.82</v>
      </c>
      <c r="I98" s="76" t="n">
        <v>9.64</v>
      </c>
      <c r="J98" s="62" t="n">
        <f aca="false">H98/3600</f>
        <v>1.91328333333333</v>
      </c>
      <c r="L98" s="75" t="n">
        <v>152.6298</v>
      </c>
      <c r="M98" s="76" t="n">
        <v>37.239</v>
      </c>
      <c r="N98" s="76" t="n">
        <v>42.8441</v>
      </c>
      <c r="O98" s="76" t="n">
        <v>44.3669</v>
      </c>
      <c r="P98" s="76" t="n">
        <v>6898.77</v>
      </c>
      <c r="Q98" s="76" t="n">
        <v>9.53</v>
      </c>
      <c r="R98" s="62" t="n">
        <f aca="false">P98/3600</f>
        <v>1.916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0330862373064</v>
      </c>
      <c r="J106" s="77" t="n">
        <f aca="false">GEOMEAN(J3:J98)</f>
        <v>1.55211211217923</v>
      </c>
      <c r="Q106" s="77" t="n">
        <f aca="false">GEOMEAN(Q3:Q98)</f>
        <v>9.85624717039869</v>
      </c>
      <c r="R106" s="77" t="n">
        <f aca="false">GEOMEAN(R3:R98)</f>
        <v>1.545782270098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374409755378</v>
      </c>
      <c r="R107" s="78" t="n">
        <f aca="false">R106/J106</f>
        <v>0.995921788103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3361111111111</v>
      </c>
      <c r="J108" s="77" t="n">
        <f aca="false">SUM(J3:J98)</f>
        <v>191.139833333333</v>
      </c>
      <c r="Q108" s="77" t="n">
        <f aca="false">SUM(Q3:Q98)/3600</f>
        <v>0.341</v>
      </c>
      <c r="R108" s="77" t="n">
        <f aca="false">SUM(R3:R98)</f>
        <v>191.6355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482837489732</v>
      </c>
      <c r="J113" s="77" t="n">
        <f aca="false">GEOMEAN(J19:J82)</f>
        <v>1.52435930921813</v>
      </c>
      <c r="Q113" s="77" t="n">
        <f aca="false">GEOMEAN(Q19:Q82)</f>
        <v>10.0369939798056</v>
      </c>
      <c r="R113" s="77" t="n">
        <f aca="false">GEOMEAN(R19:R82)</f>
        <v>1.515420574060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38291187647</v>
      </c>
      <c r="R114" s="78" t="n">
        <f aca="false">R113/J113</f>
        <v>0.994136070739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458.1616</v>
      </c>
      <c r="E3" s="50" t="n">
        <v>43.6574</v>
      </c>
      <c r="F3" s="50" t="n">
        <v>43.0451</v>
      </c>
      <c r="G3" s="50" t="n">
        <v>44.9554</v>
      </c>
      <c r="H3" s="50" t="n">
        <v>6131.07</v>
      </c>
      <c r="I3" s="50" t="n">
        <v>82.5</v>
      </c>
      <c r="J3" s="51" t="n">
        <f aca="false">H3/3600</f>
        <v>1.703075</v>
      </c>
      <c r="L3" s="49" t="n">
        <v>102458.1616</v>
      </c>
      <c r="M3" s="50" t="n">
        <v>43.6574</v>
      </c>
      <c r="N3" s="50" t="n">
        <v>43.0451</v>
      </c>
      <c r="O3" s="50" t="n">
        <v>44.9554</v>
      </c>
      <c r="P3" s="50" t="n">
        <v>6151.77</v>
      </c>
      <c r="Q3" s="50" t="n">
        <v>81.8</v>
      </c>
      <c r="R3" s="52" t="n">
        <f aca="false">P3/3600</f>
        <v>1.7088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93.5552</v>
      </c>
      <c r="E4" s="55" t="n">
        <v>40.4583</v>
      </c>
      <c r="F4" s="55" t="n">
        <v>40.3903</v>
      </c>
      <c r="G4" s="55" t="n">
        <v>42.3379</v>
      </c>
      <c r="H4" s="55" t="n">
        <v>5380.53</v>
      </c>
      <c r="I4" s="55" t="n">
        <v>71.15</v>
      </c>
      <c r="J4" s="56" t="n">
        <f aca="false">H4/3600</f>
        <v>1.49459166666667</v>
      </c>
      <c r="L4" s="54" t="n">
        <v>57693.5552</v>
      </c>
      <c r="M4" s="55" t="n">
        <v>40.4583</v>
      </c>
      <c r="N4" s="55" t="n">
        <v>40.3903</v>
      </c>
      <c r="O4" s="55" t="n">
        <v>42.3379</v>
      </c>
      <c r="P4" s="55" t="n">
        <v>5317.82</v>
      </c>
      <c r="Q4" s="55" t="n">
        <v>74.4</v>
      </c>
      <c r="R4" s="57" t="n">
        <f aca="false">P4/3600</f>
        <v>1.477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25.5056</v>
      </c>
      <c r="E5" s="55" t="n">
        <v>37.3637</v>
      </c>
      <c r="F5" s="55" t="n">
        <v>38.6059</v>
      </c>
      <c r="G5" s="55" t="n">
        <v>40.5132</v>
      </c>
      <c r="H5" s="55" t="n">
        <v>4754.22</v>
      </c>
      <c r="I5" s="55" t="n">
        <v>62.86</v>
      </c>
      <c r="J5" s="56" t="n">
        <f aca="false">H5/3600</f>
        <v>1.32061666666667</v>
      </c>
      <c r="L5" s="54" t="n">
        <v>32825.5056</v>
      </c>
      <c r="M5" s="55" t="n">
        <v>37.3637</v>
      </c>
      <c r="N5" s="55" t="n">
        <v>38.6059</v>
      </c>
      <c r="O5" s="55" t="n">
        <v>40.5132</v>
      </c>
      <c r="P5" s="55" t="n">
        <v>4766.82</v>
      </c>
      <c r="Q5" s="55" t="n">
        <v>63.3</v>
      </c>
      <c r="R5" s="57" t="n">
        <f aca="false">P5/3600</f>
        <v>1.3241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9.3344</v>
      </c>
      <c r="E6" s="61" t="n">
        <v>34.2758</v>
      </c>
      <c r="F6" s="61" t="n">
        <v>37.3718</v>
      </c>
      <c r="G6" s="61" t="n">
        <v>39.3339</v>
      </c>
      <c r="H6" s="61" t="n">
        <v>4414.47</v>
      </c>
      <c r="I6" s="61" t="n">
        <v>58.8</v>
      </c>
      <c r="J6" s="62" t="n">
        <f aca="false">H6/3600</f>
        <v>1.22624166666667</v>
      </c>
      <c r="L6" s="60" t="n">
        <v>18559.3344</v>
      </c>
      <c r="M6" s="61" t="n">
        <v>34.2758</v>
      </c>
      <c r="N6" s="61" t="n">
        <v>37.3718</v>
      </c>
      <c r="O6" s="61" t="n">
        <v>39.3339</v>
      </c>
      <c r="P6" s="61" t="n">
        <v>4417.96</v>
      </c>
      <c r="Q6" s="61" t="n">
        <v>54.68</v>
      </c>
      <c r="R6" s="63" t="n">
        <f aca="false">P6/3600</f>
        <v>1.2272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546.2912</v>
      </c>
      <c r="E7" s="50" t="n">
        <v>43.5708</v>
      </c>
      <c r="F7" s="50" t="n">
        <v>45.9155</v>
      </c>
      <c r="G7" s="50" t="n">
        <v>45.4476</v>
      </c>
      <c r="H7" s="50" t="n">
        <v>6164.12</v>
      </c>
      <c r="I7" s="50" t="n">
        <v>83</v>
      </c>
      <c r="J7" s="51" t="n">
        <f aca="false">H7/3600</f>
        <v>1.71225555555556</v>
      </c>
      <c r="L7" s="49" t="n">
        <v>105546.2912</v>
      </c>
      <c r="M7" s="50" t="n">
        <v>43.5708</v>
      </c>
      <c r="N7" s="50" t="n">
        <v>45.9155</v>
      </c>
      <c r="O7" s="50" t="n">
        <v>45.4476</v>
      </c>
      <c r="P7" s="50" t="n">
        <v>6213.33</v>
      </c>
      <c r="Q7" s="50" t="n">
        <v>86.68</v>
      </c>
      <c r="R7" s="52" t="n">
        <f aca="false">P7/3600</f>
        <v>1.725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670.6208</v>
      </c>
      <c r="E8" s="55" t="n">
        <v>40.1276</v>
      </c>
      <c r="F8" s="55" t="n">
        <v>43.461</v>
      </c>
      <c r="G8" s="55" t="n">
        <v>43.5799</v>
      </c>
      <c r="H8" s="55" t="n">
        <v>5398.9</v>
      </c>
      <c r="I8" s="55" t="n">
        <v>74.24</v>
      </c>
      <c r="J8" s="56" t="n">
        <f aca="false">H8/3600</f>
        <v>1.49969444444444</v>
      </c>
      <c r="L8" s="54" t="n">
        <v>61670.6208</v>
      </c>
      <c r="M8" s="55" t="n">
        <v>40.1276</v>
      </c>
      <c r="N8" s="55" t="n">
        <v>43.461</v>
      </c>
      <c r="O8" s="55" t="n">
        <v>43.5799</v>
      </c>
      <c r="P8" s="55" t="n">
        <v>5540.23</v>
      </c>
      <c r="Q8" s="55" t="n">
        <v>74.49</v>
      </c>
      <c r="R8" s="57" t="n">
        <f aca="false">P8/3600</f>
        <v>1.538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25.1808</v>
      </c>
      <c r="E9" s="55" t="n">
        <v>36.9695</v>
      </c>
      <c r="F9" s="55" t="n">
        <v>41.3557</v>
      </c>
      <c r="G9" s="55" t="n">
        <v>41.8792</v>
      </c>
      <c r="H9" s="55" t="n">
        <v>4912.31</v>
      </c>
      <c r="I9" s="55" t="n">
        <v>67.4</v>
      </c>
      <c r="J9" s="56" t="n">
        <f aca="false">H9/3600</f>
        <v>1.36453055555556</v>
      </c>
      <c r="L9" s="54" t="n">
        <v>35225.1808</v>
      </c>
      <c r="M9" s="55" t="n">
        <v>36.9695</v>
      </c>
      <c r="N9" s="55" t="n">
        <v>41.3557</v>
      </c>
      <c r="O9" s="55" t="n">
        <v>41.8792</v>
      </c>
      <c r="P9" s="55" t="n">
        <v>4872.24</v>
      </c>
      <c r="Q9" s="55" t="n">
        <v>66.99</v>
      </c>
      <c r="R9" s="57" t="n">
        <f aca="false">P9/3600</f>
        <v>1.353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20.6672</v>
      </c>
      <c r="E10" s="61" t="n">
        <v>34.0777</v>
      </c>
      <c r="F10" s="61" t="n">
        <v>39.8008</v>
      </c>
      <c r="G10" s="61" t="n">
        <v>40.5584</v>
      </c>
      <c r="H10" s="61" t="n">
        <v>4463.62</v>
      </c>
      <c r="I10" s="61" t="n">
        <v>60.29</v>
      </c>
      <c r="J10" s="62" t="n">
        <f aca="false">H10/3600</f>
        <v>1.23989444444444</v>
      </c>
      <c r="L10" s="60" t="n">
        <v>20620.6672</v>
      </c>
      <c r="M10" s="61" t="n">
        <v>34.0777</v>
      </c>
      <c r="N10" s="61" t="n">
        <v>39.8008</v>
      </c>
      <c r="O10" s="61" t="n">
        <v>40.5584</v>
      </c>
      <c r="P10" s="61" t="n">
        <v>4475.41</v>
      </c>
      <c r="Q10" s="61" t="n">
        <v>61.25</v>
      </c>
      <c r="R10" s="63" t="n">
        <f aca="false">P10/3600</f>
        <v>1.2431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84.9008</v>
      </c>
      <c r="E11" s="50" t="n">
        <v>42.7569</v>
      </c>
      <c r="F11" s="50" t="n">
        <v>43.1399</v>
      </c>
      <c r="G11" s="50" t="n">
        <v>41.626</v>
      </c>
      <c r="H11" s="50" t="n">
        <v>15015.35</v>
      </c>
      <c r="I11" s="50" t="n">
        <v>162.8</v>
      </c>
      <c r="J11" s="51" t="n">
        <f aca="false">H11/3600</f>
        <v>4.17093055555556</v>
      </c>
      <c r="L11" s="49" t="n">
        <v>376784.9008</v>
      </c>
      <c r="M11" s="50" t="n">
        <v>42.7569</v>
      </c>
      <c r="N11" s="50" t="n">
        <v>43.1399</v>
      </c>
      <c r="O11" s="50" t="n">
        <v>41.626</v>
      </c>
      <c r="P11" s="50" t="n">
        <v>15139.18</v>
      </c>
      <c r="Q11" s="50" t="n">
        <v>160.53</v>
      </c>
      <c r="R11" s="52" t="n">
        <f aca="false">P11/3600</f>
        <v>4.2053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204.344</v>
      </c>
      <c r="E12" s="55" t="n">
        <v>39.1295</v>
      </c>
      <c r="F12" s="55" t="n">
        <v>40.2626</v>
      </c>
      <c r="G12" s="55" t="n">
        <v>38.0176</v>
      </c>
      <c r="H12" s="55" t="n">
        <v>13337.8</v>
      </c>
      <c r="I12" s="55" t="n">
        <v>144.71</v>
      </c>
      <c r="J12" s="56" t="n">
        <f aca="false">H12/3600</f>
        <v>3.70494444444444</v>
      </c>
      <c r="L12" s="54" t="n">
        <v>243204.344</v>
      </c>
      <c r="M12" s="55" t="n">
        <v>39.1295</v>
      </c>
      <c r="N12" s="55" t="n">
        <v>40.2626</v>
      </c>
      <c r="O12" s="55" t="n">
        <v>38.0176</v>
      </c>
      <c r="P12" s="55" t="n">
        <v>13307.57</v>
      </c>
      <c r="Q12" s="55" t="n">
        <v>136.89</v>
      </c>
      <c r="R12" s="57" t="n">
        <f aca="false">P12/3600</f>
        <v>3.6965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38.2464</v>
      </c>
      <c r="E13" s="55" t="n">
        <v>35.1299</v>
      </c>
      <c r="F13" s="55" t="n">
        <v>38.5798</v>
      </c>
      <c r="G13" s="55" t="n">
        <v>36.3351</v>
      </c>
      <c r="H13" s="55" t="n">
        <v>11525.44</v>
      </c>
      <c r="I13" s="55" t="n">
        <v>128.32</v>
      </c>
      <c r="J13" s="56" t="n">
        <f aca="false">H13/3600</f>
        <v>3.20151111111111</v>
      </c>
      <c r="L13" s="54" t="n">
        <v>153138.2464</v>
      </c>
      <c r="M13" s="55" t="n">
        <v>35.1299</v>
      </c>
      <c r="N13" s="55" t="n">
        <v>38.5798</v>
      </c>
      <c r="O13" s="55" t="n">
        <v>36.3351</v>
      </c>
      <c r="P13" s="55" t="n">
        <v>11595.5</v>
      </c>
      <c r="Q13" s="55" t="n">
        <v>126.47</v>
      </c>
      <c r="R13" s="57" t="n">
        <f aca="false">P13/3600</f>
        <v>3.2209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34.6848</v>
      </c>
      <c r="E14" s="61" t="n">
        <v>30.9396</v>
      </c>
      <c r="F14" s="61" t="n">
        <v>37.2049</v>
      </c>
      <c r="G14" s="61" t="n">
        <v>35.0389</v>
      </c>
      <c r="H14" s="61" t="n">
        <v>9990.25</v>
      </c>
      <c r="I14" s="61" t="n">
        <v>118.1</v>
      </c>
      <c r="J14" s="62" t="n">
        <f aca="false">H14/3600</f>
        <v>2.77506944444444</v>
      </c>
      <c r="L14" s="60" t="n">
        <v>82334.6848</v>
      </c>
      <c r="M14" s="61" t="n">
        <v>30.9396</v>
      </c>
      <c r="N14" s="61" t="n">
        <v>37.2049</v>
      </c>
      <c r="O14" s="61" t="n">
        <v>35.0389</v>
      </c>
      <c r="P14" s="61" t="n">
        <v>10120.71</v>
      </c>
      <c r="Q14" s="61" t="n">
        <v>119.87</v>
      </c>
      <c r="R14" s="63" t="n">
        <f aca="false">P14/3600</f>
        <v>2.8113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98.2416</v>
      </c>
      <c r="E15" s="50" t="n">
        <v>44.0004</v>
      </c>
      <c r="F15" s="50" t="n">
        <v>47.2191</v>
      </c>
      <c r="G15" s="50" t="n">
        <v>46.741</v>
      </c>
      <c r="H15" s="50" t="n">
        <v>10248.33</v>
      </c>
      <c r="I15" s="50" t="n">
        <v>107.5</v>
      </c>
      <c r="J15" s="51" t="n">
        <f aca="false">H15/3600</f>
        <v>2.84675833333333</v>
      </c>
      <c r="L15" s="49" t="n">
        <v>98298.2416</v>
      </c>
      <c r="M15" s="50" t="n">
        <v>44.0004</v>
      </c>
      <c r="N15" s="50" t="n">
        <v>47.2191</v>
      </c>
      <c r="O15" s="50" t="n">
        <v>46.741</v>
      </c>
      <c r="P15" s="50" t="n">
        <v>10325.72</v>
      </c>
      <c r="Q15" s="50" t="n">
        <v>108.57</v>
      </c>
      <c r="R15" s="52" t="n">
        <f aca="false">P15/3600</f>
        <v>2.8682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5.0576</v>
      </c>
      <c r="E16" s="55" t="n">
        <v>41.5404</v>
      </c>
      <c r="F16" s="55" t="n">
        <v>46.1635</v>
      </c>
      <c r="G16" s="55" t="n">
        <v>45.8764</v>
      </c>
      <c r="H16" s="55" t="n">
        <v>8882.14</v>
      </c>
      <c r="I16" s="55" t="n">
        <v>89.96</v>
      </c>
      <c r="J16" s="56" t="n">
        <f aca="false">H16/3600</f>
        <v>2.46726111111111</v>
      </c>
      <c r="L16" s="54" t="n">
        <v>46305.0576</v>
      </c>
      <c r="M16" s="55" t="n">
        <v>41.5404</v>
      </c>
      <c r="N16" s="55" t="n">
        <v>46.1635</v>
      </c>
      <c r="O16" s="55" t="n">
        <v>45.8764</v>
      </c>
      <c r="P16" s="55" t="n">
        <v>8866.8</v>
      </c>
      <c r="Q16" s="55" t="n">
        <v>90</v>
      </c>
      <c r="R16" s="57" t="n">
        <f aca="false">P16/3600</f>
        <v>2.46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2.648</v>
      </c>
      <c r="E17" s="55" t="n">
        <v>39.9661</v>
      </c>
      <c r="F17" s="55" t="n">
        <v>45.3645</v>
      </c>
      <c r="G17" s="55" t="n">
        <v>45.1749</v>
      </c>
      <c r="H17" s="55" t="n">
        <v>8178.65</v>
      </c>
      <c r="I17" s="55" t="n">
        <v>82.69</v>
      </c>
      <c r="J17" s="56" t="n">
        <f aca="false">H17/3600</f>
        <v>2.27184722222222</v>
      </c>
      <c r="L17" s="54" t="n">
        <v>26282.648</v>
      </c>
      <c r="M17" s="55" t="n">
        <v>39.9661</v>
      </c>
      <c r="N17" s="55" t="n">
        <v>45.3645</v>
      </c>
      <c r="O17" s="55" t="n">
        <v>45.1749</v>
      </c>
      <c r="P17" s="55" t="n">
        <v>8250.12</v>
      </c>
      <c r="Q17" s="55" t="n">
        <v>82.58</v>
      </c>
      <c r="R17" s="57" t="n">
        <f aca="false">P17/3600</f>
        <v>2.291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2.9872</v>
      </c>
      <c r="E18" s="61" t="n">
        <v>38.2314</v>
      </c>
      <c r="F18" s="61" t="n">
        <v>44.7636</v>
      </c>
      <c r="G18" s="61" t="n">
        <v>44.6365</v>
      </c>
      <c r="H18" s="61" t="n">
        <v>7860.15</v>
      </c>
      <c r="I18" s="61" t="n">
        <v>76.87</v>
      </c>
      <c r="J18" s="62" t="n">
        <f aca="false">H18/3600</f>
        <v>2.183375</v>
      </c>
      <c r="L18" s="60" t="n">
        <v>14702.9872</v>
      </c>
      <c r="M18" s="61" t="n">
        <v>38.2314</v>
      </c>
      <c r="N18" s="61" t="n">
        <v>44.7636</v>
      </c>
      <c r="O18" s="61" t="n">
        <v>44.6365</v>
      </c>
      <c r="P18" s="61" t="n">
        <v>7874.85</v>
      </c>
      <c r="Q18" s="61" t="n">
        <v>76.57</v>
      </c>
      <c r="R18" s="63" t="n">
        <f aca="false">P18/3600</f>
        <v>2.1874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11.4128</v>
      </c>
      <c r="E19" s="72" t="n">
        <v>42.8982</v>
      </c>
      <c r="F19" s="72" t="n">
        <v>44.6805</v>
      </c>
      <c r="G19" s="72" t="n">
        <v>46.1963</v>
      </c>
      <c r="H19" s="72" t="n">
        <v>4444.76</v>
      </c>
      <c r="I19" s="72" t="n">
        <v>51.24</v>
      </c>
      <c r="J19" s="51" t="n">
        <f aca="false">H19/3600</f>
        <v>1.23465555555556</v>
      </c>
      <c r="L19" s="71" t="n">
        <v>22111.4128</v>
      </c>
      <c r="M19" s="72" t="n">
        <v>42.8982</v>
      </c>
      <c r="N19" s="72" t="n">
        <v>44.6805</v>
      </c>
      <c r="O19" s="72" t="n">
        <v>46.1963</v>
      </c>
      <c r="P19" s="72" t="n">
        <v>4460.84</v>
      </c>
      <c r="Q19" s="72" t="n">
        <v>47.77</v>
      </c>
      <c r="R19" s="51" t="n">
        <f aca="false">P19/3600</f>
        <v>1.239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6.1696</v>
      </c>
      <c r="E20" s="74" t="n">
        <v>41.216</v>
      </c>
      <c r="F20" s="74" t="n">
        <v>42.8596</v>
      </c>
      <c r="G20" s="74" t="n">
        <v>43.7544</v>
      </c>
      <c r="H20" s="74" t="n">
        <v>3810.46</v>
      </c>
      <c r="I20" s="74" t="n">
        <v>43.09</v>
      </c>
      <c r="J20" s="56" t="n">
        <f aca="false">H20/3600</f>
        <v>1.05846111111111</v>
      </c>
      <c r="L20" s="73" t="n">
        <v>12126.1696</v>
      </c>
      <c r="M20" s="74" t="n">
        <v>41.216</v>
      </c>
      <c r="N20" s="74" t="n">
        <v>42.8596</v>
      </c>
      <c r="O20" s="74" t="n">
        <v>43.7544</v>
      </c>
      <c r="P20" s="74" t="n">
        <v>3831.05</v>
      </c>
      <c r="Q20" s="74" t="n">
        <v>42.8</v>
      </c>
      <c r="R20" s="56" t="n">
        <f aca="false">P20/3600</f>
        <v>1.064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4024</v>
      </c>
      <c r="E21" s="74" t="n">
        <v>39.1335</v>
      </c>
      <c r="F21" s="74" t="n">
        <v>41.4637</v>
      </c>
      <c r="G21" s="74" t="n">
        <v>42.157</v>
      </c>
      <c r="H21" s="74" t="n">
        <v>3448.96</v>
      </c>
      <c r="I21" s="74" t="n">
        <v>39.72</v>
      </c>
      <c r="J21" s="56" t="n">
        <f aca="false">H21/3600</f>
        <v>0.958044444444445</v>
      </c>
      <c r="L21" s="73" t="n">
        <v>6840.4024</v>
      </c>
      <c r="M21" s="74" t="n">
        <v>39.1335</v>
      </c>
      <c r="N21" s="74" t="n">
        <v>41.4637</v>
      </c>
      <c r="O21" s="74" t="n">
        <v>42.157</v>
      </c>
      <c r="P21" s="74" t="n">
        <v>3491.57</v>
      </c>
      <c r="Q21" s="74" t="n">
        <v>39.02</v>
      </c>
      <c r="R21" s="56" t="n">
        <f aca="false">P21/3600</f>
        <v>0.9698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2.1776</v>
      </c>
      <c r="E22" s="76" t="n">
        <v>36.649</v>
      </c>
      <c r="F22" s="76" t="n">
        <v>40.4594</v>
      </c>
      <c r="G22" s="76" t="n">
        <v>41.2287</v>
      </c>
      <c r="H22" s="76" t="n">
        <v>3304.12</v>
      </c>
      <c r="I22" s="76" t="n">
        <v>34.81</v>
      </c>
      <c r="J22" s="62" t="n">
        <f aca="false">H22/3600</f>
        <v>0.917811111111111</v>
      </c>
      <c r="L22" s="75" t="n">
        <v>3822.1776</v>
      </c>
      <c r="M22" s="76" t="n">
        <v>36.649</v>
      </c>
      <c r="N22" s="76" t="n">
        <v>40.4594</v>
      </c>
      <c r="O22" s="76" t="n">
        <v>41.2287</v>
      </c>
      <c r="P22" s="76" t="n">
        <v>3285.04</v>
      </c>
      <c r="Q22" s="76" t="n">
        <v>34.48</v>
      </c>
      <c r="R22" s="62" t="n">
        <f aca="false">P22/3600</f>
        <v>0.9125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33.9648</v>
      </c>
      <c r="E23" s="72" t="n">
        <v>41.8994</v>
      </c>
      <c r="F23" s="72" t="n">
        <v>43.6044</v>
      </c>
      <c r="G23" s="72" t="n">
        <v>44.3007</v>
      </c>
      <c r="H23" s="72" t="n">
        <v>5286.48</v>
      </c>
      <c r="I23" s="72" t="n">
        <v>73.17</v>
      </c>
      <c r="J23" s="51" t="n">
        <f aca="false">H23/3600</f>
        <v>1.46846666666667</v>
      </c>
      <c r="L23" s="71" t="n">
        <v>52533.9648</v>
      </c>
      <c r="M23" s="72" t="n">
        <v>41.8994</v>
      </c>
      <c r="N23" s="72" t="n">
        <v>43.6044</v>
      </c>
      <c r="O23" s="72" t="n">
        <v>44.3007</v>
      </c>
      <c r="P23" s="72" t="n">
        <v>5303.49</v>
      </c>
      <c r="Q23" s="72" t="n">
        <v>73.03</v>
      </c>
      <c r="R23" s="51" t="n">
        <f aca="false">P23/3600</f>
        <v>1.4731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2.7048</v>
      </c>
      <c r="E24" s="74" t="n">
        <v>38.8142</v>
      </c>
      <c r="F24" s="74" t="n">
        <v>41.0498</v>
      </c>
      <c r="G24" s="74" t="n">
        <v>41.3177</v>
      </c>
      <c r="H24" s="74" t="n">
        <v>4513.61</v>
      </c>
      <c r="I24" s="74" t="n">
        <v>62</v>
      </c>
      <c r="J24" s="56" t="n">
        <f aca="false">H24/3600</f>
        <v>1.25378055555556</v>
      </c>
      <c r="L24" s="73" t="n">
        <v>28552.7048</v>
      </c>
      <c r="M24" s="74" t="n">
        <v>38.8142</v>
      </c>
      <c r="N24" s="74" t="n">
        <v>41.0498</v>
      </c>
      <c r="O24" s="74" t="n">
        <v>41.3177</v>
      </c>
      <c r="P24" s="74" t="n">
        <v>4478.24</v>
      </c>
      <c r="Q24" s="74" t="n">
        <v>61.37</v>
      </c>
      <c r="R24" s="56" t="n">
        <f aca="false">P24/3600</f>
        <v>1.243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3.4448</v>
      </c>
      <c r="E25" s="74" t="n">
        <v>35.7592</v>
      </c>
      <c r="F25" s="74" t="n">
        <v>39.1682</v>
      </c>
      <c r="G25" s="74" t="n">
        <v>39.6716</v>
      </c>
      <c r="H25" s="74" t="n">
        <v>3864.62</v>
      </c>
      <c r="I25" s="74" t="n">
        <v>53.27</v>
      </c>
      <c r="J25" s="56" t="n">
        <f aca="false">H25/3600</f>
        <v>1.07350555555556</v>
      </c>
      <c r="L25" s="73" t="n">
        <v>14843.4448</v>
      </c>
      <c r="M25" s="74" t="n">
        <v>35.7592</v>
      </c>
      <c r="N25" s="74" t="n">
        <v>39.1682</v>
      </c>
      <c r="O25" s="74" t="n">
        <v>39.6716</v>
      </c>
      <c r="P25" s="74" t="n">
        <v>3887.73</v>
      </c>
      <c r="Q25" s="74" t="n">
        <v>51.51</v>
      </c>
      <c r="R25" s="56" t="n">
        <f aca="false">P25/3600</f>
        <v>1.079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056</v>
      </c>
      <c r="E26" s="76" t="n">
        <v>32.8711</v>
      </c>
      <c r="F26" s="76" t="n">
        <v>37.9435</v>
      </c>
      <c r="G26" s="76" t="n">
        <v>38.8338</v>
      </c>
      <c r="H26" s="76" t="n">
        <v>3516.6</v>
      </c>
      <c r="I26" s="76" t="n">
        <v>42.24</v>
      </c>
      <c r="J26" s="62" t="n">
        <f aca="false">H26/3600</f>
        <v>0.976833333333333</v>
      </c>
      <c r="L26" s="75" t="n">
        <v>7300.056</v>
      </c>
      <c r="M26" s="76" t="n">
        <v>32.8711</v>
      </c>
      <c r="N26" s="76" t="n">
        <v>37.9435</v>
      </c>
      <c r="O26" s="76" t="n">
        <v>38.8338</v>
      </c>
      <c r="P26" s="76" t="n">
        <v>3510.55</v>
      </c>
      <c r="Q26" s="76" t="n">
        <v>42.51</v>
      </c>
      <c r="R26" s="62" t="n">
        <f aca="false">P26/3600</f>
        <v>0.9751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168.736</v>
      </c>
      <c r="E27" s="72" t="n">
        <v>40.7503</v>
      </c>
      <c r="F27" s="72" t="n">
        <v>41.8372</v>
      </c>
      <c r="G27" s="72" t="n">
        <v>44.3792</v>
      </c>
      <c r="H27" s="72" t="n">
        <v>11421.81</v>
      </c>
      <c r="I27" s="72" t="n">
        <v>149.16</v>
      </c>
      <c r="J27" s="51" t="n">
        <f aca="false">H27/3600</f>
        <v>3.172725</v>
      </c>
      <c r="L27" s="71" t="n">
        <v>106168.736</v>
      </c>
      <c r="M27" s="72" t="n">
        <v>40.7503</v>
      </c>
      <c r="N27" s="72" t="n">
        <v>41.8372</v>
      </c>
      <c r="O27" s="72" t="n">
        <v>44.3792</v>
      </c>
      <c r="P27" s="72" t="n">
        <v>11403.54</v>
      </c>
      <c r="Q27" s="72" t="n">
        <v>148.91</v>
      </c>
      <c r="R27" s="51" t="n">
        <f aca="false">P27/3600</f>
        <v>3.167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62.0856</v>
      </c>
      <c r="E28" s="74" t="n">
        <v>38.0876</v>
      </c>
      <c r="F28" s="74" t="n">
        <v>39.5386</v>
      </c>
      <c r="G28" s="74" t="n">
        <v>42.2071</v>
      </c>
      <c r="H28" s="74" t="n">
        <v>9202.09</v>
      </c>
      <c r="I28" s="74" t="n">
        <v>118.86</v>
      </c>
      <c r="J28" s="56" t="n">
        <f aca="false">H28/3600</f>
        <v>2.55613611111111</v>
      </c>
      <c r="L28" s="73" t="n">
        <v>48962.0856</v>
      </c>
      <c r="M28" s="74" t="n">
        <v>38.0876</v>
      </c>
      <c r="N28" s="74" t="n">
        <v>39.5386</v>
      </c>
      <c r="O28" s="74" t="n">
        <v>42.2071</v>
      </c>
      <c r="P28" s="74" t="n">
        <v>9294.03</v>
      </c>
      <c r="Q28" s="74" t="n">
        <v>119.64</v>
      </c>
      <c r="R28" s="56" t="n">
        <f aca="false">P28/3600</f>
        <v>2.581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04.2944</v>
      </c>
      <c r="E29" s="74" t="n">
        <v>35.8597</v>
      </c>
      <c r="F29" s="74" t="n">
        <v>38.4603</v>
      </c>
      <c r="G29" s="74" t="n">
        <v>40.4699</v>
      </c>
      <c r="H29" s="74" t="n">
        <v>7928.9</v>
      </c>
      <c r="I29" s="74" t="n">
        <v>104.2</v>
      </c>
      <c r="J29" s="56" t="n">
        <f aca="false">H29/3600</f>
        <v>2.20247222222222</v>
      </c>
      <c r="L29" s="73" t="n">
        <v>26604.2944</v>
      </c>
      <c r="M29" s="74" t="n">
        <v>35.8597</v>
      </c>
      <c r="N29" s="74" t="n">
        <v>38.4603</v>
      </c>
      <c r="O29" s="74" t="n">
        <v>40.4699</v>
      </c>
      <c r="P29" s="74" t="n">
        <v>8006.91</v>
      </c>
      <c r="Q29" s="74" t="n">
        <v>104.49</v>
      </c>
      <c r="R29" s="56" t="n">
        <f aca="false">P29/3600</f>
        <v>2.2241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32.168</v>
      </c>
      <c r="E30" s="76" t="n">
        <v>33.4219</v>
      </c>
      <c r="F30" s="76" t="n">
        <v>37.6167</v>
      </c>
      <c r="G30" s="76" t="n">
        <v>39.1906</v>
      </c>
      <c r="H30" s="76" t="n">
        <v>7363.21</v>
      </c>
      <c r="I30" s="76" t="n">
        <v>90.91</v>
      </c>
      <c r="J30" s="62" t="n">
        <f aca="false">H30/3600</f>
        <v>2.04533611111111</v>
      </c>
      <c r="L30" s="75" t="n">
        <v>14432.168</v>
      </c>
      <c r="M30" s="76" t="n">
        <v>33.4219</v>
      </c>
      <c r="N30" s="76" t="n">
        <v>37.6167</v>
      </c>
      <c r="O30" s="76" t="n">
        <v>39.1906</v>
      </c>
      <c r="P30" s="76" t="n">
        <v>7277.57</v>
      </c>
      <c r="Q30" s="76" t="n">
        <v>91.3</v>
      </c>
      <c r="R30" s="62" t="n">
        <f aca="false">P30/3600</f>
        <v>2.021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604.0904</v>
      </c>
      <c r="E31" s="72" t="n">
        <v>41.427</v>
      </c>
      <c r="F31" s="72" t="n">
        <v>44.4918</v>
      </c>
      <c r="G31" s="72" t="n">
        <v>46.1793</v>
      </c>
      <c r="H31" s="72" t="n">
        <v>10365.19</v>
      </c>
      <c r="I31" s="72" t="n">
        <v>124.39</v>
      </c>
      <c r="J31" s="51" t="n">
        <f aca="false">H31/3600</f>
        <v>2.87921944444444</v>
      </c>
      <c r="L31" s="71" t="n">
        <v>71604.0904</v>
      </c>
      <c r="M31" s="72" t="n">
        <v>41.427</v>
      </c>
      <c r="N31" s="72" t="n">
        <v>44.4918</v>
      </c>
      <c r="O31" s="72" t="n">
        <v>46.1793</v>
      </c>
      <c r="P31" s="72" t="n">
        <v>10473.32</v>
      </c>
      <c r="Q31" s="72" t="n">
        <v>124.79</v>
      </c>
      <c r="R31" s="51" t="n">
        <f aca="false">P31/3600</f>
        <v>2.9092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13.3336</v>
      </c>
      <c r="E32" s="74" t="n">
        <v>38.8402</v>
      </c>
      <c r="F32" s="74" t="n">
        <v>42.9376</v>
      </c>
      <c r="G32" s="74" t="n">
        <v>43.9052</v>
      </c>
      <c r="H32" s="74" t="n">
        <v>8477.99</v>
      </c>
      <c r="I32" s="74" t="n">
        <v>101.63</v>
      </c>
      <c r="J32" s="56" t="n">
        <f aca="false">H32/3600</f>
        <v>2.35499722222222</v>
      </c>
      <c r="L32" s="73" t="n">
        <v>29413.3336</v>
      </c>
      <c r="M32" s="74" t="n">
        <v>38.8402</v>
      </c>
      <c r="N32" s="74" t="n">
        <v>42.9376</v>
      </c>
      <c r="O32" s="74" t="n">
        <v>43.9052</v>
      </c>
      <c r="P32" s="74" t="n">
        <v>8507.83</v>
      </c>
      <c r="Q32" s="74" t="n">
        <v>101.23</v>
      </c>
      <c r="R32" s="56" t="n">
        <f aca="false">P32/3600</f>
        <v>2.3632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00.956</v>
      </c>
      <c r="E33" s="74" t="n">
        <v>37.0684</v>
      </c>
      <c r="F33" s="74" t="n">
        <v>41.5494</v>
      </c>
      <c r="G33" s="74" t="n">
        <v>41.988</v>
      </c>
      <c r="H33" s="74" t="n">
        <v>7484.11</v>
      </c>
      <c r="I33" s="74" t="n">
        <v>89.04</v>
      </c>
      <c r="J33" s="56" t="n">
        <f aca="false">H33/3600</f>
        <v>2.07891944444444</v>
      </c>
      <c r="L33" s="73" t="n">
        <v>15300.956</v>
      </c>
      <c r="M33" s="74" t="n">
        <v>37.0684</v>
      </c>
      <c r="N33" s="74" t="n">
        <v>41.5494</v>
      </c>
      <c r="O33" s="74" t="n">
        <v>41.988</v>
      </c>
      <c r="P33" s="74" t="n">
        <v>7500.62</v>
      </c>
      <c r="Q33" s="74" t="n">
        <v>90.06</v>
      </c>
      <c r="R33" s="56" t="n">
        <f aca="false">P33/3600</f>
        <v>2.0835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5.3792</v>
      </c>
      <c r="E34" s="76" t="n">
        <v>35.092</v>
      </c>
      <c r="F34" s="76" t="n">
        <v>40.4563</v>
      </c>
      <c r="G34" s="76" t="n">
        <v>40.5494</v>
      </c>
      <c r="H34" s="76" t="n">
        <v>6954.31</v>
      </c>
      <c r="I34" s="76" t="n">
        <v>78.88</v>
      </c>
      <c r="J34" s="62" t="n">
        <f aca="false">H34/3600</f>
        <v>1.93175277777778</v>
      </c>
      <c r="L34" s="75" t="n">
        <v>8535.3792</v>
      </c>
      <c r="M34" s="76" t="n">
        <v>35.092</v>
      </c>
      <c r="N34" s="76" t="n">
        <v>40.4563</v>
      </c>
      <c r="O34" s="76" t="n">
        <v>40.5494</v>
      </c>
      <c r="P34" s="76" t="n">
        <v>6991.01</v>
      </c>
      <c r="Q34" s="76" t="n">
        <v>78.76</v>
      </c>
      <c r="R34" s="62" t="n">
        <f aca="false">P34/3600</f>
        <v>1.9419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96.9592</v>
      </c>
      <c r="E35" s="72" t="n">
        <v>42.6612</v>
      </c>
      <c r="F35" s="72" t="n">
        <v>42.7813</v>
      </c>
      <c r="G35" s="72" t="n">
        <v>44.4898</v>
      </c>
      <c r="H35" s="72" t="n">
        <v>14327.07</v>
      </c>
      <c r="I35" s="72" t="n">
        <v>191.87</v>
      </c>
      <c r="J35" s="51" t="n">
        <f aca="false">H35/3600</f>
        <v>3.97974166666667</v>
      </c>
      <c r="L35" s="71" t="n">
        <v>182796.9592</v>
      </c>
      <c r="M35" s="72" t="n">
        <v>42.6612</v>
      </c>
      <c r="N35" s="72" t="n">
        <v>42.7813</v>
      </c>
      <c r="O35" s="72" t="n">
        <v>44.4898</v>
      </c>
      <c r="P35" s="72" t="n">
        <v>14597.72</v>
      </c>
      <c r="Q35" s="72" t="n">
        <v>189.95</v>
      </c>
      <c r="R35" s="51" t="n">
        <f aca="false">P35/3600</f>
        <v>4.054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95.944</v>
      </c>
      <c r="E36" s="74" t="n">
        <v>37.2107</v>
      </c>
      <c r="F36" s="74" t="n">
        <v>40.7881</v>
      </c>
      <c r="G36" s="74" t="n">
        <v>42.9448</v>
      </c>
      <c r="H36" s="74" t="n">
        <v>11710.21</v>
      </c>
      <c r="I36" s="74" t="n">
        <v>152.12</v>
      </c>
      <c r="J36" s="56" t="n">
        <f aca="false">H36/3600</f>
        <v>3.25283611111111</v>
      </c>
      <c r="L36" s="73" t="n">
        <v>80095.944</v>
      </c>
      <c r="M36" s="74" t="n">
        <v>37.2107</v>
      </c>
      <c r="N36" s="74" t="n">
        <v>40.7881</v>
      </c>
      <c r="O36" s="74" t="n">
        <v>42.9448</v>
      </c>
      <c r="P36" s="74" t="n">
        <v>11738.54</v>
      </c>
      <c r="Q36" s="74" t="n">
        <v>153.09</v>
      </c>
      <c r="R36" s="56" t="n">
        <f aca="false">P36/3600</f>
        <v>3.260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87.3704</v>
      </c>
      <c r="E37" s="74" t="n">
        <v>34.6506</v>
      </c>
      <c r="F37" s="74" t="n">
        <v>39.283</v>
      </c>
      <c r="G37" s="74" t="n">
        <v>41.6482</v>
      </c>
      <c r="H37" s="74" t="n">
        <v>9993.84</v>
      </c>
      <c r="I37" s="74" t="n">
        <v>134.67</v>
      </c>
      <c r="J37" s="56" t="n">
        <f aca="false">H37/3600</f>
        <v>2.77606666666667</v>
      </c>
      <c r="L37" s="73" t="n">
        <v>40887.3704</v>
      </c>
      <c r="M37" s="74" t="n">
        <v>34.6506</v>
      </c>
      <c r="N37" s="74" t="n">
        <v>39.283</v>
      </c>
      <c r="O37" s="74" t="n">
        <v>41.6482</v>
      </c>
      <c r="P37" s="74" t="n">
        <v>10135.83</v>
      </c>
      <c r="Q37" s="74" t="n">
        <v>133.14</v>
      </c>
      <c r="R37" s="56" t="n">
        <f aca="false">P37/3600</f>
        <v>2.8155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83.656</v>
      </c>
      <c r="E38" s="76" t="n">
        <v>32.2282</v>
      </c>
      <c r="F38" s="76" t="n">
        <v>38.2353</v>
      </c>
      <c r="G38" s="76" t="n">
        <v>40.6552</v>
      </c>
      <c r="H38" s="76" t="n">
        <v>9032.38</v>
      </c>
      <c r="I38" s="76" t="n">
        <v>117.72</v>
      </c>
      <c r="J38" s="62" t="n">
        <f aca="false">H38/3600</f>
        <v>2.50899444444444</v>
      </c>
      <c r="L38" s="75" t="n">
        <v>22083.656</v>
      </c>
      <c r="M38" s="76" t="n">
        <v>32.2282</v>
      </c>
      <c r="N38" s="76" t="n">
        <v>38.2353</v>
      </c>
      <c r="O38" s="76" t="n">
        <v>40.6552</v>
      </c>
      <c r="P38" s="76" t="n">
        <v>9042.15</v>
      </c>
      <c r="Q38" s="76" t="n">
        <v>118.39</v>
      </c>
      <c r="R38" s="62" t="n">
        <f aca="false">P38/3600</f>
        <v>2.511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9.8736</v>
      </c>
      <c r="E39" s="72" t="n">
        <v>42.0119</v>
      </c>
      <c r="F39" s="72" t="n">
        <v>44.0573</v>
      </c>
      <c r="G39" s="72" t="n">
        <v>44.7733</v>
      </c>
      <c r="H39" s="72" t="n">
        <v>2186.21</v>
      </c>
      <c r="I39" s="72" t="n">
        <v>33.57</v>
      </c>
      <c r="J39" s="51" t="n">
        <f aca="false">H39/3600</f>
        <v>0.607280555555556</v>
      </c>
      <c r="L39" s="71" t="n">
        <v>20729.8736</v>
      </c>
      <c r="M39" s="72" t="n">
        <v>42.0119</v>
      </c>
      <c r="N39" s="72" t="n">
        <v>44.0573</v>
      </c>
      <c r="O39" s="72" t="n">
        <v>44.7733</v>
      </c>
      <c r="P39" s="72" t="n">
        <v>2247.93</v>
      </c>
      <c r="Q39" s="72" t="n">
        <v>33.91</v>
      </c>
      <c r="R39" s="51" t="n">
        <f aca="false">P39/3600</f>
        <v>0.624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89.5088</v>
      </c>
      <c r="E40" s="74" t="n">
        <v>38.5856</v>
      </c>
      <c r="F40" s="74" t="n">
        <v>41.2885</v>
      </c>
      <c r="G40" s="74" t="n">
        <v>41.6743</v>
      </c>
      <c r="H40" s="74" t="n">
        <v>1877.74</v>
      </c>
      <c r="I40" s="74" t="n">
        <v>28.04</v>
      </c>
      <c r="J40" s="56" t="n">
        <f aca="false">H40/3600</f>
        <v>0.521594444444445</v>
      </c>
      <c r="L40" s="73" t="n">
        <v>11189.5088</v>
      </c>
      <c r="M40" s="74" t="n">
        <v>38.5856</v>
      </c>
      <c r="N40" s="74" t="n">
        <v>41.2885</v>
      </c>
      <c r="O40" s="74" t="n">
        <v>41.6743</v>
      </c>
      <c r="P40" s="74" t="n">
        <v>1882</v>
      </c>
      <c r="Q40" s="74" t="n">
        <v>28.03</v>
      </c>
      <c r="R40" s="56" t="n">
        <f aca="false">P40/3600</f>
        <v>0.5227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7.1608</v>
      </c>
      <c r="E41" s="74" t="n">
        <v>35.6185</v>
      </c>
      <c r="F41" s="74" t="n">
        <v>39.3345</v>
      </c>
      <c r="G41" s="74" t="n">
        <v>39.4355</v>
      </c>
      <c r="H41" s="74" t="n">
        <v>1635.25</v>
      </c>
      <c r="I41" s="74" t="n">
        <v>23.24</v>
      </c>
      <c r="J41" s="56" t="n">
        <f aca="false">H41/3600</f>
        <v>0.454236111111111</v>
      </c>
      <c r="L41" s="73" t="n">
        <v>6007.1608</v>
      </c>
      <c r="M41" s="74" t="n">
        <v>35.6185</v>
      </c>
      <c r="N41" s="74" t="n">
        <v>39.3345</v>
      </c>
      <c r="O41" s="74" t="n">
        <v>39.4355</v>
      </c>
      <c r="P41" s="74" t="n">
        <v>1619.69</v>
      </c>
      <c r="Q41" s="74" t="n">
        <v>23.15</v>
      </c>
      <c r="R41" s="56" t="n">
        <f aca="false">P41/3600</f>
        <v>0.4499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1.4472</v>
      </c>
      <c r="E42" s="76" t="n">
        <v>32.9689</v>
      </c>
      <c r="F42" s="76" t="n">
        <v>37.817</v>
      </c>
      <c r="G42" s="76" t="n">
        <v>37.7264</v>
      </c>
      <c r="H42" s="76" t="n">
        <v>1457.69</v>
      </c>
      <c r="I42" s="76" t="n">
        <v>19.53</v>
      </c>
      <c r="J42" s="62" t="n">
        <f aca="false">H42/3600</f>
        <v>0.404913888888889</v>
      </c>
      <c r="L42" s="75" t="n">
        <v>3331.4472</v>
      </c>
      <c r="M42" s="76" t="n">
        <v>32.9689</v>
      </c>
      <c r="N42" s="76" t="n">
        <v>37.817</v>
      </c>
      <c r="O42" s="76" t="n">
        <v>37.7264</v>
      </c>
      <c r="P42" s="76" t="n">
        <v>1453.68</v>
      </c>
      <c r="Q42" s="76" t="n">
        <v>19.87</v>
      </c>
      <c r="R42" s="62" t="n">
        <f aca="false">P42/3600</f>
        <v>0.40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3.792</v>
      </c>
      <c r="E43" s="72" t="n">
        <v>42.108</v>
      </c>
      <c r="F43" s="72" t="n">
        <v>44.1613</v>
      </c>
      <c r="G43" s="72" t="n">
        <v>45.6254</v>
      </c>
      <c r="H43" s="72" t="n">
        <v>2556.17</v>
      </c>
      <c r="I43" s="72" t="n">
        <v>34.37</v>
      </c>
      <c r="J43" s="51" t="n">
        <f aca="false">H43/3600</f>
        <v>0.710047222222222</v>
      </c>
      <c r="L43" s="71" t="n">
        <v>23313.792</v>
      </c>
      <c r="M43" s="72" t="n">
        <v>42.108</v>
      </c>
      <c r="N43" s="72" t="n">
        <v>44.1613</v>
      </c>
      <c r="O43" s="72" t="n">
        <v>45.6254</v>
      </c>
      <c r="P43" s="72" t="n">
        <v>2543.14</v>
      </c>
      <c r="Q43" s="72" t="n">
        <v>34.38</v>
      </c>
      <c r="R43" s="51" t="n">
        <f aca="false">P43/3600</f>
        <v>0.7064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4.2536</v>
      </c>
      <c r="E44" s="74" t="n">
        <v>39.2138</v>
      </c>
      <c r="F44" s="74" t="n">
        <v>41.7573</v>
      </c>
      <c r="G44" s="74" t="n">
        <v>42.9562</v>
      </c>
      <c r="H44" s="74" t="n">
        <v>2202.54</v>
      </c>
      <c r="I44" s="74" t="n">
        <v>30.29</v>
      </c>
      <c r="J44" s="56" t="n">
        <f aca="false">H44/3600</f>
        <v>0.611816666666667</v>
      </c>
      <c r="L44" s="73" t="n">
        <v>14004.2536</v>
      </c>
      <c r="M44" s="74" t="n">
        <v>39.2138</v>
      </c>
      <c r="N44" s="74" t="n">
        <v>41.7573</v>
      </c>
      <c r="O44" s="74" t="n">
        <v>42.9562</v>
      </c>
      <c r="P44" s="74" t="n">
        <v>2199.79</v>
      </c>
      <c r="Q44" s="74" t="n">
        <v>30.34</v>
      </c>
      <c r="R44" s="56" t="n">
        <f aca="false">P44/3600</f>
        <v>0.6110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8.6256</v>
      </c>
      <c r="E45" s="74" t="n">
        <v>36.1492</v>
      </c>
      <c r="F45" s="74" t="n">
        <v>39.8512</v>
      </c>
      <c r="G45" s="74" t="n">
        <v>40.8616</v>
      </c>
      <c r="H45" s="74" t="n">
        <v>1984.81</v>
      </c>
      <c r="I45" s="74" t="n">
        <v>26.61</v>
      </c>
      <c r="J45" s="56" t="n">
        <f aca="false">H45/3600</f>
        <v>0.551336111111111</v>
      </c>
      <c r="L45" s="73" t="n">
        <v>8278.6256</v>
      </c>
      <c r="M45" s="74" t="n">
        <v>36.1492</v>
      </c>
      <c r="N45" s="74" t="n">
        <v>39.8512</v>
      </c>
      <c r="O45" s="74" t="n">
        <v>40.8616</v>
      </c>
      <c r="P45" s="74" t="n">
        <v>1923.01</v>
      </c>
      <c r="Q45" s="74" t="n">
        <v>23.44</v>
      </c>
      <c r="R45" s="56" t="n">
        <f aca="false">P45/3600</f>
        <v>0.53416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1.8016</v>
      </c>
      <c r="E46" s="76" t="n">
        <v>33.0287</v>
      </c>
      <c r="F46" s="76" t="n">
        <v>38.4401</v>
      </c>
      <c r="G46" s="76" t="n">
        <v>39.3266</v>
      </c>
      <c r="H46" s="76" t="n">
        <v>1786.23</v>
      </c>
      <c r="I46" s="76" t="n">
        <v>22.78</v>
      </c>
      <c r="J46" s="62" t="n">
        <f aca="false">H46/3600</f>
        <v>0.496175</v>
      </c>
      <c r="L46" s="75" t="n">
        <v>4741.8016</v>
      </c>
      <c r="M46" s="76" t="n">
        <v>33.0287</v>
      </c>
      <c r="N46" s="76" t="n">
        <v>38.4401</v>
      </c>
      <c r="O46" s="76" t="n">
        <v>39.3266</v>
      </c>
      <c r="P46" s="76" t="n">
        <v>1761.71</v>
      </c>
      <c r="Q46" s="76" t="n">
        <v>20.14</v>
      </c>
      <c r="R46" s="62" t="n">
        <f aca="false">P46/3600</f>
        <v>0.4893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00.2944</v>
      </c>
      <c r="E47" s="72" t="n">
        <v>41.2398</v>
      </c>
      <c r="F47" s="72" t="n">
        <v>42.6235</v>
      </c>
      <c r="G47" s="72" t="n">
        <v>43.5135</v>
      </c>
      <c r="H47" s="72" t="n">
        <v>2623.36</v>
      </c>
      <c r="I47" s="72" t="n">
        <v>39.59</v>
      </c>
      <c r="J47" s="51" t="n">
        <f aca="false">H47/3600</f>
        <v>0.728711111111111</v>
      </c>
      <c r="L47" s="71" t="n">
        <v>43800.2944</v>
      </c>
      <c r="M47" s="72" t="n">
        <v>41.2398</v>
      </c>
      <c r="N47" s="72" t="n">
        <v>42.6235</v>
      </c>
      <c r="O47" s="72" t="n">
        <v>43.5135</v>
      </c>
      <c r="P47" s="72" t="n">
        <v>2632.49</v>
      </c>
      <c r="Q47" s="72" t="n">
        <v>38.9</v>
      </c>
      <c r="R47" s="51" t="n">
        <f aca="false">P47/3600</f>
        <v>0.7312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69.0616</v>
      </c>
      <c r="E48" s="74" t="n">
        <v>36.9995</v>
      </c>
      <c r="F48" s="74" t="n">
        <v>39.3734</v>
      </c>
      <c r="G48" s="74" t="n">
        <v>40.1735</v>
      </c>
      <c r="H48" s="74" t="n">
        <v>2295.89</v>
      </c>
      <c r="I48" s="74" t="n">
        <v>33.37</v>
      </c>
      <c r="J48" s="56" t="n">
        <f aca="false">H48/3600</f>
        <v>0.637747222222222</v>
      </c>
      <c r="L48" s="73" t="n">
        <v>27169.0616</v>
      </c>
      <c r="M48" s="74" t="n">
        <v>36.9995</v>
      </c>
      <c r="N48" s="74" t="n">
        <v>39.3734</v>
      </c>
      <c r="O48" s="74" t="n">
        <v>40.1735</v>
      </c>
      <c r="P48" s="74" t="n">
        <v>2318.49</v>
      </c>
      <c r="Q48" s="74" t="n">
        <v>33.36</v>
      </c>
      <c r="R48" s="56" t="n">
        <f aca="false">P48/3600</f>
        <v>0.644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09.4032</v>
      </c>
      <c r="E49" s="74" t="n">
        <v>33.2072</v>
      </c>
      <c r="F49" s="74" t="n">
        <v>37.2209</v>
      </c>
      <c r="G49" s="74" t="n">
        <v>37.9008</v>
      </c>
      <c r="H49" s="74" t="n">
        <v>1996.14</v>
      </c>
      <c r="I49" s="74" t="n">
        <v>29.69</v>
      </c>
      <c r="J49" s="56" t="n">
        <f aca="false">H49/3600</f>
        <v>0.554483333333333</v>
      </c>
      <c r="L49" s="73" t="n">
        <v>16309.4032</v>
      </c>
      <c r="M49" s="74" t="n">
        <v>33.2072</v>
      </c>
      <c r="N49" s="74" t="n">
        <v>37.2209</v>
      </c>
      <c r="O49" s="74" t="n">
        <v>37.9008</v>
      </c>
      <c r="P49" s="74" t="n">
        <v>2005.05</v>
      </c>
      <c r="Q49" s="74" t="n">
        <v>29.78</v>
      </c>
      <c r="R49" s="56" t="n">
        <f aca="false">P49/3600</f>
        <v>0.5569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0.4112</v>
      </c>
      <c r="E50" s="76" t="n">
        <v>29.5175</v>
      </c>
      <c r="F50" s="76" t="n">
        <v>35.7426</v>
      </c>
      <c r="G50" s="76" t="n">
        <v>36.3538</v>
      </c>
      <c r="H50" s="76" t="n">
        <v>1734.68</v>
      </c>
      <c r="I50" s="76" t="n">
        <v>25.57</v>
      </c>
      <c r="J50" s="62" t="n">
        <f aca="false">H50/3600</f>
        <v>0.481855555555556</v>
      </c>
      <c r="L50" s="75" t="n">
        <v>8920.4112</v>
      </c>
      <c r="M50" s="76" t="n">
        <v>29.5175</v>
      </c>
      <c r="N50" s="76" t="n">
        <v>35.7426</v>
      </c>
      <c r="O50" s="76" t="n">
        <v>36.3538</v>
      </c>
      <c r="P50" s="76" t="n">
        <v>1742.07</v>
      </c>
      <c r="Q50" s="76" t="n">
        <v>25.62</v>
      </c>
      <c r="R50" s="62" t="n">
        <f aca="false">P50/3600</f>
        <v>0.4839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0.5192</v>
      </c>
      <c r="E51" s="72" t="n">
        <v>42.5336</v>
      </c>
      <c r="F51" s="72" t="n">
        <v>43.8972</v>
      </c>
      <c r="G51" s="72" t="n">
        <v>44.6686</v>
      </c>
      <c r="H51" s="72" t="n">
        <v>1297.86</v>
      </c>
      <c r="I51" s="72" t="n">
        <v>18.01</v>
      </c>
      <c r="J51" s="51" t="n">
        <f aca="false">H51/3600</f>
        <v>0.360516666666667</v>
      </c>
      <c r="L51" s="71" t="n">
        <v>15040.5192</v>
      </c>
      <c r="M51" s="72" t="n">
        <v>42.5336</v>
      </c>
      <c r="N51" s="72" t="n">
        <v>43.8972</v>
      </c>
      <c r="O51" s="72" t="n">
        <v>44.6686</v>
      </c>
      <c r="P51" s="72" t="n">
        <v>1311.69</v>
      </c>
      <c r="Q51" s="72" t="n">
        <v>18.84</v>
      </c>
      <c r="R51" s="51" t="n">
        <f aca="false">P51/3600</f>
        <v>0.3643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2.8584</v>
      </c>
      <c r="E52" s="74" t="n">
        <v>39.1559</v>
      </c>
      <c r="F52" s="74" t="n">
        <v>40.4563</v>
      </c>
      <c r="G52" s="74" t="n">
        <v>41.8122</v>
      </c>
      <c r="H52" s="74" t="n">
        <v>1181.44</v>
      </c>
      <c r="I52" s="74" t="n">
        <v>16.81</v>
      </c>
      <c r="J52" s="56" t="n">
        <f aca="false">H52/3600</f>
        <v>0.328177777777778</v>
      </c>
      <c r="L52" s="73" t="n">
        <v>9042.8584</v>
      </c>
      <c r="M52" s="74" t="n">
        <v>39.1559</v>
      </c>
      <c r="N52" s="74" t="n">
        <v>40.4563</v>
      </c>
      <c r="O52" s="74" t="n">
        <v>41.8122</v>
      </c>
      <c r="P52" s="74" t="n">
        <v>1142.41</v>
      </c>
      <c r="Q52" s="74" t="n">
        <v>15.5</v>
      </c>
      <c r="R52" s="56" t="n">
        <f aca="false">P52/3600</f>
        <v>0.3173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0.356</v>
      </c>
      <c r="E53" s="74" t="n">
        <v>35.7421</v>
      </c>
      <c r="F53" s="74" t="n">
        <v>38.0715</v>
      </c>
      <c r="G53" s="74" t="n">
        <v>39.8813</v>
      </c>
      <c r="H53" s="74" t="n">
        <v>1026.68</v>
      </c>
      <c r="I53" s="74" t="n">
        <v>13.76</v>
      </c>
      <c r="J53" s="56" t="n">
        <f aca="false">H53/3600</f>
        <v>0.285188888888889</v>
      </c>
      <c r="L53" s="73" t="n">
        <v>5180.356</v>
      </c>
      <c r="M53" s="74" t="n">
        <v>35.7421</v>
      </c>
      <c r="N53" s="74" t="n">
        <v>38.0715</v>
      </c>
      <c r="O53" s="74" t="n">
        <v>39.8813</v>
      </c>
      <c r="P53" s="74" t="n">
        <v>1009.93</v>
      </c>
      <c r="Q53" s="74" t="n">
        <v>13.87</v>
      </c>
      <c r="R53" s="56" t="n">
        <f aca="false">P53/3600</f>
        <v>0.280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6.5784</v>
      </c>
      <c r="E54" s="76" t="n">
        <v>32.2905</v>
      </c>
      <c r="F54" s="76" t="n">
        <v>36.6256</v>
      </c>
      <c r="G54" s="76" t="n">
        <v>38.4245</v>
      </c>
      <c r="H54" s="76" t="n">
        <v>903.16</v>
      </c>
      <c r="I54" s="76" t="n">
        <v>11.9</v>
      </c>
      <c r="J54" s="62" t="n">
        <f aca="false">H54/3600</f>
        <v>0.250877777777778</v>
      </c>
      <c r="L54" s="75" t="n">
        <v>2626.5784</v>
      </c>
      <c r="M54" s="76" t="n">
        <v>32.2905</v>
      </c>
      <c r="N54" s="76" t="n">
        <v>36.6256</v>
      </c>
      <c r="O54" s="76" t="n">
        <v>38.4245</v>
      </c>
      <c r="P54" s="76" t="n">
        <v>903.06</v>
      </c>
      <c r="Q54" s="76" t="n">
        <v>11.98</v>
      </c>
      <c r="R54" s="62" t="n">
        <f aca="false">P54/3600</f>
        <v>0.250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0.532</v>
      </c>
      <c r="E55" s="72" t="n">
        <v>43.2291</v>
      </c>
      <c r="F55" s="72" t="n">
        <v>45.273</v>
      </c>
      <c r="G55" s="72" t="n">
        <v>45.0962</v>
      </c>
      <c r="H55" s="72" t="n">
        <v>522.1</v>
      </c>
      <c r="I55" s="72" t="n">
        <v>7.31</v>
      </c>
      <c r="J55" s="51" t="n">
        <f aca="false">H55/3600</f>
        <v>0.145027777777778</v>
      </c>
      <c r="L55" s="71" t="n">
        <v>5300.532</v>
      </c>
      <c r="M55" s="72" t="n">
        <v>43.2291</v>
      </c>
      <c r="N55" s="72" t="n">
        <v>45.273</v>
      </c>
      <c r="O55" s="72" t="n">
        <v>45.0962</v>
      </c>
      <c r="P55" s="72" t="n">
        <v>511.38</v>
      </c>
      <c r="Q55" s="72" t="n">
        <v>6.38</v>
      </c>
      <c r="R55" s="51" t="n">
        <f aca="false">P55/3600</f>
        <v>0.142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6.1448</v>
      </c>
      <c r="E56" s="74" t="n">
        <v>39.5815</v>
      </c>
      <c r="F56" s="74" t="n">
        <v>42.2334</v>
      </c>
      <c r="G56" s="74" t="n">
        <v>41.7567</v>
      </c>
      <c r="H56" s="74" t="n">
        <v>454.46</v>
      </c>
      <c r="I56" s="74" t="n">
        <v>6.08</v>
      </c>
      <c r="J56" s="56" t="n">
        <f aca="false">H56/3600</f>
        <v>0.126238888888889</v>
      </c>
      <c r="L56" s="73" t="n">
        <v>3166.1448</v>
      </c>
      <c r="M56" s="74" t="n">
        <v>39.5815</v>
      </c>
      <c r="N56" s="74" t="n">
        <v>42.2334</v>
      </c>
      <c r="O56" s="74" t="n">
        <v>41.7567</v>
      </c>
      <c r="P56" s="74" t="n">
        <v>406.85</v>
      </c>
      <c r="Q56" s="74" t="n">
        <v>5.36</v>
      </c>
      <c r="R56" s="56" t="n">
        <f aca="false">P56/3600</f>
        <v>0.113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9.6504</v>
      </c>
      <c r="E57" s="74" t="n">
        <v>36.1274</v>
      </c>
      <c r="F57" s="74" t="n">
        <v>39.9393</v>
      </c>
      <c r="G57" s="74" t="n">
        <v>39.2871</v>
      </c>
      <c r="H57" s="74" t="n">
        <v>402.93</v>
      </c>
      <c r="I57" s="74" t="n">
        <v>5.27</v>
      </c>
      <c r="J57" s="56" t="n">
        <f aca="false">H57/3600</f>
        <v>0.111925</v>
      </c>
      <c r="L57" s="73" t="n">
        <v>1819.6504</v>
      </c>
      <c r="M57" s="74" t="n">
        <v>36.1274</v>
      </c>
      <c r="N57" s="74" t="n">
        <v>39.9393</v>
      </c>
      <c r="O57" s="74" t="n">
        <v>39.2871</v>
      </c>
      <c r="P57" s="74" t="n">
        <v>407.11</v>
      </c>
      <c r="Q57" s="74" t="n">
        <v>5.3</v>
      </c>
      <c r="R57" s="56" t="n">
        <f aca="false">P57/3600</f>
        <v>0.113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4.2248</v>
      </c>
      <c r="E58" s="76" t="n">
        <v>32.9062</v>
      </c>
      <c r="F58" s="76" t="n">
        <v>38.3191</v>
      </c>
      <c r="G58" s="76" t="n">
        <v>37.4803</v>
      </c>
      <c r="H58" s="76" t="n">
        <v>363.75</v>
      </c>
      <c r="I58" s="76" t="n">
        <v>4.56</v>
      </c>
      <c r="J58" s="62" t="n">
        <f aca="false">H58/3600</f>
        <v>0.101041666666667</v>
      </c>
      <c r="L58" s="75" t="n">
        <v>1014.2248</v>
      </c>
      <c r="M58" s="76" t="n">
        <v>32.9062</v>
      </c>
      <c r="N58" s="76" t="n">
        <v>38.3191</v>
      </c>
      <c r="O58" s="76" t="n">
        <v>37.4803</v>
      </c>
      <c r="P58" s="76" t="n">
        <v>338.53</v>
      </c>
      <c r="Q58" s="76" t="n">
        <v>3.96</v>
      </c>
      <c r="R58" s="62" t="n">
        <f aca="false">P58/3600</f>
        <v>0.0940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57.0568</v>
      </c>
      <c r="E59" s="72" t="n">
        <v>41.3606</v>
      </c>
      <c r="F59" s="72" t="n">
        <v>43.3508</v>
      </c>
      <c r="G59" s="72" t="n">
        <v>44.3331</v>
      </c>
      <c r="H59" s="72" t="n">
        <v>740.25</v>
      </c>
      <c r="I59" s="72" t="n">
        <v>9.83</v>
      </c>
      <c r="J59" s="51" t="n">
        <f aca="false">H59/3600</f>
        <v>0.205625</v>
      </c>
      <c r="L59" s="71" t="n">
        <v>13057.0568</v>
      </c>
      <c r="M59" s="72" t="n">
        <v>41.3606</v>
      </c>
      <c r="N59" s="72" t="n">
        <v>43.3508</v>
      </c>
      <c r="O59" s="72" t="n">
        <v>44.3331</v>
      </c>
      <c r="P59" s="72" t="n">
        <v>734.53</v>
      </c>
      <c r="Q59" s="72" t="n">
        <v>9.88</v>
      </c>
      <c r="R59" s="51" t="n">
        <f aca="false">P59/3600</f>
        <v>0.204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2.4816</v>
      </c>
      <c r="E60" s="74" t="n">
        <v>36.934</v>
      </c>
      <c r="F60" s="74" t="n">
        <v>40.6435</v>
      </c>
      <c r="G60" s="74" t="n">
        <v>41.7202</v>
      </c>
      <c r="H60" s="74" t="n">
        <v>653.42</v>
      </c>
      <c r="I60" s="74" t="n">
        <v>8.37</v>
      </c>
      <c r="J60" s="56" t="n">
        <f aca="false">H60/3600</f>
        <v>0.181505555555556</v>
      </c>
      <c r="L60" s="73" t="n">
        <v>8312.4816</v>
      </c>
      <c r="M60" s="74" t="n">
        <v>36.934</v>
      </c>
      <c r="N60" s="74" t="n">
        <v>40.6435</v>
      </c>
      <c r="O60" s="74" t="n">
        <v>41.7202</v>
      </c>
      <c r="P60" s="74" t="n">
        <v>680.76</v>
      </c>
      <c r="Q60" s="74" t="n">
        <v>9.33</v>
      </c>
      <c r="R60" s="56" t="n">
        <f aca="false">P60/3600</f>
        <v>0.189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5.8112</v>
      </c>
      <c r="E61" s="74" t="n">
        <v>33.1282</v>
      </c>
      <c r="F61" s="74" t="n">
        <v>39.0049</v>
      </c>
      <c r="G61" s="74" t="n">
        <v>39.8909</v>
      </c>
      <c r="H61" s="74" t="n">
        <v>601.99</v>
      </c>
      <c r="I61" s="74" t="n">
        <v>9.01</v>
      </c>
      <c r="J61" s="56" t="n">
        <f aca="false">H61/3600</f>
        <v>0.167219444444444</v>
      </c>
      <c r="L61" s="73" t="n">
        <v>5135.8112</v>
      </c>
      <c r="M61" s="74" t="n">
        <v>33.1282</v>
      </c>
      <c r="N61" s="74" t="n">
        <v>39.0049</v>
      </c>
      <c r="O61" s="74" t="n">
        <v>39.8909</v>
      </c>
      <c r="P61" s="74" t="n">
        <v>560.87</v>
      </c>
      <c r="Q61" s="74" t="n">
        <v>7.14</v>
      </c>
      <c r="R61" s="56" t="n">
        <f aca="false">P61/3600</f>
        <v>0.1557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3.3464</v>
      </c>
      <c r="E62" s="76" t="n">
        <v>29.5883</v>
      </c>
      <c r="F62" s="76" t="n">
        <v>37.8758</v>
      </c>
      <c r="G62" s="76" t="n">
        <v>38.5596</v>
      </c>
      <c r="H62" s="76" t="n">
        <v>508.08</v>
      </c>
      <c r="I62" s="76" t="n">
        <v>7.21</v>
      </c>
      <c r="J62" s="62" t="n">
        <f aca="false">H62/3600</f>
        <v>0.141133333333333</v>
      </c>
      <c r="L62" s="75" t="n">
        <v>3063.3464</v>
      </c>
      <c r="M62" s="76" t="n">
        <v>29.5883</v>
      </c>
      <c r="N62" s="76" t="n">
        <v>37.8758</v>
      </c>
      <c r="O62" s="76" t="n">
        <v>38.5596</v>
      </c>
      <c r="P62" s="76" t="n">
        <v>511.27</v>
      </c>
      <c r="Q62" s="76" t="n">
        <v>7.21</v>
      </c>
      <c r="R62" s="62" t="n">
        <f aca="false">P62/3600</f>
        <v>0.1420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4.412</v>
      </c>
      <c r="E63" s="72" t="n">
        <v>41.2009</v>
      </c>
      <c r="F63" s="72" t="n">
        <v>42.2818</v>
      </c>
      <c r="G63" s="72" t="n">
        <v>42.9963</v>
      </c>
      <c r="H63" s="72" t="n">
        <v>634.37</v>
      </c>
      <c r="I63" s="72" t="n">
        <v>8.88</v>
      </c>
      <c r="J63" s="51" t="n">
        <f aca="false">H63/3600</f>
        <v>0.176213888888889</v>
      </c>
      <c r="L63" s="71" t="n">
        <v>11474.412</v>
      </c>
      <c r="M63" s="72" t="n">
        <v>41.2009</v>
      </c>
      <c r="N63" s="72" t="n">
        <v>42.2818</v>
      </c>
      <c r="O63" s="72" t="n">
        <v>42.9963</v>
      </c>
      <c r="P63" s="72" t="n">
        <v>593.44</v>
      </c>
      <c r="Q63" s="72" t="n">
        <v>8.75</v>
      </c>
      <c r="R63" s="51" t="n">
        <f aca="false">P63/3600</f>
        <v>0.164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00.6584</v>
      </c>
      <c r="E64" s="74" t="n">
        <v>36.8617</v>
      </c>
      <c r="F64" s="74" t="n">
        <v>39.1011</v>
      </c>
      <c r="G64" s="74" t="n">
        <v>39.5885</v>
      </c>
      <c r="H64" s="74" t="n">
        <v>575.98</v>
      </c>
      <c r="I64" s="74" t="n">
        <v>8.72</v>
      </c>
      <c r="J64" s="56" t="n">
        <f aca="false">H64/3600</f>
        <v>0.159994444444444</v>
      </c>
      <c r="L64" s="73" t="n">
        <v>7100.6584</v>
      </c>
      <c r="M64" s="74" t="n">
        <v>36.8617</v>
      </c>
      <c r="N64" s="74" t="n">
        <v>39.1011</v>
      </c>
      <c r="O64" s="74" t="n">
        <v>39.5885</v>
      </c>
      <c r="P64" s="74" t="n">
        <v>573.76</v>
      </c>
      <c r="Q64" s="74" t="n">
        <v>7.47</v>
      </c>
      <c r="R64" s="56" t="n">
        <f aca="false">P64/3600</f>
        <v>0.1593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3.7936</v>
      </c>
      <c r="E65" s="74" t="n">
        <v>32.8777</v>
      </c>
      <c r="F65" s="74" t="n">
        <v>36.8338</v>
      </c>
      <c r="G65" s="74" t="n">
        <v>37.2601</v>
      </c>
      <c r="H65" s="74" t="n">
        <v>491.48</v>
      </c>
      <c r="I65" s="74" t="n">
        <v>7.43</v>
      </c>
      <c r="J65" s="56" t="n">
        <f aca="false">H65/3600</f>
        <v>0.136522222222222</v>
      </c>
      <c r="L65" s="73" t="n">
        <v>4063.7936</v>
      </c>
      <c r="M65" s="74" t="n">
        <v>32.8777</v>
      </c>
      <c r="N65" s="74" t="n">
        <v>36.8338</v>
      </c>
      <c r="O65" s="74" t="n">
        <v>37.2601</v>
      </c>
      <c r="P65" s="74" t="n">
        <v>462.8</v>
      </c>
      <c r="Q65" s="74" t="n">
        <v>6.43</v>
      </c>
      <c r="R65" s="56" t="n">
        <f aca="false">P65/3600</f>
        <v>0.128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2.3704</v>
      </c>
      <c r="E66" s="76" t="n">
        <v>29.3121</v>
      </c>
      <c r="F66" s="76" t="n">
        <v>35.3046</v>
      </c>
      <c r="G66" s="76" t="n">
        <v>35.7115</v>
      </c>
      <c r="H66" s="76" t="n">
        <v>420.61</v>
      </c>
      <c r="I66" s="76" t="n">
        <v>6.02</v>
      </c>
      <c r="J66" s="62" t="n">
        <f aca="false">H66/3600</f>
        <v>0.116836111111111</v>
      </c>
      <c r="L66" s="75" t="n">
        <v>2102.3704</v>
      </c>
      <c r="M66" s="76" t="n">
        <v>29.3121</v>
      </c>
      <c r="N66" s="76" t="n">
        <v>35.3046</v>
      </c>
      <c r="O66" s="76" t="n">
        <v>35.7115</v>
      </c>
      <c r="P66" s="76" t="n">
        <v>395.36</v>
      </c>
      <c r="Q66" s="76" t="n">
        <v>5.25</v>
      </c>
      <c r="R66" s="62" t="n">
        <f aca="false">P66/3600</f>
        <v>0.109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92.0752</v>
      </c>
      <c r="E67" s="72" t="n">
        <v>42.7435</v>
      </c>
      <c r="F67" s="72" t="n">
        <v>43.3679</v>
      </c>
      <c r="G67" s="72" t="n">
        <v>44.1927</v>
      </c>
      <c r="H67" s="72" t="n">
        <v>341.61</v>
      </c>
      <c r="I67" s="72" t="n">
        <v>5.18</v>
      </c>
      <c r="J67" s="51" t="n">
        <f aca="false">H67/3600</f>
        <v>0.0948916666666667</v>
      </c>
      <c r="L67" s="71" t="n">
        <v>4492.0752</v>
      </c>
      <c r="M67" s="72" t="n">
        <v>42.7435</v>
      </c>
      <c r="N67" s="72" t="n">
        <v>43.3679</v>
      </c>
      <c r="O67" s="72" t="n">
        <v>44.1927</v>
      </c>
      <c r="P67" s="72" t="n">
        <v>343.33</v>
      </c>
      <c r="Q67" s="72" t="n">
        <v>5.22</v>
      </c>
      <c r="R67" s="51" t="n">
        <f aca="false">P67/3600</f>
        <v>0.0953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9.2032</v>
      </c>
      <c r="E68" s="74" t="n">
        <v>38.6906</v>
      </c>
      <c r="F68" s="74" t="n">
        <v>39.8874</v>
      </c>
      <c r="G68" s="74" t="n">
        <v>41.1293</v>
      </c>
      <c r="H68" s="74" t="n">
        <v>298.32</v>
      </c>
      <c r="I68" s="74" t="n">
        <v>5.71</v>
      </c>
      <c r="J68" s="56" t="n">
        <f aca="false">H68/3600</f>
        <v>0.0828666666666667</v>
      </c>
      <c r="L68" s="73" t="n">
        <v>2709.2032</v>
      </c>
      <c r="M68" s="74" t="n">
        <v>38.6906</v>
      </c>
      <c r="N68" s="74" t="n">
        <v>39.8874</v>
      </c>
      <c r="O68" s="74" t="n">
        <v>41.1293</v>
      </c>
      <c r="P68" s="74" t="n">
        <v>299.72</v>
      </c>
      <c r="Q68" s="74" t="n">
        <v>4.39</v>
      </c>
      <c r="R68" s="56" t="n">
        <f aca="false">P68/3600</f>
        <v>0.0832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5.5824</v>
      </c>
      <c r="E69" s="74" t="n">
        <v>34.7987</v>
      </c>
      <c r="F69" s="74" t="n">
        <v>37.6973</v>
      </c>
      <c r="G69" s="74" t="n">
        <v>38.8527</v>
      </c>
      <c r="H69" s="74" t="n">
        <v>260.44</v>
      </c>
      <c r="I69" s="74" t="n">
        <v>3.94</v>
      </c>
      <c r="J69" s="56" t="n">
        <f aca="false">H69/3600</f>
        <v>0.0723444444444445</v>
      </c>
      <c r="L69" s="73" t="n">
        <v>1495.5824</v>
      </c>
      <c r="M69" s="74" t="n">
        <v>34.7987</v>
      </c>
      <c r="N69" s="74" t="n">
        <v>37.6973</v>
      </c>
      <c r="O69" s="74" t="n">
        <v>38.8527</v>
      </c>
      <c r="P69" s="74" t="n">
        <v>260.76</v>
      </c>
      <c r="Q69" s="74" t="n">
        <v>3.89</v>
      </c>
      <c r="R69" s="56" t="n">
        <f aca="false">P69/3600</f>
        <v>0.0724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1192</v>
      </c>
      <c r="E70" s="76" t="n">
        <v>31.419</v>
      </c>
      <c r="F70" s="76" t="n">
        <v>36.1399</v>
      </c>
      <c r="G70" s="76" t="n">
        <v>37.144</v>
      </c>
      <c r="H70" s="76" t="n">
        <v>227.52</v>
      </c>
      <c r="I70" s="76" t="n">
        <v>3.21</v>
      </c>
      <c r="J70" s="62" t="n">
        <f aca="false">H70/3600</f>
        <v>0.0632</v>
      </c>
      <c r="L70" s="75" t="n">
        <v>754.1192</v>
      </c>
      <c r="M70" s="76" t="n">
        <v>31.419</v>
      </c>
      <c r="N70" s="76" t="n">
        <v>36.1399</v>
      </c>
      <c r="O70" s="76" t="n">
        <v>37.144</v>
      </c>
      <c r="P70" s="76" t="n">
        <v>227.67</v>
      </c>
      <c r="Q70" s="76" t="n">
        <v>3.23</v>
      </c>
      <c r="R70" s="62" t="n">
        <f aca="false">P70/3600</f>
        <v>0.0632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93.9024</v>
      </c>
      <c r="E71" s="72" t="n">
        <v>44.1328</v>
      </c>
      <c r="F71" s="72" t="n">
        <v>47.1732</v>
      </c>
      <c r="G71" s="72" t="n">
        <v>48.2395</v>
      </c>
      <c r="H71" s="72" t="n">
        <v>4937.12</v>
      </c>
      <c r="I71" s="72" t="n">
        <v>67.53</v>
      </c>
      <c r="J71" s="51" t="n">
        <f aca="false">H71/3600</f>
        <v>1.37142222222222</v>
      </c>
      <c r="L71" s="71" t="n">
        <v>30293.9024</v>
      </c>
      <c r="M71" s="72" t="n">
        <v>44.1328</v>
      </c>
      <c r="N71" s="72" t="n">
        <v>47.1732</v>
      </c>
      <c r="O71" s="72" t="n">
        <v>48.2395</v>
      </c>
      <c r="P71" s="72" t="n">
        <v>4947.17</v>
      </c>
      <c r="Q71" s="72" t="n">
        <v>67.72</v>
      </c>
      <c r="R71" s="51" t="n">
        <f aca="false">P71/3600</f>
        <v>1.374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16.6256</v>
      </c>
      <c r="E72" s="74" t="n">
        <v>41.5839</v>
      </c>
      <c r="F72" s="74" t="n">
        <v>44.5809</v>
      </c>
      <c r="G72" s="74" t="n">
        <v>45.7905</v>
      </c>
      <c r="H72" s="74" t="n">
        <v>4431.43</v>
      </c>
      <c r="I72" s="74" t="n">
        <v>59.96</v>
      </c>
      <c r="J72" s="56" t="n">
        <f aca="false">H72/3600</f>
        <v>1.23095277777778</v>
      </c>
      <c r="L72" s="73" t="n">
        <v>18616.6256</v>
      </c>
      <c r="M72" s="74" t="n">
        <v>41.5839</v>
      </c>
      <c r="N72" s="74" t="n">
        <v>44.5809</v>
      </c>
      <c r="O72" s="74" t="n">
        <v>45.7905</v>
      </c>
      <c r="P72" s="74" t="n">
        <v>4442.67</v>
      </c>
      <c r="Q72" s="74" t="n">
        <v>59.83</v>
      </c>
      <c r="R72" s="56" t="n">
        <f aca="false">P72/3600</f>
        <v>1.234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50.4056</v>
      </c>
      <c r="E73" s="74" t="n">
        <v>38.6762</v>
      </c>
      <c r="F73" s="74" t="n">
        <v>42.5659</v>
      </c>
      <c r="G73" s="74" t="n">
        <v>43.7364</v>
      </c>
      <c r="H73" s="74" t="n">
        <v>4105.07</v>
      </c>
      <c r="I73" s="74" t="n">
        <v>54.56</v>
      </c>
      <c r="J73" s="56" t="n">
        <f aca="false">H73/3600</f>
        <v>1.14029722222222</v>
      </c>
      <c r="L73" s="73" t="n">
        <v>11450.4056</v>
      </c>
      <c r="M73" s="74" t="n">
        <v>38.6762</v>
      </c>
      <c r="N73" s="74" t="n">
        <v>42.5659</v>
      </c>
      <c r="O73" s="74" t="n">
        <v>43.7364</v>
      </c>
      <c r="P73" s="74" t="n">
        <v>4118.63</v>
      </c>
      <c r="Q73" s="74" t="n">
        <v>54.48</v>
      </c>
      <c r="R73" s="56" t="n">
        <f aca="false">P73/3600</f>
        <v>1.144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7.6016</v>
      </c>
      <c r="E74" s="76" t="n">
        <v>35.4976</v>
      </c>
      <c r="F74" s="76" t="n">
        <v>41.2249</v>
      </c>
      <c r="G74" s="76" t="n">
        <v>42.2593</v>
      </c>
      <c r="H74" s="76" t="n">
        <v>3853.84</v>
      </c>
      <c r="I74" s="76" t="n">
        <v>48.87</v>
      </c>
      <c r="J74" s="62" t="n">
        <f aca="false">H74/3600</f>
        <v>1.07051111111111</v>
      </c>
      <c r="L74" s="75" t="n">
        <v>6977.6016</v>
      </c>
      <c r="M74" s="76" t="n">
        <v>35.4976</v>
      </c>
      <c r="N74" s="76" t="n">
        <v>41.2249</v>
      </c>
      <c r="O74" s="76" t="n">
        <v>42.2593</v>
      </c>
      <c r="P74" s="76" t="n">
        <v>3856.2</v>
      </c>
      <c r="Q74" s="76" t="n">
        <v>48.45</v>
      </c>
      <c r="R74" s="62" t="n">
        <f aca="false">P74/3600</f>
        <v>1.071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93.4984</v>
      </c>
      <c r="E75" s="72" t="n">
        <v>44.314</v>
      </c>
      <c r="F75" s="72" t="n">
        <v>48.5139</v>
      </c>
      <c r="G75" s="72" t="n">
        <v>49.0646</v>
      </c>
      <c r="H75" s="72" t="n">
        <v>4562.12</v>
      </c>
      <c r="I75" s="72" t="n">
        <v>53.27</v>
      </c>
      <c r="J75" s="51" t="n">
        <f aca="false">H75/3600</f>
        <v>1.26725555555556</v>
      </c>
      <c r="L75" s="71" t="n">
        <v>20193.4984</v>
      </c>
      <c r="M75" s="72" t="n">
        <v>44.314</v>
      </c>
      <c r="N75" s="72" t="n">
        <v>48.5139</v>
      </c>
      <c r="O75" s="72" t="n">
        <v>49.0646</v>
      </c>
      <c r="P75" s="72" t="n">
        <v>4563.86</v>
      </c>
      <c r="Q75" s="72" t="n">
        <v>52.91</v>
      </c>
      <c r="R75" s="51" t="n">
        <f aca="false">P75/3600</f>
        <v>1.2677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27.8944</v>
      </c>
      <c r="E76" s="74" t="n">
        <v>42.1462</v>
      </c>
      <c r="F76" s="74" t="n">
        <v>46.2673</v>
      </c>
      <c r="G76" s="74" t="n">
        <v>46.7472</v>
      </c>
      <c r="H76" s="74" t="n">
        <v>4103.56</v>
      </c>
      <c r="I76" s="74" t="n">
        <v>47.42</v>
      </c>
      <c r="J76" s="56" t="n">
        <f aca="false">H76/3600</f>
        <v>1.13987777777778</v>
      </c>
      <c r="L76" s="73" t="n">
        <v>11327.8944</v>
      </c>
      <c r="M76" s="74" t="n">
        <v>42.1462</v>
      </c>
      <c r="N76" s="74" t="n">
        <v>46.2673</v>
      </c>
      <c r="O76" s="74" t="n">
        <v>46.7472</v>
      </c>
      <c r="P76" s="74" t="n">
        <v>4103.88</v>
      </c>
      <c r="Q76" s="74" t="n">
        <v>47.64</v>
      </c>
      <c r="R76" s="56" t="n">
        <f aca="false">P76/3600</f>
        <v>1.139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91.5208</v>
      </c>
      <c r="E77" s="74" t="n">
        <v>39.7822</v>
      </c>
      <c r="F77" s="74" t="n">
        <v>44.2725</v>
      </c>
      <c r="G77" s="74" t="n">
        <v>44.7881</v>
      </c>
      <c r="H77" s="74" t="n">
        <v>3793.83</v>
      </c>
      <c r="I77" s="74" t="n">
        <v>43.79</v>
      </c>
      <c r="J77" s="56" t="n">
        <f aca="false">H77/3600</f>
        <v>1.05384166666667</v>
      </c>
      <c r="L77" s="73" t="n">
        <v>6491.5208</v>
      </c>
      <c r="M77" s="74" t="n">
        <v>39.7822</v>
      </c>
      <c r="N77" s="74" t="n">
        <v>44.2725</v>
      </c>
      <c r="O77" s="74" t="n">
        <v>44.7881</v>
      </c>
      <c r="P77" s="74" t="n">
        <v>3834.91</v>
      </c>
      <c r="Q77" s="74" t="n">
        <v>44.01</v>
      </c>
      <c r="R77" s="56" t="n">
        <f aca="false">P77/3600</f>
        <v>1.0652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8.3528</v>
      </c>
      <c r="E78" s="76" t="n">
        <v>37.1078</v>
      </c>
      <c r="F78" s="76" t="n">
        <v>42.7635</v>
      </c>
      <c r="G78" s="76" t="n">
        <v>43.1531</v>
      </c>
      <c r="H78" s="76" t="n">
        <v>3628.05</v>
      </c>
      <c r="I78" s="76" t="n">
        <v>40.13</v>
      </c>
      <c r="J78" s="62" t="n">
        <f aca="false">H78/3600</f>
        <v>1.00779166666667</v>
      </c>
      <c r="L78" s="75" t="n">
        <v>3738.3528</v>
      </c>
      <c r="M78" s="76" t="n">
        <v>37.1078</v>
      </c>
      <c r="N78" s="76" t="n">
        <v>42.7635</v>
      </c>
      <c r="O78" s="76" t="n">
        <v>43.1531</v>
      </c>
      <c r="P78" s="76" t="n">
        <v>3596.87</v>
      </c>
      <c r="Q78" s="76" t="n">
        <v>39.95</v>
      </c>
      <c r="R78" s="62" t="n">
        <f aca="false">P78/3600</f>
        <v>0.9991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86.8304</v>
      </c>
      <c r="E79" s="72" t="n">
        <v>44.6907</v>
      </c>
      <c r="F79" s="72" t="n">
        <v>47.9131</v>
      </c>
      <c r="G79" s="72" t="n">
        <v>48.7631</v>
      </c>
      <c r="H79" s="72" t="n">
        <v>4650.09</v>
      </c>
      <c r="I79" s="72" t="n">
        <v>57.69</v>
      </c>
      <c r="J79" s="51" t="n">
        <f aca="false">H79/3600</f>
        <v>1.29169166666667</v>
      </c>
      <c r="L79" s="71" t="n">
        <v>22186.8304</v>
      </c>
      <c r="M79" s="72" t="n">
        <v>44.6907</v>
      </c>
      <c r="N79" s="72" t="n">
        <v>47.9131</v>
      </c>
      <c r="O79" s="72" t="n">
        <v>48.7631</v>
      </c>
      <c r="P79" s="72" t="n">
        <v>4628.44</v>
      </c>
      <c r="Q79" s="72" t="n">
        <v>57.03</v>
      </c>
      <c r="R79" s="51" t="n">
        <f aca="false">P79/3600</f>
        <v>1.2856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34.8088</v>
      </c>
      <c r="E80" s="74" t="n">
        <v>42.3834</v>
      </c>
      <c r="F80" s="74" t="n">
        <v>45.5639</v>
      </c>
      <c r="G80" s="74" t="n">
        <v>46.4448</v>
      </c>
      <c r="H80" s="74" t="n">
        <v>4202.37</v>
      </c>
      <c r="I80" s="74" t="n">
        <v>50.65</v>
      </c>
      <c r="J80" s="56" t="n">
        <f aca="false">H80/3600</f>
        <v>1.167325</v>
      </c>
      <c r="L80" s="73" t="n">
        <v>13334.8088</v>
      </c>
      <c r="M80" s="74" t="n">
        <v>42.3834</v>
      </c>
      <c r="N80" s="74" t="n">
        <v>45.5639</v>
      </c>
      <c r="O80" s="74" t="n">
        <v>46.4448</v>
      </c>
      <c r="P80" s="74" t="n">
        <v>4157.82</v>
      </c>
      <c r="Q80" s="74" t="n">
        <v>50.89</v>
      </c>
      <c r="R80" s="56" t="n">
        <f aca="false">P80/3600</f>
        <v>1.1549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15.2192</v>
      </c>
      <c r="E81" s="74" t="n">
        <v>39.7443</v>
      </c>
      <c r="F81" s="74" t="n">
        <v>43.5938</v>
      </c>
      <c r="G81" s="74" t="n">
        <v>44.4531</v>
      </c>
      <c r="H81" s="74" t="n">
        <v>3893.43</v>
      </c>
      <c r="I81" s="74" t="n">
        <v>47.13</v>
      </c>
      <c r="J81" s="56" t="n">
        <f aca="false">H81/3600</f>
        <v>1.08150833333333</v>
      </c>
      <c r="L81" s="73" t="n">
        <v>8115.2192</v>
      </c>
      <c r="M81" s="74" t="n">
        <v>39.7443</v>
      </c>
      <c r="N81" s="74" t="n">
        <v>43.5938</v>
      </c>
      <c r="O81" s="74" t="n">
        <v>44.4531</v>
      </c>
      <c r="P81" s="74" t="n">
        <v>3913.97</v>
      </c>
      <c r="Q81" s="74" t="n">
        <v>47.29</v>
      </c>
      <c r="R81" s="56" t="n">
        <f aca="false">P81/3600</f>
        <v>1.0872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9.9784</v>
      </c>
      <c r="E82" s="76" t="n">
        <v>36.8214</v>
      </c>
      <c r="F82" s="76" t="n">
        <v>42.1176</v>
      </c>
      <c r="G82" s="76" t="n">
        <v>42.9133</v>
      </c>
      <c r="H82" s="76" t="n">
        <v>3753.88</v>
      </c>
      <c r="I82" s="76" t="n">
        <v>42.62</v>
      </c>
      <c r="J82" s="62" t="n">
        <f aca="false">H82/3600</f>
        <v>1.04274444444444</v>
      </c>
      <c r="L82" s="75" t="n">
        <v>4909.9784</v>
      </c>
      <c r="M82" s="76" t="n">
        <v>36.8214</v>
      </c>
      <c r="N82" s="76" t="n">
        <v>42.1176</v>
      </c>
      <c r="O82" s="76" t="n">
        <v>42.9133</v>
      </c>
      <c r="P82" s="76" t="n">
        <v>3742.23</v>
      </c>
      <c r="Q82" s="76" t="n">
        <v>42.69</v>
      </c>
      <c r="R82" s="62" t="n">
        <f aca="false">P82/3600</f>
        <v>1.0395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21.0488</v>
      </c>
      <c r="E83" s="72" t="n">
        <v>42.2126</v>
      </c>
      <c r="F83" s="72" t="n">
        <v>43.9224</v>
      </c>
      <c r="G83" s="72" t="n">
        <v>44.5435</v>
      </c>
      <c r="H83" s="72" t="n">
        <v>2222.38</v>
      </c>
      <c r="I83" s="72" t="n">
        <v>33.44</v>
      </c>
      <c r="J83" s="51" t="n">
        <f aca="false">H83/3600</f>
        <v>0.617327777777778</v>
      </c>
      <c r="L83" s="71" t="n">
        <v>22521.0488</v>
      </c>
      <c r="M83" s="72" t="n">
        <v>42.2126</v>
      </c>
      <c r="N83" s="72" t="n">
        <v>43.9224</v>
      </c>
      <c r="O83" s="72" t="n">
        <v>44.5435</v>
      </c>
      <c r="P83" s="72" t="n">
        <v>2223.46</v>
      </c>
      <c r="Q83" s="72" t="n">
        <v>33.39</v>
      </c>
      <c r="R83" s="51" t="n">
        <f aca="false">P83/3600</f>
        <v>0.6176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2.1472</v>
      </c>
      <c r="E84" s="74" t="n">
        <v>38.725</v>
      </c>
      <c r="F84" s="74" t="n">
        <v>40.8506</v>
      </c>
      <c r="G84" s="74" t="n">
        <v>41.2074</v>
      </c>
      <c r="H84" s="74" t="n">
        <v>1901.61</v>
      </c>
      <c r="I84" s="74" t="n">
        <v>28.18</v>
      </c>
      <c r="J84" s="56" t="n">
        <f aca="false">H84/3600</f>
        <v>0.528225</v>
      </c>
      <c r="L84" s="73" t="n">
        <v>12872.1472</v>
      </c>
      <c r="M84" s="74" t="n">
        <v>38.725</v>
      </c>
      <c r="N84" s="74" t="n">
        <v>40.8506</v>
      </c>
      <c r="O84" s="74" t="n">
        <v>41.2074</v>
      </c>
      <c r="P84" s="74" t="n">
        <v>1921.42</v>
      </c>
      <c r="Q84" s="74" t="n">
        <v>28.28</v>
      </c>
      <c r="R84" s="56" t="n">
        <f aca="false">P84/3600</f>
        <v>0.5337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1.2</v>
      </c>
      <c r="E85" s="74" t="n">
        <v>35.6245</v>
      </c>
      <c r="F85" s="74" t="n">
        <v>38.5948</v>
      </c>
      <c r="G85" s="74" t="n">
        <v>38.7495</v>
      </c>
      <c r="H85" s="74" t="n">
        <v>1668.82</v>
      </c>
      <c r="I85" s="74" t="n">
        <v>23.74</v>
      </c>
      <c r="J85" s="56" t="n">
        <f aca="false">H85/3600</f>
        <v>0.463561111111111</v>
      </c>
      <c r="L85" s="73" t="n">
        <v>7381.2</v>
      </c>
      <c r="M85" s="74" t="n">
        <v>35.6245</v>
      </c>
      <c r="N85" s="74" t="n">
        <v>38.5948</v>
      </c>
      <c r="O85" s="74" t="n">
        <v>38.7495</v>
      </c>
      <c r="P85" s="74" t="n">
        <v>1677.39</v>
      </c>
      <c r="Q85" s="74" t="n">
        <v>23.9</v>
      </c>
      <c r="R85" s="56" t="n">
        <f aca="false">P85/3600</f>
        <v>0.4659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7.3408</v>
      </c>
      <c r="E86" s="76" t="n">
        <v>32.7223</v>
      </c>
      <c r="F86" s="76" t="n">
        <v>36.9239</v>
      </c>
      <c r="G86" s="76" t="n">
        <v>36.9242</v>
      </c>
      <c r="H86" s="76" t="n">
        <v>1515.08</v>
      </c>
      <c r="I86" s="76" t="n">
        <v>20.3</v>
      </c>
      <c r="J86" s="62" t="n">
        <f aca="false">H86/3600</f>
        <v>0.420855555555556</v>
      </c>
      <c r="L86" s="75" t="n">
        <v>4347.3408</v>
      </c>
      <c r="M86" s="76" t="n">
        <v>32.7223</v>
      </c>
      <c r="N86" s="76" t="n">
        <v>36.9239</v>
      </c>
      <c r="O86" s="76" t="n">
        <v>36.9242</v>
      </c>
      <c r="P86" s="76" t="n">
        <v>1515.12</v>
      </c>
      <c r="Q86" s="76" t="n">
        <v>20.39</v>
      </c>
      <c r="R86" s="62" t="n">
        <f aca="false">P86/3600</f>
        <v>0.4208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507.7539</v>
      </c>
      <c r="E87" s="72" t="n">
        <v>45.1832</v>
      </c>
      <c r="F87" s="72" t="n">
        <v>46.7386</v>
      </c>
      <c r="G87" s="72" t="n">
        <v>46.9871</v>
      </c>
      <c r="H87" s="72" t="n">
        <v>3898.6</v>
      </c>
      <c r="I87" s="72" t="n">
        <v>52.47</v>
      </c>
      <c r="J87" s="51" t="n">
        <f aca="false">H87/3600</f>
        <v>1.08294444444444</v>
      </c>
      <c r="L87" s="71" t="n">
        <v>22507.7539</v>
      </c>
      <c r="M87" s="72" t="n">
        <v>45.1832</v>
      </c>
      <c r="N87" s="72" t="n">
        <v>46.7386</v>
      </c>
      <c r="O87" s="72" t="n">
        <v>46.9871</v>
      </c>
      <c r="P87" s="72" t="n">
        <v>3985.68</v>
      </c>
      <c r="Q87" s="72" t="n">
        <v>52.79</v>
      </c>
      <c r="R87" s="51" t="n">
        <f aca="false">P87/3600</f>
        <v>1.1071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72.5083</v>
      </c>
      <c r="E88" s="74" t="n">
        <v>41.1961</v>
      </c>
      <c r="F88" s="74" t="n">
        <v>43.3967</v>
      </c>
      <c r="G88" s="74" t="n">
        <v>43.3851</v>
      </c>
      <c r="H88" s="74" t="n">
        <v>3551.03</v>
      </c>
      <c r="I88" s="74" t="n">
        <v>46.64</v>
      </c>
      <c r="J88" s="56" t="n">
        <f aca="false">H88/3600</f>
        <v>0.986397222222222</v>
      </c>
      <c r="L88" s="73" t="n">
        <v>15072.5083</v>
      </c>
      <c r="M88" s="74" t="n">
        <v>41.1961</v>
      </c>
      <c r="N88" s="74" t="n">
        <v>43.3967</v>
      </c>
      <c r="O88" s="74" t="n">
        <v>43.3851</v>
      </c>
      <c r="P88" s="74" t="n">
        <v>3565.53</v>
      </c>
      <c r="Q88" s="74" t="n">
        <v>47.21</v>
      </c>
      <c r="R88" s="56" t="n">
        <f aca="false">P88/3600</f>
        <v>0.990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60.3291</v>
      </c>
      <c r="E89" s="74" t="n">
        <v>37.3842</v>
      </c>
      <c r="F89" s="74" t="n">
        <v>40.8333</v>
      </c>
      <c r="G89" s="74" t="n">
        <v>40.4753</v>
      </c>
      <c r="H89" s="74" t="n">
        <v>3271.21</v>
      </c>
      <c r="I89" s="74" t="n">
        <v>41.48</v>
      </c>
      <c r="J89" s="56" t="n">
        <f aca="false">H89/3600</f>
        <v>0.908669444444444</v>
      </c>
      <c r="L89" s="73" t="n">
        <v>9760.3291</v>
      </c>
      <c r="M89" s="74" t="n">
        <v>37.3842</v>
      </c>
      <c r="N89" s="74" t="n">
        <v>40.8333</v>
      </c>
      <c r="O89" s="74" t="n">
        <v>40.4753</v>
      </c>
      <c r="P89" s="74" t="n">
        <v>3265.94</v>
      </c>
      <c r="Q89" s="74" t="n">
        <v>41.06</v>
      </c>
      <c r="R89" s="56" t="n">
        <f aca="false">P89/3600</f>
        <v>0.9072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57.1627</v>
      </c>
      <c r="E90" s="76" t="n">
        <v>33.7823</v>
      </c>
      <c r="F90" s="76" t="n">
        <v>39.115</v>
      </c>
      <c r="G90" s="76" t="n">
        <v>38.4487</v>
      </c>
      <c r="H90" s="76" t="n">
        <v>3021.35</v>
      </c>
      <c r="I90" s="76" t="n">
        <v>37.04</v>
      </c>
      <c r="J90" s="62" t="n">
        <f aca="false">H90/3600</f>
        <v>0.839263888888889</v>
      </c>
      <c r="L90" s="75" t="n">
        <v>6357.1627</v>
      </c>
      <c r="M90" s="76" t="n">
        <v>33.7823</v>
      </c>
      <c r="N90" s="76" t="n">
        <v>39.115</v>
      </c>
      <c r="O90" s="76" t="n">
        <v>38.4487</v>
      </c>
      <c r="P90" s="76" t="n">
        <v>3011.07</v>
      </c>
      <c r="Q90" s="76" t="n">
        <v>36.93</v>
      </c>
      <c r="R90" s="62" t="n">
        <f aca="false">P90/3600</f>
        <v>0.836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286.8896</v>
      </c>
      <c r="E91" s="72" t="n">
        <v>46.8222</v>
      </c>
      <c r="F91" s="72" t="n">
        <v>44.8875</v>
      </c>
      <c r="G91" s="72" t="n">
        <v>45.0522</v>
      </c>
      <c r="H91" s="72" t="n">
        <v>2896.31</v>
      </c>
      <c r="I91" s="72" t="n">
        <v>38.77</v>
      </c>
      <c r="J91" s="51" t="n">
        <f aca="false">H91/3600</f>
        <v>0.804530555555556</v>
      </c>
      <c r="L91" s="71" t="n">
        <v>33286.8896</v>
      </c>
      <c r="M91" s="72" t="n">
        <v>46.8222</v>
      </c>
      <c r="N91" s="72" t="n">
        <v>44.8875</v>
      </c>
      <c r="O91" s="72" t="n">
        <v>45.0522</v>
      </c>
      <c r="P91" s="72" t="n">
        <v>2928.83</v>
      </c>
      <c r="Q91" s="72" t="n">
        <v>40.55</v>
      </c>
      <c r="R91" s="51" t="n">
        <f aca="false">P91/3600</f>
        <v>0.8135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082.3032</v>
      </c>
      <c r="E92" s="74" t="n">
        <v>42.4564</v>
      </c>
      <c r="F92" s="74" t="n">
        <v>40.9379</v>
      </c>
      <c r="G92" s="74" t="n">
        <v>41.3359</v>
      </c>
      <c r="H92" s="74" t="n">
        <v>2738.43</v>
      </c>
      <c r="I92" s="74" t="n">
        <v>35.47</v>
      </c>
      <c r="J92" s="56" t="n">
        <f aca="false">H92/3600</f>
        <v>0.760675</v>
      </c>
      <c r="L92" s="73" t="n">
        <v>25082.3032</v>
      </c>
      <c r="M92" s="74" t="n">
        <v>42.4564</v>
      </c>
      <c r="N92" s="74" t="n">
        <v>40.9379</v>
      </c>
      <c r="O92" s="74" t="n">
        <v>41.3359</v>
      </c>
      <c r="P92" s="74" t="n">
        <v>2765.67</v>
      </c>
      <c r="Q92" s="74" t="n">
        <v>35.63</v>
      </c>
      <c r="R92" s="56" t="n">
        <f aca="false">P92/3600</f>
        <v>0.7682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30.1416</v>
      </c>
      <c r="E93" s="74" t="n">
        <v>37.8888</v>
      </c>
      <c r="F93" s="74" t="n">
        <v>38.7068</v>
      </c>
      <c r="G93" s="74" t="n">
        <v>39.1825</v>
      </c>
      <c r="H93" s="74" t="n">
        <v>2595.88</v>
      </c>
      <c r="I93" s="74" t="n">
        <v>34.34</v>
      </c>
      <c r="J93" s="56" t="n">
        <f aca="false">H93/3600</f>
        <v>0.721077777777778</v>
      </c>
      <c r="L93" s="73" t="n">
        <v>18930.1416</v>
      </c>
      <c r="M93" s="74" t="n">
        <v>37.8888</v>
      </c>
      <c r="N93" s="74" t="n">
        <v>38.7068</v>
      </c>
      <c r="O93" s="74" t="n">
        <v>39.1825</v>
      </c>
      <c r="P93" s="74" t="n">
        <v>2654.21</v>
      </c>
      <c r="Q93" s="74" t="n">
        <v>34.91</v>
      </c>
      <c r="R93" s="56" t="n">
        <f aca="false">P93/3600</f>
        <v>0.7372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41.7696</v>
      </c>
      <c r="E94" s="76" t="n">
        <v>33.105</v>
      </c>
      <c r="F94" s="76" t="n">
        <v>37.4733</v>
      </c>
      <c r="G94" s="76" t="n">
        <v>37.5793</v>
      </c>
      <c r="H94" s="76" t="n">
        <v>2444.9</v>
      </c>
      <c r="I94" s="76" t="n">
        <v>32.22</v>
      </c>
      <c r="J94" s="62" t="n">
        <f aca="false">H94/3600</f>
        <v>0.679138888888889</v>
      </c>
      <c r="L94" s="75" t="n">
        <v>14241.7696</v>
      </c>
      <c r="M94" s="76" t="n">
        <v>33.105</v>
      </c>
      <c r="N94" s="76" t="n">
        <v>37.4733</v>
      </c>
      <c r="O94" s="76" t="n">
        <v>37.5793</v>
      </c>
      <c r="P94" s="76" t="n">
        <v>2437.17</v>
      </c>
      <c r="Q94" s="76" t="n">
        <v>32.52</v>
      </c>
      <c r="R94" s="62" t="n">
        <f aca="false">P94/3600</f>
        <v>0.6769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31.023</v>
      </c>
      <c r="E95" s="72" t="n">
        <v>50.9559</v>
      </c>
      <c r="F95" s="72" t="n">
        <v>53.0669</v>
      </c>
      <c r="G95" s="72" t="n">
        <v>53.9039</v>
      </c>
      <c r="H95" s="72" t="n">
        <v>3325.94</v>
      </c>
      <c r="I95" s="72" t="n">
        <v>37.48</v>
      </c>
      <c r="J95" s="51" t="n">
        <f aca="false">H95/3600</f>
        <v>0.923872222222222</v>
      </c>
      <c r="L95" s="71" t="n">
        <v>5131.023</v>
      </c>
      <c r="M95" s="72" t="n">
        <v>50.9559</v>
      </c>
      <c r="N95" s="72" t="n">
        <v>53.0669</v>
      </c>
      <c r="O95" s="72" t="n">
        <v>53.9039</v>
      </c>
      <c r="P95" s="72" t="n">
        <v>3410.53</v>
      </c>
      <c r="Q95" s="72" t="n">
        <v>37.43</v>
      </c>
      <c r="R95" s="51" t="n">
        <f aca="false">P95/3600</f>
        <v>0.9473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1.7347</v>
      </c>
      <c r="E96" s="74" t="n">
        <v>47.2103</v>
      </c>
      <c r="F96" s="74" t="n">
        <v>49.7664</v>
      </c>
      <c r="G96" s="74" t="n">
        <v>50.6305</v>
      </c>
      <c r="H96" s="74" t="n">
        <v>3209.1</v>
      </c>
      <c r="I96" s="74" t="n">
        <v>35.6</v>
      </c>
      <c r="J96" s="56" t="n">
        <f aca="false">H96/3600</f>
        <v>0.891416666666667</v>
      </c>
      <c r="L96" s="73" t="n">
        <v>3481.7347</v>
      </c>
      <c r="M96" s="74" t="n">
        <v>47.2103</v>
      </c>
      <c r="N96" s="74" t="n">
        <v>49.7664</v>
      </c>
      <c r="O96" s="74" t="n">
        <v>50.6305</v>
      </c>
      <c r="P96" s="74" t="n">
        <v>3200.31</v>
      </c>
      <c r="Q96" s="74" t="n">
        <v>35.77</v>
      </c>
      <c r="R96" s="56" t="n">
        <f aca="false">P96/3600</f>
        <v>0.888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1.8224</v>
      </c>
      <c r="E97" s="74" t="n">
        <v>43.6649</v>
      </c>
      <c r="F97" s="74" t="n">
        <v>47.2656</v>
      </c>
      <c r="G97" s="74" t="n">
        <v>48.4363</v>
      </c>
      <c r="H97" s="74" t="n">
        <v>3098.54</v>
      </c>
      <c r="I97" s="74" t="n">
        <v>33.65</v>
      </c>
      <c r="J97" s="56" t="n">
        <f aca="false">H97/3600</f>
        <v>0.860705555555556</v>
      </c>
      <c r="L97" s="73" t="n">
        <v>2381.8224</v>
      </c>
      <c r="M97" s="74" t="n">
        <v>43.6649</v>
      </c>
      <c r="N97" s="74" t="n">
        <v>47.2656</v>
      </c>
      <c r="O97" s="74" t="n">
        <v>48.4363</v>
      </c>
      <c r="P97" s="74" t="n">
        <v>3091.96</v>
      </c>
      <c r="Q97" s="74" t="n">
        <v>33.93</v>
      </c>
      <c r="R97" s="56" t="n">
        <f aca="false">P97/3600</f>
        <v>0.8588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5.5373</v>
      </c>
      <c r="E98" s="76" t="n">
        <v>39.7096</v>
      </c>
      <c r="F98" s="76" t="n">
        <v>45.5359</v>
      </c>
      <c r="G98" s="76" t="n">
        <v>46.751</v>
      </c>
      <c r="H98" s="76" t="n">
        <v>3028.03</v>
      </c>
      <c r="I98" s="76" t="n">
        <v>32.79</v>
      </c>
      <c r="J98" s="62" t="n">
        <f aca="false">H98/3600</f>
        <v>0.841119444444445</v>
      </c>
      <c r="L98" s="75" t="n">
        <v>1605.5373</v>
      </c>
      <c r="M98" s="76" t="n">
        <v>39.7096</v>
      </c>
      <c r="N98" s="76" t="n">
        <v>45.5359</v>
      </c>
      <c r="O98" s="76" t="n">
        <v>46.751</v>
      </c>
      <c r="P98" s="76" t="n">
        <v>2993.94</v>
      </c>
      <c r="Q98" s="76" t="n">
        <v>32.79</v>
      </c>
      <c r="R98" s="62" t="n">
        <f aca="false">P98/3600</f>
        <v>0.831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75265023862</v>
      </c>
      <c r="J106" s="77" t="n">
        <f aca="false">GEOMEAN(J3:J98)</f>
        <v>0.772908135854968</v>
      </c>
      <c r="Q106" s="77" t="n">
        <f aca="false">GEOMEAN(Q3:Q98)</f>
        <v>35.4448477186305</v>
      </c>
      <c r="R106" s="77" t="n">
        <f aca="false">GEOMEAN(R3:R98)</f>
        <v>0.7710676649283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3826844629007</v>
      </c>
      <c r="R107" s="78" t="n">
        <f aca="false">R106/J106</f>
        <v>0.9976187714409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313055555556</v>
      </c>
      <c r="J108" s="77" t="n">
        <f aca="false">SUM(J3:J98)</f>
        <v>112.125897222222</v>
      </c>
      <c r="Q108" s="77" t="n">
        <f aca="false">SUM(Q3:Q98)/3600</f>
        <v>1.38666111111111</v>
      </c>
      <c r="R108" s="77" t="n">
        <f aca="false">SUM(R3:R98)</f>
        <v>112.5035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364578478453</v>
      </c>
      <c r="J113" s="77" t="n">
        <f aca="false">GEOMEAN(J3:J82)</f>
        <v>0.778342323556703</v>
      </c>
      <c r="Q113" s="77" t="n">
        <f aca="false">GEOMEAN(Q3:Q82)</f>
        <v>35.6131519824149</v>
      </c>
      <c r="R113" s="77" t="n">
        <f aca="false">GEOMEAN(R3:R82)</f>
        <v>0.7752830777166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336306717172</v>
      </c>
      <c r="R114" s="78" t="n">
        <f aca="false">R113/J113</f>
        <v>0.9960695368253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2.016</v>
      </c>
      <c r="E3" s="50" t="n">
        <v>41.8981</v>
      </c>
      <c r="F3" s="50" t="n">
        <v>41.678</v>
      </c>
      <c r="G3" s="50" t="n">
        <v>44.4195</v>
      </c>
      <c r="H3" s="50" t="n">
        <v>17581.64</v>
      </c>
      <c r="I3" s="50" t="n">
        <v>42.85</v>
      </c>
      <c r="J3" s="51" t="n">
        <f aca="false">H3/3600</f>
        <v>4.88378888888889</v>
      </c>
      <c r="L3" s="49" t="n">
        <v>12872.016</v>
      </c>
      <c r="M3" s="50" t="n">
        <v>41.8981</v>
      </c>
      <c r="N3" s="50" t="n">
        <v>41.678</v>
      </c>
      <c r="O3" s="50" t="n">
        <v>44.4195</v>
      </c>
      <c r="P3" s="50" t="n">
        <v>16749.45</v>
      </c>
      <c r="Q3" s="50" t="n">
        <v>41.92</v>
      </c>
      <c r="R3" s="52" t="n">
        <f aca="false">P3/3600</f>
        <v>4.652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5.496</v>
      </c>
      <c r="E4" s="55" t="n">
        <v>39.3749</v>
      </c>
      <c r="F4" s="55" t="n">
        <v>39.9843</v>
      </c>
      <c r="G4" s="55" t="n">
        <v>42.4696</v>
      </c>
      <c r="H4" s="55" t="n">
        <v>14278.66</v>
      </c>
      <c r="I4" s="55" t="n">
        <v>30.92</v>
      </c>
      <c r="J4" s="56" t="n">
        <f aca="false">H4/3600</f>
        <v>3.96629444444444</v>
      </c>
      <c r="L4" s="54" t="n">
        <v>5235.496</v>
      </c>
      <c r="M4" s="55" t="n">
        <v>39.3749</v>
      </c>
      <c r="N4" s="55" t="n">
        <v>39.9843</v>
      </c>
      <c r="O4" s="55" t="n">
        <v>42.4696</v>
      </c>
      <c r="P4" s="55" t="n">
        <v>14339.48</v>
      </c>
      <c r="Q4" s="55" t="n">
        <v>31.15</v>
      </c>
      <c r="R4" s="57" t="n">
        <f aca="false">P4/3600</f>
        <v>3.983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6416</v>
      </c>
      <c r="E5" s="55" t="n">
        <v>36.7873</v>
      </c>
      <c r="F5" s="55" t="n">
        <v>38.7157</v>
      </c>
      <c r="G5" s="55" t="n">
        <v>40.9502</v>
      </c>
      <c r="H5" s="55" t="n">
        <v>13033.2</v>
      </c>
      <c r="I5" s="55" t="n">
        <v>26.33</v>
      </c>
      <c r="J5" s="56" t="n">
        <f aca="false">H5/3600</f>
        <v>3.62033333333333</v>
      </c>
      <c r="L5" s="54" t="n">
        <v>2526.6416</v>
      </c>
      <c r="M5" s="55" t="n">
        <v>36.7873</v>
      </c>
      <c r="N5" s="55" t="n">
        <v>38.7157</v>
      </c>
      <c r="O5" s="55" t="n">
        <v>40.9502</v>
      </c>
      <c r="P5" s="55" t="n">
        <v>13056.22</v>
      </c>
      <c r="Q5" s="55" t="n">
        <v>26</v>
      </c>
      <c r="R5" s="57" t="n">
        <f aca="false">P5/3600</f>
        <v>3.6267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3968</v>
      </c>
      <c r="E6" s="61" t="n">
        <v>34.1023</v>
      </c>
      <c r="F6" s="61" t="n">
        <v>37.7241</v>
      </c>
      <c r="G6" s="61" t="n">
        <v>39.8673</v>
      </c>
      <c r="H6" s="61" t="n">
        <v>12341.39</v>
      </c>
      <c r="I6" s="61" t="n">
        <v>23.55</v>
      </c>
      <c r="J6" s="62" t="n">
        <f aca="false">H6/3600</f>
        <v>3.42816388888889</v>
      </c>
      <c r="L6" s="60" t="n">
        <v>1315.3968</v>
      </c>
      <c r="M6" s="61" t="n">
        <v>34.1023</v>
      </c>
      <c r="N6" s="61" t="n">
        <v>37.7241</v>
      </c>
      <c r="O6" s="61" t="n">
        <v>39.8673</v>
      </c>
      <c r="P6" s="61" t="n">
        <v>12354.1</v>
      </c>
      <c r="Q6" s="61" t="n">
        <v>23.88</v>
      </c>
      <c r="R6" s="63" t="n">
        <f aca="false">P6/3600</f>
        <v>3.4316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51.6144</v>
      </c>
      <c r="E7" s="50" t="n">
        <v>40.5006</v>
      </c>
      <c r="F7" s="50" t="n">
        <v>45.2555</v>
      </c>
      <c r="G7" s="50" t="n">
        <v>44.8887</v>
      </c>
      <c r="H7" s="50" t="n">
        <v>25469.82</v>
      </c>
      <c r="I7" s="50" t="n">
        <v>59.77</v>
      </c>
      <c r="J7" s="51" t="n">
        <f aca="false">H7/3600</f>
        <v>7.07495</v>
      </c>
      <c r="L7" s="49" t="n">
        <v>32751.6144</v>
      </c>
      <c r="M7" s="50" t="n">
        <v>40.5006</v>
      </c>
      <c r="N7" s="50" t="n">
        <v>45.2555</v>
      </c>
      <c r="O7" s="50" t="n">
        <v>44.8887</v>
      </c>
      <c r="P7" s="50" t="n">
        <v>25603.08</v>
      </c>
      <c r="Q7" s="50" t="n">
        <v>59.8</v>
      </c>
      <c r="R7" s="52" t="n">
        <f aca="false">P7/3600</f>
        <v>7.1119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9.1872</v>
      </c>
      <c r="E8" s="55" t="n">
        <v>37.5143</v>
      </c>
      <c r="F8" s="55" t="n">
        <v>43.324</v>
      </c>
      <c r="G8" s="55" t="n">
        <v>43.5214</v>
      </c>
      <c r="H8" s="55" t="n">
        <v>21712.3</v>
      </c>
      <c r="I8" s="55" t="n">
        <v>50.66</v>
      </c>
      <c r="J8" s="56" t="n">
        <f aca="false">H8/3600</f>
        <v>6.03119444444444</v>
      </c>
      <c r="L8" s="54" t="n">
        <v>15759.1872</v>
      </c>
      <c r="M8" s="55" t="n">
        <v>37.5143</v>
      </c>
      <c r="N8" s="55" t="n">
        <v>43.324</v>
      </c>
      <c r="O8" s="55" t="n">
        <v>43.5214</v>
      </c>
      <c r="P8" s="55" t="n">
        <v>21840.4</v>
      </c>
      <c r="Q8" s="55" t="n">
        <v>51.38</v>
      </c>
      <c r="R8" s="57" t="n">
        <f aca="false">P8/3600</f>
        <v>6.066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8.336</v>
      </c>
      <c r="E9" s="55" t="n">
        <v>34.5385</v>
      </c>
      <c r="F9" s="55" t="n">
        <v>41.6872</v>
      </c>
      <c r="G9" s="55" t="n">
        <v>42.2142</v>
      </c>
      <c r="H9" s="55" t="n">
        <v>19129.85</v>
      </c>
      <c r="I9" s="55" t="n">
        <v>44.81</v>
      </c>
      <c r="J9" s="56" t="n">
        <f aca="false">H9/3600</f>
        <v>5.31384722222222</v>
      </c>
      <c r="L9" s="54" t="n">
        <v>8258.336</v>
      </c>
      <c r="M9" s="55" t="n">
        <v>34.5385</v>
      </c>
      <c r="N9" s="55" t="n">
        <v>41.6872</v>
      </c>
      <c r="O9" s="55" t="n">
        <v>42.2142</v>
      </c>
      <c r="P9" s="55" t="n">
        <v>19192.82</v>
      </c>
      <c r="Q9" s="55" t="n">
        <v>45.28</v>
      </c>
      <c r="R9" s="57" t="n">
        <f aca="false">P9/3600</f>
        <v>5.3313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888</v>
      </c>
      <c r="E10" s="61" t="n">
        <v>31.7264</v>
      </c>
      <c r="F10" s="61" t="n">
        <v>40.4162</v>
      </c>
      <c r="G10" s="61" t="n">
        <v>41.1739</v>
      </c>
      <c r="H10" s="61" t="n">
        <v>17357.96</v>
      </c>
      <c r="I10" s="61" t="n">
        <v>36.99</v>
      </c>
      <c r="J10" s="62" t="n">
        <f aca="false">H10/3600</f>
        <v>4.82165555555556</v>
      </c>
      <c r="L10" s="60" t="n">
        <v>4616.9888</v>
      </c>
      <c r="M10" s="61" t="n">
        <v>31.7264</v>
      </c>
      <c r="N10" s="61" t="n">
        <v>40.4162</v>
      </c>
      <c r="O10" s="61" t="n">
        <v>41.1739</v>
      </c>
      <c r="P10" s="61" t="n">
        <v>17429.23</v>
      </c>
      <c r="Q10" s="61" t="n">
        <v>36.99</v>
      </c>
      <c r="R10" s="63" t="n">
        <f aca="false">P10/3600</f>
        <v>4.8414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92.4096</v>
      </c>
      <c r="E11" s="50" t="n">
        <v>39.8108</v>
      </c>
      <c r="F11" s="50" t="n">
        <v>39.8198</v>
      </c>
      <c r="G11" s="50" t="n">
        <v>38.1304</v>
      </c>
      <c r="H11" s="50" t="n">
        <v>73787.05</v>
      </c>
      <c r="I11" s="50" t="n">
        <v>142.14</v>
      </c>
      <c r="J11" s="51" t="n">
        <f aca="false">H11/3600</f>
        <v>20.4964027777778</v>
      </c>
      <c r="L11" s="49" t="n">
        <v>217892.4096</v>
      </c>
      <c r="M11" s="50" t="n">
        <v>39.8108</v>
      </c>
      <c r="N11" s="50" t="n">
        <v>39.8198</v>
      </c>
      <c r="O11" s="50" t="n">
        <v>38.1304</v>
      </c>
      <c r="P11" s="50" t="n">
        <v>74359.69</v>
      </c>
      <c r="Q11" s="50" t="n">
        <v>140.04</v>
      </c>
      <c r="R11" s="52" t="n">
        <f aca="false">P11/3600</f>
        <v>20.6554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97.8944</v>
      </c>
      <c r="E12" s="55" t="n">
        <v>34.371</v>
      </c>
      <c r="F12" s="55" t="n">
        <v>38.3992</v>
      </c>
      <c r="G12" s="55" t="n">
        <v>36.7354</v>
      </c>
      <c r="H12" s="55" t="n">
        <v>60223.58</v>
      </c>
      <c r="I12" s="55" t="n">
        <v>124.42</v>
      </c>
      <c r="J12" s="56" t="n">
        <f aca="false">H12/3600</f>
        <v>16.7287722222222</v>
      </c>
      <c r="L12" s="54" t="n">
        <v>106697.8944</v>
      </c>
      <c r="M12" s="55" t="n">
        <v>34.371</v>
      </c>
      <c r="N12" s="55" t="n">
        <v>38.3992</v>
      </c>
      <c r="O12" s="55" t="n">
        <v>36.7354</v>
      </c>
      <c r="P12" s="55" t="n">
        <v>60300.31</v>
      </c>
      <c r="Q12" s="55" t="n">
        <v>125.74</v>
      </c>
      <c r="R12" s="57" t="n">
        <f aca="false">P12/3600</f>
        <v>16.7500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51.5216</v>
      </c>
      <c r="E13" s="55" t="n">
        <v>29.7689</v>
      </c>
      <c r="F13" s="55" t="n">
        <v>37.392</v>
      </c>
      <c r="G13" s="55" t="n">
        <v>35.6891</v>
      </c>
      <c r="H13" s="55" t="n">
        <v>40811.39</v>
      </c>
      <c r="I13" s="55" t="n">
        <v>93.74</v>
      </c>
      <c r="J13" s="56" t="n">
        <f aca="false">H13/3600</f>
        <v>11.3364972222222</v>
      </c>
      <c r="L13" s="54" t="n">
        <v>29651.5216</v>
      </c>
      <c r="M13" s="55" t="n">
        <v>29.7689</v>
      </c>
      <c r="N13" s="55" t="n">
        <v>37.392</v>
      </c>
      <c r="O13" s="55" t="n">
        <v>35.6891</v>
      </c>
      <c r="P13" s="55" t="n">
        <v>40906.98</v>
      </c>
      <c r="Q13" s="55" t="n">
        <v>94.26</v>
      </c>
      <c r="R13" s="57" t="n">
        <f aca="false">P13/3600</f>
        <v>11.3630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2.7152</v>
      </c>
      <c r="E14" s="61" t="n">
        <v>28.0687</v>
      </c>
      <c r="F14" s="61" t="n">
        <v>36.591</v>
      </c>
      <c r="G14" s="61" t="n">
        <v>34.8308</v>
      </c>
      <c r="H14" s="61" t="n">
        <v>30895.41</v>
      </c>
      <c r="I14" s="61" t="n">
        <v>58.34</v>
      </c>
      <c r="J14" s="62" t="n">
        <f aca="false">H14/3600</f>
        <v>8.58205833333333</v>
      </c>
      <c r="L14" s="60" t="n">
        <v>7162.7152</v>
      </c>
      <c r="M14" s="61" t="n">
        <v>28.0687</v>
      </c>
      <c r="N14" s="61" t="n">
        <v>36.591</v>
      </c>
      <c r="O14" s="61" t="n">
        <v>34.8308</v>
      </c>
      <c r="P14" s="61" t="n">
        <v>30891.66</v>
      </c>
      <c r="Q14" s="61" t="n">
        <v>58.95</v>
      </c>
      <c r="R14" s="63" t="n">
        <f aca="false">P14/3600</f>
        <v>8.5810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32.7328</v>
      </c>
      <c r="E15" s="50" t="n">
        <v>41.6725</v>
      </c>
      <c r="F15" s="50" t="n">
        <v>46.9215</v>
      </c>
      <c r="G15" s="50" t="n">
        <v>46.538</v>
      </c>
      <c r="H15" s="50" t="n">
        <v>43917.45</v>
      </c>
      <c r="I15" s="50" t="n">
        <v>86.92</v>
      </c>
      <c r="J15" s="51" t="n">
        <f aca="false">H15/3600</f>
        <v>12.1992916666667</v>
      </c>
      <c r="L15" s="49" t="n">
        <v>23432.7328</v>
      </c>
      <c r="M15" s="50" t="n">
        <v>41.6725</v>
      </c>
      <c r="N15" s="50" t="n">
        <v>46.9215</v>
      </c>
      <c r="O15" s="50" t="n">
        <v>46.538</v>
      </c>
      <c r="P15" s="50" t="n">
        <v>44174.89</v>
      </c>
      <c r="Q15" s="50" t="n">
        <v>88.14</v>
      </c>
      <c r="R15" s="52" t="n">
        <f aca="false">P15/3600</f>
        <v>12.2708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7.2672</v>
      </c>
      <c r="E16" s="55" t="n">
        <v>40.2396</v>
      </c>
      <c r="F16" s="55" t="n">
        <v>46.1437</v>
      </c>
      <c r="G16" s="55" t="n">
        <v>45.9654</v>
      </c>
      <c r="H16" s="55" t="n">
        <v>34731.69</v>
      </c>
      <c r="I16" s="55" t="n">
        <v>62.04</v>
      </c>
      <c r="J16" s="56" t="n">
        <f aca="false">H16/3600</f>
        <v>9.64769166666667</v>
      </c>
      <c r="L16" s="54" t="n">
        <v>5927.2672</v>
      </c>
      <c r="M16" s="55" t="n">
        <v>40.2396</v>
      </c>
      <c r="N16" s="55" t="n">
        <v>46.1437</v>
      </c>
      <c r="O16" s="55" t="n">
        <v>45.9654</v>
      </c>
      <c r="P16" s="55" t="n">
        <v>34812.39</v>
      </c>
      <c r="Q16" s="55" t="n">
        <v>62.48</v>
      </c>
      <c r="R16" s="57" t="n">
        <f aca="false">P16/3600</f>
        <v>9.6701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4.9552</v>
      </c>
      <c r="E17" s="55" t="n">
        <v>38.9286</v>
      </c>
      <c r="F17" s="55" t="n">
        <v>45.5339</v>
      </c>
      <c r="G17" s="55" t="n">
        <v>45.5132</v>
      </c>
      <c r="H17" s="55" t="n">
        <v>32263.56</v>
      </c>
      <c r="I17" s="55" t="n">
        <v>53.27</v>
      </c>
      <c r="J17" s="56" t="n">
        <f aca="false">H17/3600</f>
        <v>8.9621</v>
      </c>
      <c r="L17" s="54" t="n">
        <v>2454.9552</v>
      </c>
      <c r="M17" s="55" t="n">
        <v>38.9286</v>
      </c>
      <c r="N17" s="55" t="n">
        <v>45.5339</v>
      </c>
      <c r="O17" s="55" t="n">
        <v>45.5132</v>
      </c>
      <c r="P17" s="55" t="n">
        <v>31026.3</v>
      </c>
      <c r="Q17" s="55" t="n">
        <v>52.63</v>
      </c>
      <c r="R17" s="57" t="n">
        <f aca="false">P17/3600</f>
        <v>8.6184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768</v>
      </c>
      <c r="E18" s="61" t="n">
        <v>37.1897</v>
      </c>
      <c r="F18" s="61" t="n">
        <v>45.0784</v>
      </c>
      <c r="G18" s="61" t="n">
        <v>45.1695</v>
      </c>
      <c r="H18" s="61" t="n">
        <v>28677.23</v>
      </c>
      <c r="I18" s="61" t="n">
        <v>46.64</v>
      </c>
      <c r="J18" s="62" t="n">
        <f aca="false">H18/3600</f>
        <v>7.96589722222222</v>
      </c>
      <c r="L18" s="60" t="n">
        <v>1190.768</v>
      </c>
      <c r="M18" s="61" t="n">
        <v>37.1897</v>
      </c>
      <c r="N18" s="61" t="n">
        <v>45.0784</v>
      </c>
      <c r="O18" s="61" t="n">
        <v>45.1695</v>
      </c>
      <c r="P18" s="61" t="n">
        <v>28653.16</v>
      </c>
      <c r="Q18" s="61" t="n">
        <v>48.34</v>
      </c>
      <c r="R18" s="63" t="n">
        <f aca="false">P18/3600</f>
        <v>7.9592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7.968</v>
      </c>
      <c r="E19" s="72" t="n">
        <v>41.8702</v>
      </c>
      <c r="F19" s="72" t="n">
        <v>43.7396</v>
      </c>
      <c r="G19" s="72" t="n">
        <v>45.6062</v>
      </c>
      <c r="H19" s="72" t="n">
        <v>15795.21</v>
      </c>
      <c r="I19" s="72" t="n">
        <v>35.51</v>
      </c>
      <c r="J19" s="51" t="n">
        <f aca="false">H19/3600</f>
        <v>4.38755833333333</v>
      </c>
      <c r="L19" s="71" t="n">
        <v>4717.968</v>
      </c>
      <c r="M19" s="72" t="n">
        <v>41.8702</v>
      </c>
      <c r="N19" s="72" t="n">
        <v>43.7396</v>
      </c>
      <c r="O19" s="72" t="n">
        <v>45.6062</v>
      </c>
      <c r="P19" s="72" t="n">
        <v>15829.5</v>
      </c>
      <c r="Q19" s="72" t="n">
        <v>36.14</v>
      </c>
      <c r="R19" s="51" t="n">
        <f aca="false">P19/3600</f>
        <v>4.397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5944</v>
      </c>
      <c r="E20" s="74" t="n">
        <v>39.9834</v>
      </c>
      <c r="F20" s="74" t="n">
        <v>42.3881</v>
      </c>
      <c r="G20" s="74" t="n">
        <v>43.6358</v>
      </c>
      <c r="H20" s="74" t="n">
        <v>13695.58</v>
      </c>
      <c r="I20" s="74" t="n">
        <v>28.22</v>
      </c>
      <c r="J20" s="56" t="n">
        <f aca="false">H20/3600</f>
        <v>3.80432777777778</v>
      </c>
      <c r="L20" s="73" t="n">
        <v>2182.5944</v>
      </c>
      <c r="M20" s="74" t="n">
        <v>39.9834</v>
      </c>
      <c r="N20" s="74" t="n">
        <v>42.3881</v>
      </c>
      <c r="O20" s="74" t="n">
        <v>43.6358</v>
      </c>
      <c r="P20" s="74" t="n">
        <v>13813.6</v>
      </c>
      <c r="Q20" s="74" t="n">
        <v>28.31</v>
      </c>
      <c r="R20" s="56" t="n">
        <f aca="false">P20/3600</f>
        <v>3.837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0.8128</v>
      </c>
      <c r="E21" s="74" t="n">
        <v>37.6198</v>
      </c>
      <c r="F21" s="74" t="n">
        <v>41.2609</v>
      </c>
      <c r="G21" s="74" t="n">
        <v>42.2859</v>
      </c>
      <c r="H21" s="74" t="n">
        <v>12288.01</v>
      </c>
      <c r="I21" s="74" t="n">
        <v>24.28</v>
      </c>
      <c r="J21" s="56" t="n">
        <f aca="false">H21/3600</f>
        <v>3.41333611111111</v>
      </c>
      <c r="L21" s="73" t="n">
        <v>1070.8128</v>
      </c>
      <c r="M21" s="74" t="n">
        <v>37.6198</v>
      </c>
      <c r="N21" s="74" t="n">
        <v>41.2609</v>
      </c>
      <c r="O21" s="74" t="n">
        <v>42.2859</v>
      </c>
      <c r="P21" s="74" t="n">
        <v>12288.47</v>
      </c>
      <c r="Q21" s="74" t="n">
        <v>23.85</v>
      </c>
      <c r="R21" s="56" t="n">
        <f aca="false">P21/3600</f>
        <v>3.413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736</v>
      </c>
      <c r="E22" s="76" t="n">
        <v>35.1863</v>
      </c>
      <c r="F22" s="76" t="n">
        <v>40.4188</v>
      </c>
      <c r="G22" s="76" t="n">
        <v>41.4285</v>
      </c>
      <c r="H22" s="76" t="n">
        <v>11325.49</v>
      </c>
      <c r="I22" s="76" t="n">
        <v>21.42</v>
      </c>
      <c r="J22" s="62" t="n">
        <f aca="false">H22/3600</f>
        <v>3.14596944444444</v>
      </c>
      <c r="L22" s="75" t="n">
        <v>542.4736</v>
      </c>
      <c r="M22" s="76" t="n">
        <v>35.1863</v>
      </c>
      <c r="N22" s="76" t="n">
        <v>40.4188</v>
      </c>
      <c r="O22" s="76" t="n">
        <v>41.4285</v>
      </c>
      <c r="P22" s="76" t="n">
        <v>11312.43</v>
      </c>
      <c r="Q22" s="76" t="n">
        <v>21.35</v>
      </c>
      <c r="R22" s="62" t="n">
        <f aca="false">P22/3600</f>
        <v>3.142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2.3296</v>
      </c>
      <c r="E23" s="72" t="n">
        <v>40.2388</v>
      </c>
      <c r="F23" s="72" t="n">
        <v>42.6466</v>
      </c>
      <c r="G23" s="72" t="n">
        <v>44.0855</v>
      </c>
      <c r="H23" s="72" t="n">
        <v>14605.01</v>
      </c>
      <c r="I23" s="72" t="n">
        <v>38.27</v>
      </c>
      <c r="J23" s="51" t="n">
        <f aca="false">H23/3600</f>
        <v>4.05694722222222</v>
      </c>
      <c r="L23" s="71" t="n">
        <v>7572.3296</v>
      </c>
      <c r="M23" s="72" t="n">
        <v>40.2388</v>
      </c>
      <c r="N23" s="72" t="n">
        <v>42.6466</v>
      </c>
      <c r="O23" s="72" t="n">
        <v>44.0855</v>
      </c>
      <c r="P23" s="72" t="n">
        <v>14635.14</v>
      </c>
      <c r="Q23" s="72" t="n">
        <v>38.07</v>
      </c>
      <c r="R23" s="51" t="n">
        <f aca="false">P23/3600</f>
        <v>4.0653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5992</v>
      </c>
      <c r="E24" s="74" t="n">
        <v>37.6983</v>
      </c>
      <c r="F24" s="74" t="n">
        <v>40.842</v>
      </c>
      <c r="G24" s="74" t="n">
        <v>41.6695</v>
      </c>
      <c r="H24" s="74" t="n">
        <v>12662.83</v>
      </c>
      <c r="I24" s="74" t="n">
        <v>30.37</v>
      </c>
      <c r="J24" s="56" t="n">
        <f aca="false">H24/3600</f>
        <v>3.51745277777778</v>
      </c>
      <c r="L24" s="73" t="n">
        <v>3310.5992</v>
      </c>
      <c r="M24" s="74" t="n">
        <v>37.6983</v>
      </c>
      <c r="N24" s="74" t="n">
        <v>40.842</v>
      </c>
      <c r="O24" s="74" t="n">
        <v>41.6695</v>
      </c>
      <c r="P24" s="74" t="n">
        <v>12445.89</v>
      </c>
      <c r="Q24" s="74" t="n">
        <v>29.04</v>
      </c>
      <c r="R24" s="56" t="n">
        <f aca="false">P24/3600</f>
        <v>3.457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7632</v>
      </c>
      <c r="E25" s="74" t="n">
        <v>35.0636</v>
      </c>
      <c r="F25" s="74" t="n">
        <v>39.3526</v>
      </c>
      <c r="G25" s="74" t="n">
        <v>40.0634</v>
      </c>
      <c r="H25" s="74" t="n">
        <v>11183.84</v>
      </c>
      <c r="I25" s="74" t="n">
        <v>23.96</v>
      </c>
      <c r="J25" s="56" t="n">
        <f aca="false">H25/3600</f>
        <v>3.10662222222222</v>
      </c>
      <c r="L25" s="73" t="n">
        <v>1532.7632</v>
      </c>
      <c r="M25" s="74" t="n">
        <v>35.0636</v>
      </c>
      <c r="N25" s="74" t="n">
        <v>39.3526</v>
      </c>
      <c r="O25" s="74" t="n">
        <v>40.0634</v>
      </c>
      <c r="P25" s="74" t="n">
        <v>11142.94</v>
      </c>
      <c r="Q25" s="74" t="n">
        <v>24.12</v>
      </c>
      <c r="R25" s="56" t="n">
        <f aca="false">P25/3600</f>
        <v>3.095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2328</v>
      </c>
      <c r="E26" s="76" t="n">
        <v>32.5299</v>
      </c>
      <c r="F26" s="76" t="n">
        <v>38.2249</v>
      </c>
      <c r="G26" s="76" t="n">
        <v>39.1868</v>
      </c>
      <c r="H26" s="76" t="n">
        <v>10445.32</v>
      </c>
      <c r="I26" s="76" t="n">
        <v>21.61</v>
      </c>
      <c r="J26" s="62" t="n">
        <f aca="false">H26/3600</f>
        <v>2.90147777777778</v>
      </c>
      <c r="L26" s="75" t="n">
        <v>717.2328</v>
      </c>
      <c r="M26" s="76" t="n">
        <v>32.5299</v>
      </c>
      <c r="N26" s="76" t="n">
        <v>38.2249</v>
      </c>
      <c r="O26" s="76" t="n">
        <v>39.1868</v>
      </c>
      <c r="P26" s="76" t="n">
        <v>10465.16</v>
      </c>
      <c r="Q26" s="76" t="n">
        <v>21.59</v>
      </c>
      <c r="R26" s="62" t="n">
        <f aca="false">P26/3600</f>
        <v>2.906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59.8432</v>
      </c>
      <c r="E27" s="72" t="n">
        <v>38.6301</v>
      </c>
      <c r="F27" s="72" t="n">
        <v>40.1914</v>
      </c>
      <c r="G27" s="72" t="n">
        <v>43.8272</v>
      </c>
      <c r="H27" s="72" t="n">
        <v>34094.42</v>
      </c>
      <c r="I27" s="72" t="n">
        <v>77.61</v>
      </c>
      <c r="J27" s="51" t="n">
        <f aca="false">H27/3600</f>
        <v>9.47067222222222</v>
      </c>
      <c r="L27" s="71" t="n">
        <v>18059.8432</v>
      </c>
      <c r="M27" s="72" t="n">
        <v>38.6301</v>
      </c>
      <c r="N27" s="72" t="n">
        <v>40.1914</v>
      </c>
      <c r="O27" s="72" t="n">
        <v>43.8272</v>
      </c>
      <c r="P27" s="72" t="n">
        <v>34266.75</v>
      </c>
      <c r="Q27" s="72" t="n">
        <v>77.01</v>
      </c>
      <c r="R27" s="51" t="n">
        <f aca="false">P27/3600</f>
        <v>9.5185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3472</v>
      </c>
      <c r="E28" s="74" t="n">
        <v>37.0126</v>
      </c>
      <c r="F28" s="74" t="n">
        <v>39.242</v>
      </c>
      <c r="G28" s="74" t="n">
        <v>42.1224</v>
      </c>
      <c r="H28" s="74" t="n">
        <v>28280.51</v>
      </c>
      <c r="I28" s="74" t="n">
        <v>54.82</v>
      </c>
      <c r="J28" s="56" t="n">
        <f aca="false">H28/3600</f>
        <v>7.85569722222222</v>
      </c>
      <c r="L28" s="73" t="n">
        <v>5736.3472</v>
      </c>
      <c r="M28" s="74" t="n">
        <v>37.0126</v>
      </c>
      <c r="N28" s="74" t="n">
        <v>39.242</v>
      </c>
      <c r="O28" s="74" t="n">
        <v>42.1224</v>
      </c>
      <c r="P28" s="74" t="n">
        <v>27361.86</v>
      </c>
      <c r="Q28" s="74" t="n">
        <v>52.6</v>
      </c>
      <c r="R28" s="56" t="n">
        <f aca="false">P28/3600</f>
        <v>7.6005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9.0296</v>
      </c>
      <c r="E29" s="74" t="n">
        <v>35.1033</v>
      </c>
      <c r="F29" s="74" t="n">
        <v>38.4404</v>
      </c>
      <c r="G29" s="74" t="n">
        <v>40.5838</v>
      </c>
      <c r="H29" s="74" t="n">
        <v>24402.97</v>
      </c>
      <c r="I29" s="74" t="n">
        <v>44.82</v>
      </c>
      <c r="J29" s="56" t="n">
        <f aca="false">H29/3600</f>
        <v>6.77860277777778</v>
      </c>
      <c r="L29" s="73" t="n">
        <v>2699.0296</v>
      </c>
      <c r="M29" s="74" t="n">
        <v>35.1033</v>
      </c>
      <c r="N29" s="74" t="n">
        <v>38.4404</v>
      </c>
      <c r="O29" s="74" t="n">
        <v>40.5838</v>
      </c>
      <c r="P29" s="74" t="n">
        <v>24537.85</v>
      </c>
      <c r="Q29" s="74" t="n">
        <v>44.94</v>
      </c>
      <c r="R29" s="56" t="n">
        <f aca="false">P29/3600</f>
        <v>6.8160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0.2728</v>
      </c>
      <c r="E30" s="76" t="n">
        <v>32.9167</v>
      </c>
      <c r="F30" s="76" t="n">
        <v>37.7433</v>
      </c>
      <c r="G30" s="76" t="n">
        <v>39.4562</v>
      </c>
      <c r="H30" s="76" t="n">
        <v>23506.86</v>
      </c>
      <c r="I30" s="76" t="n">
        <v>41.5</v>
      </c>
      <c r="J30" s="62" t="n">
        <f aca="false">H30/3600</f>
        <v>6.52968333333333</v>
      </c>
      <c r="L30" s="75" t="n">
        <v>1380.2728</v>
      </c>
      <c r="M30" s="76" t="n">
        <v>32.9167</v>
      </c>
      <c r="N30" s="76" t="n">
        <v>37.7433</v>
      </c>
      <c r="O30" s="76" t="n">
        <v>39.4562</v>
      </c>
      <c r="P30" s="76" t="n">
        <v>22842.49</v>
      </c>
      <c r="Q30" s="76" t="n">
        <v>40.77</v>
      </c>
      <c r="R30" s="62" t="n">
        <f aca="false">P30/3600</f>
        <v>6.345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02.2464</v>
      </c>
      <c r="E31" s="72" t="n">
        <v>39.3415</v>
      </c>
      <c r="F31" s="72" t="n">
        <v>44.0772</v>
      </c>
      <c r="G31" s="72" t="n">
        <v>45.4486</v>
      </c>
      <c r="H31" s="72" t="n">
        <v>39690.69</v>
      </c>
      <c r="I31" s="72" t="n">
        <v>84.87</v>
      </c>
      <c r="J31" s="51" t="n">
        <f aca="false">H31/3600</f>
        <v>11.0251916666667</v>
      </c>
      <c r="L31" s="71" t="n">
        <v>17202.2464</v>
      </c>
      <c r="M31" s="72" t="n">
        <v>39.3415</v>
      </c>
      <c r="N31" s="72" t="n">
        <v>44.0772</v>
      </c>
      <c r="O31" s="72" t="n">
        <v>45.4486</v>
      </c>
      <c r="P31" s="72" t="n">
        <v>39824.86</v>
      </c>
      <c r="Q31" s="72" t="n">
        <v>85.03</v>
      </c>
      <c r="R31" s="51" t="n">
        <f aca="false">P31/3600</f>
        <v>11.062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5.1592</v>
      </c>
      <c r="E32" s="74" t="n">
        <v>37.6788</v>
      </c>
      <c r="F32" s="74" t="n">
        <v>42.8362</v>
      </c>
      <c r="G32" s="74" t="n">
        <v>43.4673</v>
      </c>
      <c r="H32" s="74" t="n">
        <v>32945.09</v>
      </c>
      <c r="I32" s="74" t="n">
        <v>64.99</v>
      </c>
      <c r="J32" s="56" t="n">
        <f aca="false">H32/3600</f>
        <v>9.15141388888889</v>
      </c>
      <c r="L32" s="73" t="n">
        <v>6075.1592</v>
      </c>
      <c r="M32" s="74" t="n">
        <v>37.6788</v>
      </c>
      <c r="N32" s="74" t="n">
        <v>42.8362</v>
      </c>
      <c r="O32" s="74" t="n">
        <v>43.4673</v>
      </c>
      <c r="P32" s="74" t="n">
        <v>33021.74</v>
      </c>
      <c r="Q32" s="74" t="n">
        <v>65.04</v>
      </c>
      <c r="R32" s="56" t="n">
        <f aca="false">P32/3600</f>
        <v>9.172705555555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5664</v>
      </c>
      <c r="E33" s="74" t="n">
        <v>35.8307</v>
      </c>
      <c r="F33" s="74" t="n">
        <v>41.6138</v>
      </c>
      <c r="G33" s="74" t="n">
        <v>41.6257</v>
      </c>
      <c r="H33" s="74" t="n">
        <v>29287.72</v>
      </c>
      <c r="I33" s="74" t="n">
        <v>53.51</v>
      </c>
      <c r="J33" s="56" t="n">
        <f aca="false">H33/3600</f>
        <v>8.13547777777778</v>
      </c>
      <c r="L33" s="73" t="n">
        <v>2857.5664</v>
      </c>
      <c r="M33" s="74" t="n">
        <v>35.8307</v>
      </c>
      <c r="N33" s="74" t="n">
        <v>41.6138</v>
      </c>
      <c r="O33" s="74" t="n">
        <v>41.6257</v>
      </c>
      <c r="P33" s="74" t="n">
        <v>29298.64</v>
      </c>
      <c r="Q33" s="74" t="n">
        <v>53.48</v>
      </c>
      <c r="R33" s="56" t="n">
        <f aca="false">P33/3600</f>
        <v>8.138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9.3712</v>
      </c>
      <c r="E34" s="76" t="n">
        <v>33.8334</v>
      </c>
      <c r="F34" s="76" t="n">
        <v>40.6438</v>
      </c>
      <c r="G34" s="76" t="n">
        <v>40.2914</v>
      </c>
      <c r="H34" s="76" t="n">
        <v>26784.93</v>
      </c>
      <c r="I34" s="76" t="n">
        <v>47.55</v>
      </c>
      <c r="J34" s="62" t="n">
        <f aca="false">H34/3600</f>
        <v>7.44025833333333</v>
      </c>
      <c r="L34" s="75" t="n">
        <v>1499.3712</v>
      </c>
      <c r="M34" s="76" t="n">
        <v>33.8334</v>
      </c>
      <c r="N34" s="76" t="n">
        <v>40.6438</v>
      </c>
      <c r="O34" s="76" t="n">
        <v>40.2914</v>
      </c>
      <c r="P34" s="76" t="n">
        <v>26826.08</v>
      </c>
      <c r="Q34" s="76" t="n">
        <v>47.82</v>
      </c>
      <c r="R34" s="62" t="n">
        <f aca="false">P34/3600</f>
        <v>7.451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45.4696</v>
      </c>
      <c r="E35" s="72" t="n">
        <v>37.5957</v>
      </c>
      <c r="F35" s="72" t="n">
        <v>42.3547</v>
      </c>
      <c r="G35" s="72" t="n">
        <v>44.4932</v>
      </c>
      <c r="H35" s="72" t="n">
        <v>46617.07</v>
      </c>
      <c r="I35" s="72" t="n">
        <v>122.03</v>
      </c>
      <c r="J35" s="51" t="n">
        <f aca="false">H35/3600</f>
        <v>12.9491861111111</v>
      </c>
      <c r="L35" s="71" t="n">
        <v>39845.4696</v>
      </c>
      <c r="M35" s="72" t="n">
        <v>37.5957</v>
      </c>
      <c r="N35" s="72" t="n">
        <v>42.3547</v>
      </c>
      <c r="O35" s="72" t="n">
        <v>44.4932</v>
      </c>
      <c r="P35" s="72" t="n">
        <v>46812.62</v>
      </c>
      <c r="Q35" s="72" t="n">
        <v>122.65</v>
      </c>
      <c r="R35" s="51" t="n">
        <f aca="false">P35/3600</f>
        <v>13.0035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96.3816</v>
      </c>
      <c r="E36" s="74" t="n">
        <v>35.4289</v>
      </c>
      <c r="F36" s="74" t="n">
        <v>41.0461</v>
      </c>
      <c r="G36" s="74" t="n">
        <v>43.2937</v>
      </c>
      <c r="H36" s="74" t="n">
        <v>31975.49</v>
      </c>
      <c r="I36" s="74" t="n">
        <v>74.31</v>
      </c>
      <c r="J36" s="56" t="n">
        <f aca="false">H36/3600</f>
        <v>8.88208055555556</v>
      </c>
      <c r="L36" s="73" t="n">
        <v>7196.3816</v>
      </c>
      <c r="M36" s="74" t="n">
        <v>35.4289</v>
      </c>
      <c r="N36" s="74" t="n">
        <v>41.0461</v>
      </c>
      <c r="O36" s="74" t="n">
        <v>43.2937</v>
      </c>
      <c r="P36" s="74" t="n">
        <v>32006.15</v>
      </c>
      <c r="Q36" s="74" t="n">
        <v>75.97</v>
      </c>
      <c r="R36" s="56" t="n">
        <f aca="false">P36/3600</f>
        <v>8.8905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2352</v>
      </c>
      <c r="E37" s="74" t="n">
        <v>33.9891</v>
      </c>
      <c r="F37" s="74" t="n">
        <v>39.7923</v>
      </c>
      <c r="G37" s="74" t="n">
        <v>42.2821</v>
      </c>
      <c r="H37" s="74" t="n">
        <v>27889.53</v>
      </c>
      <c r="I37" s="74" t="n">
        <v>55.31</v>
      </c>
      <c r="J37" s="56" t="n">
        <f aca="false">H37/3600</f>
        <v>7.74709166666667</v>
      </c>
      <c r="L37" s="73" t="n">
        <v>2247.2352</v>
      </c>
      <c r="M37" s="74" t="n">
        <v>33.9891</v>
      </c>
      <c r="N37" s="74" t="n">
        <v>39.7923</v>
      </c>
      <c r="O37" s="74" t="n">
        <v>42.2821</v>
      </c>
      <c r="P37" s="74" t="n">
        <v>28143.93</v>
      </c>
      <c r="Q37" s="74" t="n">
        <v>55.63</v>
      </c>
      <c r="R37" s="56" t="n">
        <f aca="false">P37/3600</f>
        <v>7.817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2336</v>
      </c>
      <c r="E38" s="76" t="n">
        <v>32.1828</v>
      </c>
      <c r="F38" s="76" t="n">
        <v>38.8408</v>
      </c>
      <c r="G38" s="76" t="n">
        <v>41.4883</v>
      </c>
      <c r="H38" s="76" t="n">
        <v>26435.69</v>
      </c>
      <c r="I38" s="76" t="n">
        <v>49.35</v>
      </c>
      <c r="J38" s="62" t="n">
        <f aca="false">H38/3600</f>
        <v>7.34324722222222</v>
      </c>
      <c r="L38" s="75" t="n">
        <v>979.2336</v>
      </c>
      <c r="M38" s="76" t="n">
        <v>32.1828</v>
      </c>
      <c r="N38" s="76" t="n">
        <v>38.8408</v>
      </c>
      <c r="O38" s="76" t="n">
        <v>41.4883</v>
      </c>
      <c r="P38" s="76" t="n">
        <v>26599.32</v>
      </c>
      <c r="Q38" s="76" t="n">
        <v>49.25</v>
      </c>
      <c r="R38" s="62" t="n">
        <f aca="false">P38/3600</f>
        <v>7.388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5.0496</v>
      </c>
      <c r="E39" s="72" t="n">
        <v>40.7128</v>
      </c>
      <c r="F39" s="72" t="n">
        <v>43.4034</v>
      </c>
      <c r="G39" s="72" t="n">
        <v>44.0943</v>
      </c>
      <c r="H39" s="72" t="n">
        <v>7239.36</v>
      </c>
      <c r="I39" s="72" t="n">
        <v>15.19</v>
      </c>
      <c r="J39" s="51" t="n">
        <f aca="false">H39/3600</f>
        <v>2.01093333333333</v>
      </c>
      <c r="L39" s="71" t="n">
        <v>3445.0496</v>
      </c>
      <c r="M39" s="72" t="n">
        <v>40.7128</v>
      </c>
      <c r="N39" s="72" t="n">
        <v>43.4034</v>
      </c>
      <c r="O39" s="72" t="n">
        <v>44.0943</v>
      </c>
      <c r="P39" s="72" t="n">
        <v>7228.59</v>
      </c>
      <c r="Q39" s="72" t="n">
        <v>15.1</v>
      </c>
      <c r="R39" s="51" t="n">
        <f aca="false">P39/3600</f>
        <v>2.0079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6656</v>
      </c>
      <c r="E40" s="74" t="n">
        <v>37.5586</v>
      </c>
      <c r="F40" s="74" t="n">
        <v>41.0743</v>
      </c>
      <c r="G40" s="74" t="n">
        <v>41.3918</v>
      </c>
      <c r="H40" s="74" t="n">
        <v>6188.99</v>
      </c>
      <c r="I40" s="74" t="n">
        <v>12.24</v>
      </c>
      <c r="J40" s="56" t="n">
        <f aca="false">H40/3600</f>
        <v>1.71916388888889</v>
      </c>
      <c r="L40" s="73" t="n">
        <v>1667.6656</v>
      </c>
      <c r="M40" s="74" t="n">
        <v>37.5586</v>
      </c>
      <c r="N40" s="74" t="n">
        <v>41.0743</v>
      </c>
      <c r="O40" s="74" t="n">
        <v>41.3918</v>
      </c>
      <c r="P40" s="74" t="n">
        <v>6217.33</v>
      </c>
      <c r="Q40" s="74" t="n">
        <v>12.37</v>
      </c>
      <c r="R40" s="56" t="n">
        <f aca="false">P40/3600</f>
        <v>1.727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8104</v>
      </c>
      <c r="E41" s="74" t="n">
        <v>34.61</v>
      </c>
      <c r="F41" s="74" t="n">
        <v>39.1382</v>
      </c>
      <c r="G41" s="74" t="n">
        <v>39.2479</v>
      </c>
      <c r="H41" s="74" t="n">
        <v>5418.39</v>
      </c>
      <c r="I41" s="74" t="n">
        <v>10.3</v>
      </c>
      <c r="J41" s="56" t="n">
        <f aca="false">H41/3600</f>
        <v>1.50510833333333</v>
      </c>
      <c r="L41" s="73" t="n">
        <v>822.8104</v>
      </c>
      <c r="M41" s="74" t="n">
        <v>34.61</v>
      </c>
      <c r="N41" s="74" t="n">
        <v>39.1382</v>
      </c>
      <c r="O41" s="74" t="n">
        <v>39.2479</v>
      </c>
      <c r="P41" s="74" t="n">
        <v>5425.47</v>
      </c>
      <c r="Q41" s="74" t="n">
        <v>10.21</v>
      </c>
      <c r="R41" s="56" t="n">
        <f aca="false">P41/3600</f>
        <v>1.507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084</v>
      </c>
      <c r="E42" s="76" t="n">
        <v>32.1091</v>
      </c>
      <c r="F42" s="76" t="n">
        <v>37.7503</v>
      </c>
      <c r="G42" s="76" t="n">
        <v>37.6497</v>
      </c>
      <c r="H42" s="76" t="n">
        <v>4886.83</v>
      </c>
      <c r="I42" s="76" t="n">
        <v>8.71</v>
      </c>
      <c r="J42" s="62" t="n">
        <f aca="false">H42/3600</f>
        <v>1.35745277777778</v>
      </c>
      <c r="L42" s="75" t="n">
        <v>437.084</v>
      </c>
      <c r="M42" s="76" t="n">
        <v>32.1091</v>
      </c>
      <c r="N42" s="76" t="n">
        <v>37.7503</v>
      </c>
      <c r="O42" s="76" t="n">
        <v>37.6497</v>
      </c>
      <c r="P42" s="76" t="n">
        <v>4911.16</v>
      </c>
      <c r="Q42" s="76" t="n">
        <v>8.74</v>
      </c>
      <c r="R42" s="62" t="n">
        <f aca="false">P42/3600</f>
        <v>1.3642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01.0968</v>
      </c>
      <c r="E43" s="72" t="n">
        <v>40.4271</v>
      </c>
      <c r="F43" s="72" t="n">
        <v>43.7991</v>
      </c>
      <c r="G43" s="72" t="n">
        <v>45.3894</v>
      </c>
      <c r="H43" s="72" t="n">
        <v>8228.95</v>
      </c>
      <c r="I43" s="72" t="n">
        <v>18.21</v>
      </c>
      <c r="J43" s="51" t="n">
        <f aca="false">H43/3600</f>
        <v>2.28581944444445</v>
      </c>
      <c r="L43" s="71" t="n">
        <v>3601.0968</v>
      </c>
      <c r="M43" s="72" t="n">
        <v>40.4271</v>
      </c>
      <c r="N43" s="72" t="n">
        <v>43.7991</v>
      </c>
      <c r="O43" s="72" t="n">
        <v>45.3894</v>
      </c>
      <c r="P43" s="72" t="n">
        <v>7912.67</v>
      </c>
      <c r="Q43" s="72" t="n">
        <v>17.47</v>
      </c>
      <c r="R43" s="51" t="n">
        <f aca="false">P43/3600</f>
        <v>2.1979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3008</v>
      </c>
      <c r="E44" s="74" t="n">
        <v>37.8982</v>
      </c>
      <c r="F44" s="74" t="n">
        <v>41.866</v>
      </c>
      <c r="G44" s="74" t="n">
        <v>43.0882</v>
      </c>
      <c r="H44" s="74" t="n">
        <v>6808.68</v>
      </c>
      <c r="I44" s="74" t="n">
        <v>14.4</v>
      </c>
      <c r="J44" s="56" t="n">
        <f aca="false">H44/3600</f>
        <v>1.8913</v>
      </c>
      <c r="L44" s="73" t="n">
        <v>1706.3008</v>
      </c>
      <c r="M44" s="74" t="n">
        <v>37.8982</v>
      </c>
      <c r="N44" s="74" t="n">
        <v>41.866</v>
      </c>
      <c r="O44" s="74" t="n">
        <v>43.0882</v>
      </c>
      <c r="P44" s="74" t="n">
        <v>6847.82</v>
      </c>
      <c r="Q44" s="74" t="n">
        <v>14.42</v>
      </c>
      <c r="R44" s="56" t="n">
        <f aca="false">P44/3600</f>
        <v>1.902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5584</v>
      </c>
      <c r="E45" s="74" t="n">
        <v>35.1137</v>
      </c>
      <c r="F45" s="74" t="n">
        <v>40.1916</v>
      </c>
      <c r="G45" s="74" t="n">
        <v>41.1766</v>
      </c>
      <c r="H45" s="74" t="n">
        <v>6123.79</v>
      </c>
      <c r="I45" s="74" t="n">
        <v>11.87</v>
      </c>
      <c r="J45" s="56" t="n">
        <f aca="false">H45/3600</f>
        <v>1.70105277777778</v>
      </c>
      <c r="L45" s="73" t="n">
        <v>860.5584</v>
      </c>
      <c r="M45" s="74" t="n">
        <v>35.1137</v>
      </c>
      <c r="N45" s="74" t="n">
        <v>40.1916</v>
      </c>
      <c r="O45" s="74" t="n">
        <v>41.1766</v>
      </c>
      <c r="P45" s="74" t="n">
        <v>6147.3</v>
      </c>
      <c r="Q45" s="74" t="n">
        <v>11.83</v>
      </c>
      <c r="R45" s="56" t="n">
        <f aca="false">P45/3600</f>
        <v>1.707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2128</v>
      </c>
      <c r="E46" s="76" t="n">
        <v>32.3403</v>
      </c>
      <c r="F46" s="76" t="n">
        <v>38.9137</v>
      </c>
      <c r="G46" s="76" t="n">
        <v>39.7473</v>
      </c>
      <c r="H46" s="76" t="n">
        <v>5692.73</v>
      </c>
      <c r="I46" s="76" t="n">
        <v>10.29</v>
      </c>
      <c r="J46" s="62" t="n">
        <f aca="false">H46/3600</f>
        <v>1.58131388888889</v>
      </c>
      <c r="L46" s="75" t="n">
        <v>455.2128</v>
      </c>
      <c r="M46" s="76" t="n">
        <v>32.3403</v>
      </c>
      <c r="N46" s="76" t="n">
        <v>38.9137</v>
      </c>
      <c r="O46" s="76" t="n">
        <v>39.7473</v>
      </c>
      <c r="P46" s="76" t="n">
        <v>5679.12</v>
      </c>
      <c r="Q46" s="76" t="n">
        <v>10.26</v>
      </c>
      <c r="R46" s="62" t="n">
        <f aca="false">P46/3600</f>
        <v>1.5775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0.728</v>
      </c>
      <c r="E47" s="72" t="n">
        <v>38.5606</v>
      </c>
      <c r="F47" s="72" t="n">
        <v>41.6351</v>
      </c>
      <c r="G47" s="72" t="n">
        <v>42.6947</v>
      </c>
      <c r="H47" s="72" t="n">
        <v>7761.05</v>
      </c>
      <c r="I47" s="72" t="n">
        <v>19.47</v>
      </c>
      <c r="J47" s="51" t="n">
        <f aca="false">H47/3600</f>
        <v>2.15584722222222</v>
      </c>
      <c r="L47" s="71" t="n">
        <v>6800.728</v>
      </c>
      <c r="M47" s="72" t="n">
        <v>38.5606</v>
      </c>
      <c r="N47" s="72" t="n">
        <v>41.6351</v>
      </c>
      <c r="O47" s="72" t="n">
        <v>42.6947</v>
      </c>
      <c r="P47" s="72" t="n">
        <v>7783.6</v>
      </c>
      <c r="Q47" s="72" t="n">
        <v>19.1</v>
      </c>
      <c r="R47" s="51" t="n">
        <f aca="false">P47/3600</f>
        <v>2.162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3.1872</v>
      </c>
      <c r="E48" s="74" t="n">
        <v>35.0342</v>
      </c>
      <c r="F48" s="74" t="n">
        <v>39.0388</v>
      </c>
      <c r="G48" s="74" t="n">
        <v>39.9821</v>
      </c>
      <c r="H48" s="74" t="n">
        <v>6357.97</v>
      </c>
      <c r="I48" s="74" t="n">
        <v>15.33</v>
      </c>
      <c r="J48" s="56" t="n">
        <f aca="false">H48/3600</f>
        <v>1.76610277777778</v>
      </c>
      <c r="L48" s="73" t="n">
        <v>3113.1872</v>
      </c>
      <c r="M48" s="74" t="n">
        <v>35.0342</v>
      </c>
      <c r="N48" s="74" t="n">
        <v>39.0388</v>
      </c>
      <c r="O48" s="74" t="n">
        <v>39.9821</v>
      </c>
      <c r="P48" s="74" t="n">
        <v>6387.28</v>
      </c>
      <c r="Q48" s="74" t="n">
        <v>15.51</v>
      </c>
      <c r="R48" s="56" t="n">
        <f aca="false">P48/3600</f>
        <v>1.7742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0144</v>
      </c>
      <c r="E49" s="74" t="n">
        <v>31.7902</v>
      </c>
      <c r="F49" s="74" t="n">
        <v>37.1889</v>
      </c>
      <c r="G49" s="74" t="n">
        <v>38.0316</v>
      </c>
      <c r="H49" s="74" t="n">
        <v>5616.91</v>
      </c>
      <c r="I49" s="74" t="n">
        <v>13.06</v>
      </c>
      <c r="J49" s="56" t="n">
        <f aca="false">H49/3600</f>
        <v>1.56025277777778</v>
      </c>
      <c r="L49" s="73" t="n">
        <v>1473.0144</v>
      </c>
      <c r="M49" s="74" t="n">
        <v>31.7902</v>
      </c>
      <c r="N49" s="74" t="n">
        <v>37.1889</v>
      </c>
      <c r="O49" s="74" t="n">
        <v>38.0316</v>
      </c>
      <c r="P49" s="74" t="n">
        <v>5477.99</v>
      </c>
      <c r="Q49" s="74" t="n">
        <v>12.59</v>
      </c>
      <c r="R49" s="56" t="n">
        <f aca="false">P49/3600</f>
        <v>1.5216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5088</v>
      </c>
      <c r="E50" s="76" t="n">
        <v>28.7941</v>
      </c>
      <c r="F50" s="76" t="n">
        <v>35.9179</v>
      </c>
      <c r="G50" s="76" t="n">
        <v>36.664</v>
      </c>
      <c r="H50" s="76" t="n">
        <v>4882.2</v>
      </c>
      <c r="I50" s="76" t="n">
        <v>10.04</v>
      </c>
      <c r="J50" s="62" t="n">
        <f aca="false">H50/3600</f>
        <v>1.35616666666667</v>
      </c>
      <c r="L50" s="75" t="n">
        <v>699.5088</v>
      </c>
      <c r="M50" s="76" t="n">
        <v>28.7941</v>
      </c>
      <c r="N50" s="76" t="n">
        <v>35.9179</v>
      </c>
      <c r="O50" s="76" t="n">
        <v>36.664</v>
      </c>
      <c r="P50" s="76" t="n">
        <v>4911.02</v>
      </c>
      <c r="Q50" s="76" t="n">
        <v>9.88</v>
      </c>
      <c r="R50" s="62" t="n">
        <f aca="false">P50/3600</f>
        <v>1.364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9.08</v>
      </c>
      <c r="E51" s="72" t="n">
        <v>39.2467</v>
      </c>
      <c r="F51" s="72" t="n">
        <v>41.6352</v>
      </c>
      <c r="G51" s="72" t="n">
        <v>43.1187</v>
      </c>
      <c r="H51" s="72" t="n">
        <v>5856.4</v>
      </c>
      <c r="I51" s="72" t="n">
        <v>13.59</v>
      </c>
      <c r="J51" s="51" t="n">
        <f aca="false">H51/3600</f>
        <v>1.62677777777778</v>
      </c>
      <c r="L51" s="71" t="n">
        <v>4809.08</v>
      </c>
      <c r="M51" s="72" t="n">
        <v>39.2467</v>
      </c>
      <c r="N51" s="72" t="n">
        <v>41.6352</v>
      </c>
      <c r="O51" s="72" t="n">
        <v>43.1187</v>
      </c>
      <c r="P51" s="72" t="n">
        <v>5879.99</v>
      </c>
      <c r="Q51" s="72" t="n">
        <v>13.51</v>
      </c>
      <c r="R51" s="51" t="n">
        <f aca="false">P51/3600</f>
        <v>1.6333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3888</v>
      </c>
      <c r="E52" s="74" t="n">
        <v>36.0029</v>
      </c>
      <c r="F52" s="74" t="n">
        <v>39.3157</v>
      </c>
      <c r="G52" s="74" t="n">
        <v>40.929</v>
      </c>
      <c r="H52" s="74" t="n">
        <v>4835.8</v>
      </c>
      <c r="I52" s="74" t="n">
        <v>10.32</v>
      </c>
      <c r="J52" s="56" t="n">
        <f aca="false">H52/3600</f>
        <v>1.34327777777778</v>
      </c>
      <c r="L52" s="73" t="n">
        <v>2037.3888</v>
      </c>
      <c r="M52" s="74" t="n">
        <v>36.0029</v>
      </c>
      <c r="N52" s="74" t="n">
        <v>39.3157</v>
      </c>
      <c r="O52" s="74" t="n">
        <v>40.929</v>
      </c>
      <c r="P52" s="74" t="n">
        <v>4854.81</v>
      </c>
      <c r="Q52" s="74" t="n">
        <v>10.52</v>
      </c>
      <c r="R52" s="56" t="n">
        <f aca="false">P52/3600</f>
        <v>1.348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3.7784</v>
      </c>
      <c r="E53" s="74" t="n">
        <v>33.1162</v>
      </c>
      <c r="F53" s="74" t="n">
        <v>37.4618</v>
      </c>
      <c r="G53" s="74" t="n">
        <v>39.2054</v>
      </c>
      <c r="H53" s="74" t="n">
        <v>4109.11</v>
      </c>
      <c r="I53" s="74" t="n">
        <v>8.11</v>
      </c>
      <c r="J53" s="56" t="n">
        <f aca="false">H53/3600</f>
        <v>1.14141944444444</v>
      </c>
      <c r="L53" s="73" t="n">
        <v>953.7784</v>
      </c>
      <c r="M53" s="74" t="n">
        <v>33.1162</v>
      </c>
      <c r="N53" s="74" t="n">
        <v>37.4618</v>
      </c>
      <c r="O53" s="74" t="n">
        <v>39.2054</v>
      </c>
      <c r="P53" s="74" t="n">
        <v>4142</v>
      </c>
      <c r="Q53" s="74" t="n">
        <v>8.17</v>
      </c>
      <c r="R53" s="56" t="n">
        <f aca="false">P53/3600</f>
        <v>1.150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2072</v>
      </c>
      <c r="E54" s="76" t="n">
        <v>30.4629</v>
      </c>
      <c r="F54" s="76" t="n">
        <v>36.1528</v>
      </c>
      <c r="G54" s="76" t="n">
        <v>37.9228</v>
      </c>
      <c r="H54" s="76" t="n">
        <v>3606.17</v>
      </c>
      <c r="I54" s="76" t="n">
        <v>6.68</v>
      </c>
      <c r="J54" s="62" t="n">
        <f aca="false">H54/3600</f>
        <v>1.00171388888889</v>
      </c>
      <c r="L54" s="75" t="n">
        <v>467.2072</v>
      </c>
      <c r="M54" s="76" t="n">
        <v>30.4629</v>
      </c>
      <c r="N54" s="76" t="n">
        <v>36.1528</v>
      </c>
      <c r="O54" s="76" t="n">
        <v>37.9228</v>
      </c>
      <c r="P54" s="76" t="n">
        <v>3629.43</v>
      </c>
      <c r="Q54" s="76" t="n">
        <v>6.68</v>
      </c>
      <c r="R54" s="62" t="n">
        <f aca="false">P54/3600</f>
        <v>1.008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7.2616</v>
      </c>
      <c r="E55" s="72" t="n">
        <v>40.9542</v>
      </c>
      <c r="F55" s="72" t="n">
        <v>44.2496</v>
      </c>
      <c r="G55" s="72" t="n">
        <v>43.3988</v>
      </c>
      <c r="H55" s="72" t="n">
        <v>1971.09</v>
      </c>
      <c r="I55" s="72" t="n">
        <v>4.6</v>
      </c>
      <c r="J55" s="51" t="n">
        <f aca="false">H55/3600</f>
        <v>0.547525</v>
      </c>
      <c r="L55" s="71" t="n">
        <v>1507.2616</v>
      </c>
      <c r="M55" s="72" t="n">
        <v>40.9542</v>
      </c>
      <c r="N55" s="72" t="n">
        <v>44.2496</v>
      </c>
      <c r="O55" s="72" t="n">
        <v>43.3988</v>
      </c>
      <c r="P55" s="72" t="n">
        <v>1865.91</v>
      </c>
      <c r="Q55" s="72" t="n">
        <v>4.07</v>
      </c>
      <c r="R55" s="51" t="n">
        <f aca="false">P55/3600</f>
        <v>0.518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7136</v>
      </c>
      <c r="E56" s="74" t="n">
        <v>37.1229</v>
      </c>
      <c r="F56" s="74" t="n">
        <v>41.6442</v>
      </c>
      <c r="G56" s="74" t="n">
        <v>40.3654</v>
      </c>
      <c r="H56" s="74" t="n">
        <v>1713.16</v>
      </c>
      <c r="I56" s="74" t="n">
        <v>3.7</v>
      </c>
      <c r="J56" s="56" t="n">
        <f aca="false">H56/3600</f>
        <v>0.475877777777778</v>
      </c>
      <c r="L56" s="73" t="n">
        <v>758.7136</v>
      </c>
      <c r="M56" s="74" t="n">
        <v>37.1229</v>
      </c>
      <c r="N56" s="74" t="n">
        <v>41.6442</v>
      </c>
      <c r="O56" s="74" t="n">
        <v>40.3654</v>
      </c>
      <c r="P56" s="74" t="n">
        <v>1635.65</v>
      </c>
      <c r="Q56" s="74" t="n">
        <v>3.32</v>
      </c>
      <c r="R56" s="56" t="n">
        <f aca="false">P56/3600</f>
        <v>0.4543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316</v>
      </c>
      <c r="E57" s="74" t="n">
        <v>33.7147</v>
      </c>
      <c r="F57" s="74" t="n">
        <v>39.6006</v>
      </c>
      <c r="G57" s="74" t="n">
        <v>38.0458</v>
      </c>
      <c r="H57" s="74" t="n">
        <v>1485.39</v>
      </c>
      <c r="I57" s="74" t="n">
        <v>3.15</v>
      </c>
      <c r="J57" s="56" t="n">
        <f aca="false">H57/3600</f>
        <v>0.412608333333333</v>
      </c>
      <c r="L57" s="73" t="n">
        <v>377.316</v>
      </c>
      <c r="M57" s="74" t="n">
        <v>33.7147</v>
      </c>
      <c r="N57" s="74" t="n">
        <v>39.6006</v>
      </c>
      <c r="O57" s="74" t="n">
        <v>38.0458</v>
      </c>
      <c r="P57" s="74" t="n">
        <v>1435.83</v>
      </c>
      <c r="Q57" s="74" t="n">
        <v>2.69</v>
      </c>
      <c r="R57" s="56" t="n">
        <f aca="false">P57/3600</f>
        <v>0.398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656</v>
      </c>
      <c r="E58" s="76" t="n">
        <v>30.902</v>
      </c>
      <c r="F58" s="76" t="n">
        <v>38.1681</v>
      </c>
      <c r="G58" s="76" t="n">
        <v>36.4396</v>
      </c>
      <c r="H58" s="76" t="n">
        <v>1334.01</v>
      </c>
      <c r="I58" s="76" t="n">
        <v>2.99</v>
      </c>
      <c r="J58" s="62" t="n">
        <f aca="false">H58/3600</f>
        <v>0.370558333333333</v>
      </c>
      <c r="L58" s="75" t="n">
        <v>196.7656</v>
      </c>
      <c r="M58" s="76" t="n">
        <v>30.902</v>
      </c>
      <c r="N58" s="76" t="n">
        <v>38.1681</v>
      </c>
      <c r="O58" s="76" t="n">
        <v>36.4396</v>
      </c>
      <c r="P58" s="76" t="n">
        <v>1299.16</v>
      </c>
      <c r="Q58" s="76" t="n">
        <v>2.31</v>
      </c>
      <c r="R58" s="62" t="n">
        <f aca="false">P58/3600</f>
        <v>0.3608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1432</v>
      </c>
      <c r="E59" s="72" t="n">
        <v>38.3564</v>
      </c>
      <c r="F59" s="72" t="n">
        <v>43.3398</v>
      </c>
      <c r="G59" s="72" t="n">
        <v>44.5076</v>
      </c>
      <c r="H59" s="72" t="n">
        <v>2054.42</v>
      </c>
      <c r="I59" s="72" t="n">
        <v>5.6</v>
      </c>
      <c r="J59" s="51" t="n">
        <f aca="false">H59/3600</f>
        <v>0.570672222222222</v>
      </c>
      <c r="L59" s="71" t="n">
        <v>1607.1432</v>
      </c>
      <c r="M59" s="72" t="n">
        <v>38.3564</v>
      </c>
      <c r="N59" s="72" t="n">
        <v>43.3398</v>
      </c>
      <c r="O59" s="72" t="n">
        <v>44.5076</v>
      </c>
      <c r="P59" s="72" t="n">
        <v>2059.82</v>
      </c>
      <c r="Q59" s="72" t="n">
        <v>5.63</v>
      </c>
      <c r="R59" s="51" t="n">
        <f aca="false">P59/3600</f>
        <v>0.572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6792</v>
      </c>
      <c r="E60" s="74" t="n">
        <v>35.0994</v>
      </c>
      <c r="F60" s="74" t="n">
        <v>41.1225</v>
      </c>
      <c r="G60" s="74" t="n">
        <v>42.1907</v>
      </c>
      <c r="H60" s="74" t="n">
        <v>1606.92</v>
      </c>
      <c r="I60" s="74" t="n">
        <v>4.36</v>
      </c>
      <c r="J60" s="56" t="n">
        <f aca="false">H60/3600</f>
        <v>0.446366666666667</v>
      </c>
      <c r="L60" s="73" t="n">
        <v>623.6792</v>
      </c>
      <c r="M60" s="74" t="n">
        <v>35.0994</v>
      </c>
      <c r="N60" s="74" t="n">
        <v>41.1225</v>
      </c>
      <c r="O60" s="74" t="n">
        <v>42.1907</v>
      </c>
      <c r="P60" s="74" t="n">
        <v>1564.28</v>
      </c>
      <c r="Q60" s="74" t="n">
        <v>3.84</v>
      </c>
      <c r="R60" s="56" t="n">
        <f aca="false">P60/3600</f>
        <v>0.434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0192</v>
      </c>
      <c r="E61" s="74" t="n">
        <v>32.2137</v>
      </c>
      <c r="F61" s="74" t="n">
        <v>39.6171</v>
      </c>
      <c r="G61" s="74" t="n">
        <v>40.6485</v>
      </c>
      <c r="H61" s="74" t="n">
        <v>1394.71</v>
      </c>
      <c r="I61" s="74" t="n">
        <v>3.77</v>
      </c>
      <c r="J61" s="56" t="n">
        <f aca="false">H61/3600</f>
        <v>0.387419444444444</v>
      </c>
      <c r="L61" s="73" t="n">
        <v>283.0192</v>
      </c>
      <c r="M61" s="74" t="n">
        <v>32.2137</v>
      </c>
      <c r="N61" s="74" t="n">
        <v>39.6171</v>
      </c>
      <c r="O61" s="74" t="n">
        <v>40.6485</v>
      </c>
      <c r="P61" s="74" t="n">
        <v>1393.48</v>
      </c>
      <c r="Q61" s="74" t="n">
        <v>3.77</v>
      </c>
      <c r="R61" s="56" t="n">
        <f aca="false">P61/3600</f>
        <v>0.387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696</v>
      </c>
      <c r="E62" s="76" t="n">
        <v>29.4079</v>
      </c>
      <c r="F62" s="76" t="n">
        <v>38.5721</v>
      </c>
      <c r="G62" s="76" t="n">
        <v>39.4822</v>
      </c>
      <c r="H62" s="76" t="n">
        <v>1292.88</v>
      </c>
      <c r="I62" s="76" t="n">
        <v>3.1</v>
      </c>
      <c r="J62" s="62" t="n">
        <f aca="false">H62/3600</f>
        <v>0.359133333333333</v>
      </c>
      <c r="L62" s="75" t="n">
        <v>142.8696</v>
      </c>
      <c r="M62" s="76" t="n">
        <v>29.4079</v>
      </c>
      <c r="N62" s="76" t="n">
        <v>38.5721</v>
      </c>
      <c r="O62" s="76" t="n">
        <v>39.4822</v>
      </c>
      <c r="P62" s="76" t="n">
        <v>1293.58</v>
      </c>
      <c r="Q62" s="76" t="n">
        <v>3.07</v>
      </c>
      <c r="R62" s="62" t="n">
        <f aca="false">P62/3600</f>
        <v>0.359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0.4928</v>
      </c>
      <c r="E63" s="72" t="n">
        <v>38.465</v>
      </c>
      <c r="F63" s="72" t="n">
        <v>41.449</v>
      </c>
      <c r="G63" s="72" t="n">
        <v>42.4284</v>
      </c>
      <c r="H63" s="72" t="n">
        <v>1729.11</v>
      </c>
      <c r="I63" s="72" t="n">
        <v>4.86</v>
      </c>
      <c r="J63" s="51" t="n">
        <f aca="false">H63/3600</f>
        <v>0.480308333333333</v>
      </c>
      <c r="L63" s="71" t="n">
        <v>1640.4928</v>
      </c>
      <c r="M63" s="72" t="n">
        <v>38.465</v>
      </c>
      <c r="N63" s="72" t="n">
        <v>41.449</v>
      </c>
      <c r="O63" s="72" t="n">
        <v>42.4284</v>
      </c>
      <c r="P63" s="72" t="n">
        <v>1734.57</v>
      </c>
      <c r="Q63" s="72" t="n">
        <v>4.63</v>
      </c>
      <c r="R63" s="51" t="n">
        <f aca="false">P63/3600</f>
        <v>0.481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0728</v>
      </c>
      <c r="E64" s="74" t="n">
        <v>35.0474</v>
      </c>
      <c r="F64" s="74" t="n">
        <v>38.834</v>
      </c>
      <c r="G64" s="74" t="n">
        <v>39.5863</v>
      </c>
      <c r="H64" s="74" t="n">
        <v>1426.38</v>
      </c>
      <c r="I64" s="74" t="n">
        <v>3.67</v>
      </c>
      <c r="J64" s="56" t="n">
        <f aca="false">H64/3600</f>
        <v>0.396216666666667</v>
      </c>
      <c r="L64" s="73" t="n">
        <v>756.0728</v>
      </c>
      <c r="M64" s="74" t="n">
        <v>35.0474</v>
      </c>
      <c r="N64" s="74" t="n">
        <v>38.834</v>
      </c>
      <c r="O64" s="74" t="n">
        <v>39.5863</v>
      </c>
      <c r="P64" s="74" t="n">
        <v>1430.77</v>
      </c>
      <c r="Q64" s="74" t="n">
        <v>3.66</v>
      </c>
      <c r="R64" s="56" t="n">
        <f aca="false">P64/3600</f>
        <v>0.397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6288</v>
      </c>
      <c r="E65" s="74" t="n">
        <v>31.7745</v>
      </c>
      <c r="F65" s="74" t="n">
        <v>36.8863</v>
      </c>
      <c r="G65" s="74" t="n">
        <v>37.5428</v>
      </c>
      <c r="H65" s="74" t="n">
        <v>1225.27</v>
      </c>
      <c r="I65" s="74" t="n">
        <v>2.84</v>
      </c>
      <c r="J65" s="56" t="n">
        <f aca="false">H65/3600</f>
        <v>0.340352777777778</v>
      </c>
      <c r="L65" s="73" t="n">
        <v>354.6288</v>
      </c>
      <c r="M65" s="74" t="n">
        <v>31.7745</v>
      </c>
      <c r="N65" s="74" t="n">
        <v>36.8863</v>
      </c>
      <c r="O65" s="74" t="n">
        <v>37.5428</v>
      </c>
      <c r="P65" s="74" t="n">
        <v>1233.34</v>
      </c>
      <c r="Q65" s="74" t="n">
        <v>2.82</v>
      </c>
      <c r="R65" s="56" t="n">
        <f aca="false">P65/3600</f>
        <v>0.342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6096</v>
      </c>
      <c r="E66" s="76" t="n">
        <v>28.8088</v>
      </c>
      <c r="F66" s="76" t="n">
        <v>35.5208</v>
      </c>
      <c r="G66" s="76" t="n">
        <v>36.1057</v>
      </c>
      <c r="H66" s="76" t="n">
        <v>1151.53</v>
      </c>
      <c r="I66" s="76" t="n">
        <v>2.44</v>
      </c>
      <c r="J66" s="62" t="n">
        <f aca="false">H66/3600</f>
        <v>0.319869444444444</v>
      </c>
      <c r="L66" s="75" t="n">
        <v>165.6096</v>
      </c>
      <c r="M66" s="76" t="n">
        <v>28.8088</v>
      </c>
      <c r="N66" s="76" t="n">
        <v>35.5208</v>
      </c>
      <c r="O66" s="76" t="n">
        <v>36.1057</v>
      </c>
      <c r="P66" s="76" t="n">
        <v>1101.04</v>
      </c>
      <c r="Q66" s="76" t="n">
        <v>2.3</v>
      </c>
      <c r="R66" s="62" t="n">
        <f aca="false">P66/3600</f>
        <v>0.305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3.7336</v>
      </c>
      <c r="E67" s="72" t="n">
        <v>39.6989</v>
      </c>
      <c r="F67" s="72" t="n">
        <v>41.7558</v>
      </c>
      <c r="G67" s="72" t="n">
        <v>42.8419</v>
      </c>
      <c r="H67" s="72" t="n">
        <v>1356.68</v>
      </c>
      <c r="I67" s="72" t="n">
        <v>3.38</v>
      </c>
      <c r="J67" s="51" t="n">
        <f aca="false">H67/3600</f>
        <v>0.376855555555556</v>
      </c>
      <c r="L67" s="71" t="n">
        <v>1203.7336</v>
      </c>
      <c r="M67" s="72" t="n">
        <v>39.6989</v>
      </c>
      <c r="N67" s="72" t="n">
        <v>41.7558</v>
      </c>
      <c r="O67" s="72" t="n">
        <v>42.8419</v>
      </c>
      <c r="P67" s="72" t="n">
        <v>1366.39</v>
      </c>
      <c r="Q67" s="72" t="n">
        <v>3.37</v>
      </c>
      <c r="R67" s="51" t="n">
        <f aca="false">P67/3600</f>
        <v>0.379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7224</v>
      </c>
      <c r="E68" s="74" t="n">
        <v>35.9069</v>
      </c>
      <c r="F68" s="74" t="n">
        <v>39.0378</v>
      </c>
      <c r="G68" s="74" t="n">
        <v>40.2664</v>
      </c>
      <c r="H68" s="74" t="n">
        <v>1154.42</v>
      </c>
      <c r="I68" s="74" t="n">
        <v>2.65</v>
      </c>
      <c r="J68" s="56" t="n">
        <f aca="false">H68/3600</f>
        <v>0.320672222222222</v>
      </c>
      <c r="L68" s="73" t="n">
        <v>592.7224</v>
      </c>
      <c r="M68" s="74" t="n">
        <v>35.9069</v>
      </c>
      <c r="N68" s="74" t="n">
        <v>39.0378</v>
      </c>
      <c r="O68" s="74" t="n">
        <v>40.2664</v>
      </c>
      <c r="P68" s="74" t="n">
        <v>1151.24</v>
      </c>
      <c r="Q68" s="74" t="n">
        <v>2.65</v>
      </c>
      <c r="R68" s="56" t="n">
        <f aca="false">P68/3600</f>
        <v>0.319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0976</v>
      </c>
      <c r="E69" s="74" t="n">
        <v>32.4646</v>
      </c>
      <c r="F69" s="74" t="n">
        <v>37.0927</v>
      </c>
      <c r="G69" s="74" t="n">
        <v>38.3181</v>
      </c>
      <c r="H69" s="74" t="n">
        <v>1017.46</v>
      </c>
      <c r="I69" s="74" t="n">
        <v>2.23</v>
      </c>
      <c r="J69" s="56" t="n">
        <f aca="false">H69/3600</f>
        <v>0.282627777777778</v>
      </c>
      <c r="L69" s="73" t="n">
        <v>289.0976</v>
      </c>
      <c r="M69" s="74" t="n">
        <v>32.4646</v>
      </c>
      <c r="N69" s="74" t="n">
        <v>37.0927</v>
      </c>
      <c r="O69" s="74" t="n">
        <v>38.3181</v>
      </c>
      <c r="P69" s="74" t="n">
        <v>980.91</v>
      </c>
      <c r="Q69" s="74" t="n">
        <v>2.15</v>
      </c>
      <c r="R69" s="56" t="n">
        <f aca="false">P69/3600</f>
        <v>0.272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16</v>
      </c>
      <c r="E70" s="76" t="n">
        <v>29.6416</v>
      </c>
      <c r="F70" s="76" t="n">
        <v>35.6887</v>
      </c>
      <c r="G70" s="76" t="n">
        <v>36.7921</v>
      </c>
      <c r="H70" s="76" t="n">
        <v>845.58</v>
      </c>
      <c r="I70" s="76" t="n">
        <v>1.76</v>
      </c>
      <c r="J70" s="62" t="n">
        <f aca="false">H70/3600</f>
        <v>0.234883333333333</v>
      </c>
      <c r="L70" s="75" t="n">
        <v>142.716</v>
      </c>
      <c r="M70" s="76" t="n">
        <v>29.6416</v>
      </c>
      <c r="N70" s="76" t="n">
        <v>35.6887</v>
      </c>
      <c r="O70" s="76" t="n">
        <v>36.7921</v>
      </c>
      <c r="P70" s="76" t="n">
        <v>847.71</v>
      </c>
      <c r="Q70" s="76" t="n">
        <v>1.78</v>
      </c>
      <c r="R70" s="62" t="n">
        <f aca="false">P70/3600</f>
        <v>0.235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6.1128</v>
      </c>
      <c r="E83" s="72" t="n">
        <v>40.8452</v>
      </c>
      <c r="F83" s="72" t="n">
        <v>43.3347</v>
      </c>
      <c r="G83" s="72" t="n">
        <v>43.9565</v>
      </c>
      <c r="H83" s="72" t="n">
        <v>7145.87</v>
      </c>
      <c r="I83" s="72" t="n">
        <v>14.76</v>
      </c>
      <c r="J83" s="51" t="n">
        <f aca="false">H83/3600</f>
        <v>1.98496388888889</v>
      </c>
      <c r="L83" s="71" t="n">
        <v>3576.1128</v>
      </c>
      <c r="M83" s="72" t="n">
        <v>40.8452</v>
      </c>
      <c r="N83" s="72" t="n">
        <v>43.3347</v>
      </c>
      <c r="O83" s="72" t="n">
        <v>43.9565</v>
      </c>
      <c r="P83" s="72" t="n">
        <v>7164.2</v>
      </c>
      <c r="Q83" s="72" t="n">
        <v>14.76</v>
      </c>
      <c r="R83" s="51" t="n">
        <f aca="false">P83/3600</f>
        <v>1.99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52</v>
      </c>
      <c r="E84" s="74" t="n">
        <v>37.6003</v>
      </c>
      <c r="F84" s="74" t="n">
        <v>40.7445</v>
      </c>
      <c r="G84" s="74" t="n">
        <v>41.0063</v>
      </c>
      <c r="H84" s="74" t="n">
        <v>6119.91</v>
      </c>
      <c r="I84" s="74" t="n">
        <v>12.01</v>
      </c>
      <c r="J84" s="56" t="n">
        <f aca="false">H84/3600</f>
        <v>1.699975</v>
      </c>
      <c r="L84" s="73" t="n">
        <v>1773.7952</v>
      </c>
      <c r="M84" s="74" t="n">
        <v>37.6003</v>
      </c>
      <c r="N84" s="74" t="n">
        <v>40.7445</v>
      </c>
      <c r="O84" s="74" t="n">
        <v>41.0063</v>
      </c>
      <c r="P84" s="74" t="n">
        <v>6158.63</v>
      </c>
      <c r="Q84" s="74" t="n">
        <v>12.07</v>
      </c>
      <c r="R84" s="56" t="n">
        <f aca="false">P84/3600</f>
        <v>1.7107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7.6344</v>
      </c>
      <c r="E85" s="74" t="n">
        <v>34.5626</v>
      </c>
      <c r="F85" s="74" t="n">
        <v>38.5559</v>
      </c>
      <c r="G85" s="74" t="n">
        <v>38.6507</v>
      </c>
      <c r="H85" s="74" t="n">
        <v>5382.73</v>
      </c>
      <c r="I85" s="74" t="n">
        <v>10.04</v>
      </c>
      <c r="J85" s="56" t="n">
        <f aca="false">H85/3600</f>
        <v>1.49520277777778</v>
      </c>
      <c r="L85" s="73" t="n">
        <v>897.6344</v>
      </c>
      <c r="M85" s="74" t="n">
        <v>34.5626</v>
      </c>
      <c r="N85" s="74" t="n">
        <v>38.5559</v>
      </c>
      <c r="O85" s="74" t="n">
        <v>38.6507</v>
      </c>
      <c r="P85" s="74" t="n">
        <v>5394.86</v>
      </c>
      <c r="Q85" s="74" t="n">
        <v>10.05</v>
      </c>
      <c r="R85" s="56" t="n">
        <f aca="false">P85/3600</f>
        <v>1.4985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5384</v>
      </c>
      <c r="E86" s="76" t="n">
        <v>31.8959</v>
      </c>
      <c r="F86" s="76" t="n">
        <v>36.9709</v>
      </c>
      <c r="G86" s="76" t="n">
        <v>36.9382</v>
      </c>
      <c r="H86" s="76" t="n">
        <v>4850.46</v>
      </c>
      <c r="I86" s="76" t="n">
        <v>8.87</v>
      </c>
      <c r="J86" s="62" t="n">
        <f aca="false">H86/3600</f>
        <v>1.34735</v>
      </c>
      <c r="L86" s="75" t="n">
        <v>483.5384</v>
      </c>
      <c r="M86" s="76" t="n">
        <v>31.8959</v>
      </c>
      <c r="N86" s="76" t="n">
        <v>36.9709</v>
      </c>
      <c r="O86" s="76" t="n">
        <v>36.9382</v>
      </c>
      <c r="P86" s="76" t="n">
        <v>4868.86</v>
      </c>
      <c r="Q86" s="76" t="n">
        <v>8.73</v>
      </c>
      <c r="R86" s="62" t="n">
        <f aca="false">P86/3600</f>
        <v>1.3524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4.189</v>
      </c>
      <c r="E87" s="72" t="n">
        <v>42.6514</v>
      </c>
      <c r="F87" s="72" t="n">
        <v>46.0286</v>
      </c>
      <c r="G87" s="72" t="n">
        <v>46.0609</v>
      </c>
      <c r="H87" s="72" t="n">
        <v>15724.53</v>
      </c>
      <c r="I87" s="72" t="n">
        <v>28.59</v>
      </c>
      <c r="J87" s="51" t="n">
        <f aca="false">H87/3600</f>
        <v>4.367925</v>
      </c>
      <c r="L87" s="71" t="n">
        <v>5314.189</v>
      </c>
      <c r="M87" s="72" t="n">
        <v>42.6514</v>
      </c>
      <c r="N87" s="72" t="n">
        <v>46.0286</v>
      </c>
      <c r="O87" s="72" t="n">
        <v>46.0609</v>
      </c>
      <c r="P87" s="72" t="n">
        <v>15794.94</v>
      </c>
      <c r="Q87" s="72" t="n">
        <v>28.54</v>
      </c>
      <c r="R87" s="51" t="n">
        <f aca="false">P87/3600</f>
        <v>4.387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5.3966</v>
      </c>
      <c r="E88" s="74" t="n">
        <v>38.6297</v>
      </c>
      <c r="F88" s="74" t="n">
        <v>43.295</v>
      </c>
      <c r="G88" s="74" t="n">
        <v>43.2085</v>
      </c>
      <c r="H88" s="74" t="n">
        <v>13243.58</v>
      </c>
      <c r="I88" s="74" t="n">
        <v>23.8</v>
      </c>
      <c r="J88" s="56" t="n">
        <f aca="false">H88/3600</f>
        <v>3.67877222222222</v>
      </c>
      <c r="L88" s="73" t="n">
        <v>2705.3966</v>
      </c>
      <c r="M88" s="74" t="n">
        <v>38.6297</v>
      </c>
      <c r="N88" s="74" t="n">
        <v>43.295</v>
      </c>
      <c r="O88" s="74" t="n">
        <v>43.2085</v>
      </c>
      <c r="P88" s="74" t="n">
        <v>13279.1</v>
      </c>
      <c r="Q88" s="74" t="n">
        <v>23.62</v>
      </c>
      <c r="R88" s="56" t="n">
        <f aca="false">P88/3600</f>
        <v>3.688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824</v>
      </c>
      <c r="E89" s="74" t="n">
        <v>34.943</v>
      </c>
      <c r="F89" s="74" t="n">
        <v>41.1265</v>
      </c>
      <c r="G89" s="74" t="n">
        <v>40.8339</v>
      </c>
      <c r="H89" s="74" t="n">
        <v>11112.28</v>
      </c>
      <c r="I89" s="74" t="n">
        <v>19.83</v>
      </c>
      <c r="J89" s="56" t="n">
        <f aca="false">H89/3600</f>
        <v>3.08674444444444</v>
      </c>
      <c r="L89" s="73" t="n">
        <v>1333.0824</v>
      </c>
      <c r="M89" s="74" t="n">
        <v>34.943</v>
      </c>
      <c r="N89" s="74" t="n">
        <v>41.1265</v>
      </c>
      <c r="O89" s="74" t="n">
        <v>40.8339</v>
      </c>
      <c r="P89" s="74" t="n">
        <v>11158.34</v>
      </c>
      <c r="Q89" s="74" t="n">
        <v>19.94</v>
      </c>
      <c r="R89" s="56" t="n">
        <f aca="false">P89/3600</f>
        <v>3.099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4.9069</v>
      </c>
      <c r="E90" s="76" t="n">
        <v>31.8813</v>
      </c>
      <c r="F90" s="76" t="n">
        <v>39.6345</v>
      </c>
      <c r="G90" s="76" t="n">
        <v>39.0215</v>
      </c>
      <c r="H90" s="76" t="n">
        <v>9674.57</v>
      </c>
      <c r="I90" s="76" t="n">
        <v>17</v>
      </c>
      <c r="J90" s="62" t="n">
        <f aca="false">H90/3600</f>
        <v>2.68738055555556</v>
      </c>
      <c r="L90" s="75" t="n">
        <v>674.9069</v>
      </c>
      <c r="M90" s="76" t="n">
        <v>31.8813</v>
      </c>
      <c r="N90" s="76" t="n">
        <v>39.6345</v>
      </c>
      <c r="O90" s="76" t="n">
        <v>39.0215</v>
      </c>
      <c r="P90" s="76" t="n">
        <v>9696.05</v>
      </c>
      <c r="Q90" s="76" t="n">
        <v>17.22</v>
      </c>
      <c r="R90" s="62" t="n">
        <f aca="false">P90/3600</f>
        <v>2.693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7232</v>
      </c>
      <c r="E91" s="72" t="n">
        <v>47.8971</v>
      </c>
      <c r="F91" s="72" t="n">
        <v>45.895</v>
      </c>
      <c r="G91" s="72" t="n">
        <v>46.0313</v>
      </c>
      <c r="H91" s="72" t="n">
        <v>5013.61</v>
      </c>
      <c r="I91" s="72" t="n">
        <v>9.15</v>
      </c>
      <c r="J91" s="51" t="n">
        <f aca="false">H91/3600</f>
        <v>1.39266944444444</v>
      </c>
      <c r="L91" s="71" t="n">
        <v>1335.7232</v>
      </c>
      <c r="M91" s="72" t="n">
        <v>47.8971</v>
      </c>
      <c r="N91" s="72" t="n">
        <v>45.895</v>
      </c>
      <c r="O91" s="72" t="n">
        <v>46.0313</v>
      </c>
      <c r="P91" s="72" t="n">
        <v>5002.99</v>
      </c>
      <c r="Q91" s="72" t="n">
        <v>9.28</v>
      </c>
      <c r="R91" s="51" t="n">
        <f aca="false">P91/3600</f>
        <v>1.389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7.3704</v>
      </c>
      <c r="E92" s="74" t="n">
        <v>43.7135</v>
      </c>
      <c r="F92" s="74" t="n">
        <v>41.9248</v>
      </c>
      <c r="G92" s="74" t="n">
        <v>42.1925</v>
      </c>
      <c r="H92" s="74" t="n">
        <v>4916.31</v>
      </c>
      <c r="I92" s="74" t="n">
        <v>8.93</v>
      </c>
      <c r="J92" s="56" t="n">
        <f aca="false">H92/3600</f>
        <v>1.36564166666667</v>
      </c>
      <c r="L92" s="73" t="n">
        <v>1007.3704</v>
      </c>
      <c r="M92" s="74" t="n">
        <v>43.7135</v>
      </c>
      <c r="N92" s="74" t="n">
        <v>41.9248</v>
      </c>
      <c r="O92" s="74" t="n">
        <v>42.1925</v>
      </c>
      <c r="P92" s="74" t="n">
        <v>4940.25</v>
      </c>
      <c r="Q92" s="74" t="n">
        <v>8.98</v>
      </c>
      <c r="R92" s="56" t="n">
        <f aca="false">P92/3600</f>
        <v>1.372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76</v>
      </c>
      <c r="E93" s="74" t="n">
        <v>39.2221</v>
      </c>
      <c r="F93" s="74" t="n">
        <v>39.6562</v>
      </c>
      <c r="G93" s="74" t="n">
        <v>40.0898</v>
      </c>
      <c r="H93" s="74" t="n">
        <v>4861.63</v>
      </c>
      <c r="I93" s="74" t="n">
        <v>9.01</v>
      </c>
      <c r="J93" s="56" t="n">
        <f aca="false">H93/3600</f>
        <v>1.35045277777778</v>
      </c>
      <c r="L93" s="73" t="n">
        <v>758.76</v>
      </c>
      <c r="M93" s="74" t="n">
        <v>39.2221</v>
      </c>
      <c r="N93" s="74" t="n">
        <v>39.6562</v>
      </c>
      <c r="O93" s="74" t="n">
        <v>40.0898</v>
      </c>
      <c r="P93" s="74" t="n">
        <v>4873.62</v>
      </c>
      <c r="Q93" s="74" t="n">
        <v>9.03</v>
      </c>
      <c r="R93" s="56" t="n">
        <f aca="false">P93/3600</f>
        <v>1.353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0.9672</v>
      </c>
      <c r="E94" s="76" t="n">
        <v>34.5066</v>
      </c>
      <c r="F94" s="76" t="n">
        <v>38.3747</v>
      </c>
      <c r="G94" s="76" t="n">
        <v>38.6942</v>
      </c>
      <c r="H94" s="76" t="n">
        <v>4830.96</v>
      </c>
      <c r="I94" s="76" t="n">
        <v>8.81</v>
      </c>
      <c r="J94" s="62" t="n">
        <f aca="false">H94/3600</f>
        <v>1.34193333333333</v>
      </c>
      <c r="L94" s="75" t="n">
        <v>570.9672</v>
      </c>
      <c r="M94" s="76" t="n">
        <v>34.5066</v>
      </c>
      <c r="N94" s="76" t="n">
        <v>38.3747</v>
      </c>
      <c r="O94" s="76" t="n">
        <v>38.6942</v>
      </c>
      <c r="P94" s="76" t="n">
        <v>4837.38</v>
      </c>
      <c r="Q94" s="76" t="n">
        <v>8.67</v>
      </c>
      <c r="R94" s="62" t="n">
        <f aca="false">P94/3600</f>
        <v>1.343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4.2566</v>
      </c>
      <c r="E95" s="72" t="n">
        <v>50.5586</v>
      </c>
      <c r="F95" s="72" t="n">
        <v>53.7302</v>
      </c>
      <c r="G95" s="72" t="n">
        <v>54.7557</v>
      </c>
      <c r="H95" s="72" t="n">
        <v>9186.12</v>
      </c>
      <c r="I95" s="72" t="n">
        <v>17.9</v>
      </c>
      <c r="J95" s="51" t="n">
        <f aca="false">H95/3600</f>
        <v>2.5517</v>
      </c>
      <c r="L95" s="71" t="n">
        <v>814.2566</v>
      </c>
      <c r="M95" s="72" t="n">
        <v>50.5586</v>
      </c>
      <c r="N95" s="72" t="n">
        <v>53.7302</v>
      </c>
      <c r="O95" s="72" t="n">
        <v>54.7557</v>
      </c>
      <c r="P95" s="72" t="n">
        <v>9185.35</v>
      </c>
      <c r="Q95" s="72" t="n">
        <v>17.94</v>
      </c>
      <c r="R95" s="51" t="n">
        <f aca="false">P95/3600</f>
        <v>2.5514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6627</v>
      </c>
      <c r="E96" s="74" t="n">
        <v>46.7879</v>
      </c>
      <c r="F96" s="74" t="n">
        <v>50.6915</v>
      </c>
      <c r="G96" s="74" t="n">
        <v>51.8777</v>
      </c>
      <c r="H96" s="74" t="n">
        <v>8831.94</v>
      </c>
      <c r="I96" s="74" t="n">
        <v>17.1</v>
      </c>
      <c r="J96" s="56" t="n">
        <f aca="false">H96/3600</f>
        <v>2.45331666666667</v>
      </c>
      <c r="L96" s="73" t="n">
        <v>507.6627</v>
      </c>
      <c r="M96" s="74" t="n">
        <v>46.7879</v>
      </c>
      <c r="N96" s="74" t="n">
        <v>50.6915</v>
      </c>
      <c r="O96" s="74" t="n">
        <v>51.8777</v>
      </c>
      <c r="P96" s="74" t="n">
        <v>8898.92</v>
      </c>
      <c r="Q96" s="74" t="n">
        <v>17.06</v>
      </c>
      <c r="R96" s="56" t="n">
        <f aca="false">P96/3600</f>
        <v>2.4719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2707</v>
      </c>
      <c r="E97" s="74" t="n">
        <v>43.2536</v>
      </c>
      <c r="F97" s="74" t="n">
        <v>48.3093</v>
      </c>
      <c r="G97" s="74" t="n">
        <v>49.4623</v>
      </c>
      <c r="H97" s="74" t="n">
        <v>8528.83</v>
      </c>
      <c r="I97" s="74" t="n">
        <v>16.3</v>
      </c>
      <c r="J97" s="56" t="n">
        <f aca="false">H97/3600</f>
        <v>2.36911944444444</v>
      </c>
      <c r="L97" s="73" t="n">
        <v>326.2707</v>
      </c>
      <c r="M97" s="74" t="n">
        <v>43.2536</v>
      </c>
      <c r="N97" s="74" t="n">
        <v>48.3093</v>
      </c>
      <c r="O97" s="74" t="n">
        <v>49.4623</v>
      </c>
      <c r="P97" s="74" t="n">
        <v>8511.88</v>
      </c>
      <c r="Q97" s="74" t="n">
        <v>16.48</v>
      </c>
      <c r="R97" s="56" t="n">
        <f aca="false">P97/3600</f>
        <v>2.364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809</v>
      </c>
      <c r="E98" s="76" t="n">
        <v>39.6371</v>
      </c>
      <c r="F98" s="76" t="n">
        <v>46.4657</v>
      </c>
      <c r="G98" s="76" t="n">
        <v>47.9183</v>
      </c>
      <c r="H98" s="76" t="n">
        <v>8346.74</v>
      </c>
      <c r="I98" s="76" t="n">
        <v>15.78</v>
      </c>
      <c r="J98" s="62" t="n">
        <f aca="false">H98/3600</f>
        <v>2.31853888888889</v>
      </c>
      <c r="L98" s="75" t="n">
        <v>216.809</v>
      </c>
      <c r="M98" s="76" t="n">
        <v>39.6371</v>
      </c>
      <c r="N98" s="76" t="n">
        <v>46.4657</v>
      </c>
      <c r="O98" s="76" t="n">
        <v>47.9183</v>
      </c>
      <c r="P98" s="76" t="n">
        <v>8337.94</v>
      </c>
      <c r="Q98" s="76" t="n">
        <v>16.1</v>
      </c>
      <c r="R98" s="62" t="n">
        <f aca="false">P98/3600</f>
        <v>2.316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5069345725351</v>
      </c>
      <c r="J106" s="77" t="n">
        <f aca="false">GEOMEAN(J3:J98)</f>
        <v>2.33711309892322</v>
      </c>
      <c r="Q106" s="77" t="n">
        <f aca="false">GEOMEAN(Q3:Q98)</f>
        <v>17.3046209569314</v>
      </c>
      <c r="R106" s="77" t="n">
        <f aca="false">GEOMEAN(R3:R98)</f>
        <v>2.328933085575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443801239703</v>
      </c>
      <c r="R107" s="78" t="n">
        <f aca="false">R106/J106</f>
        <v>0.9964999497237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5691666666667</v>
      </c>
      <c r="J108" s="77" t="n">
        <f aca="false">SUM(J3:J98)</f>
        <v>334.518569444444</v>
      </c>
      <c r="Q108" s="77" t="n">
        <f aca="false">SUM(Q3:Q98)/3600</f>
        <v>0.685147222222222</v>
      </c>
      <c r="R108" s="77" t="n">
        <f aca="false">SUM(R3:R98)</f>
        <v>334.1939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4968713015088</v>
      </c>
      <c r="J113" s="77" t="n">
        <f aca="false">GEOMEAN(J3:J70)</f>
        <v>2.40681742357716</v>
      </c>
      <c r="Q113" s="77" t="n">
        <f aca="false">GEOMEAN(Q3:Q70)</f>
        <v>18.223544449431</v>
      </c>
      <c r="R113" s="77" t="n">
        <f aca="false">GEOMEAN(R3:R70)</f>
        <v>2.3950288437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223076507243</v>
      </c>
      <c r="R114" s="78" t="n">
        <f aca="false">R113/J113</f>
        <v>0.9951020049316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4-28T16:04:15Z</dcterms:modified>
  <cp:revision>0</cp:revision>
  <dc:subject/>
  <dc:title/>
</cp:coreProperties>
</file>