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HM-6.0</t>
  </si>
  <si>
    <t xml:space="preserve">Y</t>
  </si>
  <si>
    <t xml:space="preserve">U</t>
  </si>
  <si>
    <t xml:space="preserve">V</t>
  </si>
  <si>
    <t xml:space="preserve">Tested:</t>
  </si>
  <si>
    <t xml:space="preserve">proposed (fast intra TS with reduced complexity)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/home/martam/results/6.0-full</t>
  </si>
  <si>
    <t xml:space="preserve">/home/martam/results/s2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96665724781"/>
          <c:w val="0.926485444026081"/>
          <c:h val="0.799307714043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proposed (fast intra TS with reduced complexity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9901914"/>
        <c:axId val="83505111"/>
      </c:scatterChart>
      <c:valAx>
        <c:axId val="999019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5111"/>
        <c:crossesAt val="0"/>
        <c:crossBetween val="midCat"/>
      </c:valAx>
      <c:valAx>
        <c:axId val="8350511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191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049407659106"/>
          <c:y val="0.793515117264764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786036036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proposed (fast intra TS with reduced complexity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7699111"/>
        <c:axId val="98749061"/>
      </c:scatterChart>
      <c:valAx>
        <c:axId val="976991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9061"/>
        <c:crossesAt val="0"/>
        <c:crossBetween val="midCat"/>
      </c:valAx>
      <c:valAx>
        <c:axId val="9874906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911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8533220720720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proposed (fast intra TS with reduced complexity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3227902"/>
        <c:axId val="88905482"/>
      </c:scatterChart>
      <c:valAx>
        <c:axId val="732279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5482"/>
        <c:crossesAt val="0"/>
        <c:crossBetween val="midCat"/>
      </c:valAx>
      <c:valAx>
        <c:axId val="8890548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790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95952901360784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proposed (fast intra TS with reduced complexity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9570796"/>
        <c:axId val="52568228"/>
      </c:scatterChart>
      <c:valAx>
        <c:axId val="89570796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8228"/>
        <c:crossesAt val="0"/>
        <c:crossBetween val="midCat"/>
      </c:valAx>
      <c:valAx>
        <c:axId val="5256822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0796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440102733443"/>
          <c:y val="0.78798561658323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875247244984459</cdr:y>
    </cdr:from>
    <cdr:to>
      <cdr:x>0.764487097070438</cdr:x>
      <cdr:y>0.137750777055665</cdr:y>
    </cdr:to>
    <cdr:sp>
      <cdr:nvSpPr>
        <cdr:cNvPr id="1" name="Text Box 4"/>
        <cdr:cNvSpPr/>
      </cdr:nvSpPr>
      <cdr:spPr>
        <a:xfrm>
          <a:off x="1979640" y="446040"/>
          <a:ext cx="4014000" cy="25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802364864864865</cdr:y>
    </cdr:from>
    <cdr:to>
      <cdr:x>0.755506506644595</cdr:x>
      <cdr:y>0.131264076576577</cdr:y>
    </cdr:to>
    <cdr:sp>
      <cdr:nvSpPr>
        <cdr:cNvPr id="3" name="Text Box 1"/>
        <cdr:cNvSpPr/>
      </cdr:nvSpPr>
      <cdr:spPr>
        <a:xfrm>
          <a:off x="1949400" y="410400"/>
          <a:ext cx="3965400" cy="26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47781303168</cdr:x>
      <cdr:y>0.083480222801946</cdr:y>
    </cdr:from>
    <cdr:to>
      <cdr:x>0.764013427139376</cdr:x>
      <cdr:y>0.136007896777833</cdr:y>
    </cdr:to>
    <cdr:sp>
      <cdr:nvSpPr>
        <cdr:cNvPr id="5" name="Text Box 1"/>
        <cdr:cNvSpPr/>
      </cdr:nvSpPr>
      <cdr:spPr>
        <a:xfrm>
          <a:off x="1994400" y="426240"/>
          <a:ext cx="3987000" cy="26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495505411851</cdr:x>
      <cdr:y>0.0944793062116619</cdr:y>
    </cdr:from>
    <cdr:to>
      <cdr:x>0.748991010823702</cdr:x>
      <cdr:y>0.144750757949658</cdr:y>
    </cdr:to>
    <cdr:sp>
      <cdr:nvSpPr>
        <cdr:cNvPr id="7" name="Text Box 1"/>
        <cdr:cNvSpPr/>
      </cdr:nvSpPr>
      <cdr:spPr>
        <a:xfrm>
          <a:off x="1958400" y="482400"/>
          <a:ext cx="3920760" cy="25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" activeCellId="0" sqref="K2:K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1.14276720194477</v>
      </c>
      <c r="D12" s="23"/>
      <c r="E12" s="23"/>
      <c r="F12" s="23" t="n">
        <f aca="false">'AI-HE10'!R114</f>
        <v>1.13187097858987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0.991815308987297</v>
      </c>
      <c r="D13" s="24"/>
      <c r="E13" s="24"/>
      <c r="F13" s="24" t="n">
        <f aca="false">'AI-HE10'!Q114</f>
        <v>0.987841212405242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1.01050844123606</v>
      </c>
      <c r="D25" s="23"/>
      <c r="E25" s="23"/>
      <c r="F25" s="23" t="n">
        <f aca="false">'RA-HE10'!R114</f>
        <v>1.01010830683904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1.00208996100941</v>
      </c>
      <c r="D26" s="24"/>
      <c r="E26" s="24"/>
      <c r="F26" s="24" t="n">
        <f aca="false">'RA-HE10'!Q114</f>
        <v>0.998554614951491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1.01091034243815</v>
      </c>
      <c r="D38" s="23"/>
      <c r="E38" s="23"/>
      <c r="F38" s="23" t="n">
        <f aca="false">'LB-HE10'!R114</f>
        <v>1.01539185900123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1.0052044091539</v>
      </c>
      <c r="D39" s="24"/>
      <c r="E39" s="24"/>
      <c r="F39" s="24" t="n">
        <f aca="false">'LB-HE10'!Q114</f>
        <v>1.00864042360763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 t="n">
        <v>13380.472</v>
      </c>
      <c r="E3" s="83" t="n">
        <v>41.8128</v>
      </c>
      <c r="F3" s="83" t="n">
        <v>41.5021</v>
      </c>
      <c r="G3" s="83" t="n">
        <v>44.0289</v>
      </c>
      <c r="H3" s="83" t="n">
        <v>24459.47</v>
      </c>
      <c r="I3" s="83" t="n">
        <v>38.77</v>
      </c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 t="n">
        <v>4745.1392</v>
      </c>
      <c r="E4" s="91" t="n">
        <v>38.9207</v>
      </c>
      <c r="F4" s="91" t="n">
        <v>39.6001</v>
      </c>
      <c r="G4" s="91" t="n">
        <v>41.9835</v>
      </c>
      <c r="H4" s="91" t="n">
        <v>20771.41</v>
      </c>
      <c r="I4" s="91" t="n">
        <v>29</v>
      </c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 t="n">
        <v>2061.9168</v>
      </c>
      <c r="E5" s="91" t="n">
        <v>36.1328</v>
      </c>
      <c r="F5" s="91" t="n">
        <v>38.2062</v>
      </c>
      <c r="G5" s="91" t="n">
        <v>40.4325</v>
      </c>
      <c r="H5" s="91" t="n">
        <v>18726.62</v>
      </c>
      <c r="I5" s="91" t="n">
        <v>23.4</v>
      </c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 t="n">
        <v>991.6112</v>
      </c>
      <c r="E6" s="97" t="n">
        <v>33.3264</v>
      </c>
      <c r="F6" s="97" t="n">
        <v>37.2092</v>
      </c>
      <c r="G6" s="97" t="n">
        <v>39.3702</v>
      </c>
      <c r="H6" s="97" t="n">
        <v>17531.9</v>
      </c>
      <c r="I6" s="97" t="n">
        <v>20.18</v>
      </c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 t="n">
        <v>37344.6272</v>
      </c>
      <c r="E7" s="83" t="n">
        <v>41.083</v>
      </c>
      <c r="F7" s="83" t="n">
        <v>44.7086</v>
      </c>
      <c r="G7" s="83" t="n">
        <v>44.5583</v>
      </c>
      <c r="H7" s="83" t="n">
        <v>37023.16</v>
      </c>
      <c r="I7" s="83" t="n">
        <v>59.64</v>
      </c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 t="n">
        <v>17106.7664</v>
      </c>
      <c r="E8" s="91" t="n">
        <v>37.7103</v>
      </c>
      <c r="F8" s="91" t="n">
        <v>42.6431</v>
      </c>
      <c r="G8" s="91" t="n">
        <v>43.0523</v>
      </c>
      <c r="H8" s="91" t="n">
        <v>31526.52</v>
      </c>
      <c r="I8" s="91" t="n">
        <v>47.6</v>
      </c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 t="n">
        <v>8904.456</v>
      </c>
      <c r="E9" s="91" t="n">
        <v>34.5629</v>
      </c>
      <c r="F9" s="91" t="n">
        <v>41.0352</v>
      </c>
      <c r="G9" s="91" t="n">
        <v>41.7517</v>
      </c>
      <c r="H9" s="91" t="n">
        <v>28187.16</v>
      </c>
      <c r="I9" s="91" t="n">
        <v>39.2</v>
      </c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 t="n">
        <v>5045.872</v>
      </c>
      <c r="E10" s="97" t="n">
        <v>31.6796</v>
      </c>
      <c r="F10" s="97" t="n">
        <v>39.866</v>
      </c>
      <c r="G10" s="97" t="n">
        <v>40.7587</v>
      </c>
      <c r="H10" s="97" t="n">
        <v>25770.13</v>
      </c>
      <c r="I10" s="97" t="n">
        <v>32.73</v>
      </c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 t="n">
        <v>240899.2896</v>
      </c>
      <c r="E11" s="83" t="n">
        <v>40.7686</v>
      </c>
      <c r="F11" s="83" t="n">
        <v>39.8845</v>
      </c>
      <c r="G11" s="83" t="n">
        <v>38.3853</v>
      </c>
      <c r="H11" s="83" t="n">
        <v>92819.17</v>
      </c>
      <c r="I11" s="83" t="n">
        <v>139.63</v>
      </c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 t="n">
        <v>133950.3328</v>
      </c>
      <c r="E12" s="91" t="n">
        <v>36.2217</v>
      </c>
      <c r="F12" s="91" t="n">
        <v>37.8546</v>
      </c>
      <c r="G12" s="91" t="n">
        <v>36.4832</v>
      </c>
      <c r="H12" s="91" t="n">
        <v>80715</v>
      </c>
      <c r="I12" s="91" t="n">
        <v>106.95</v>
      </c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 t="n">
        <v>38724.0496</v>
      </c>
      <c r="E13" s="91" t="n">
        <v>30.3947</v>
      </c>
      <c r="F13" s="91" t="n">
        <v>36.5142</v>
      </c>
      <c r="G13" s="91" t="n">
        <v>35.2207</v>
      </c>
      <c r="H13" s="91" t="n">
        <v>62001.99</v>
      </c>
      <c r="I13" s="91" t="n">
        <v>97.86</v>
      </c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 t="n">
        <v>9310.8784</v>
      </c>
      <c r="E14" s="97" t="n">
        <v>28.1273</v>
      </c>
      <c r="F14" s="97" t="n">
        <v>35.5242</v>
      </c>
      <c r="G14" s="97" t="n">
        <v>34.2881</v>
      </c>
      <c r="H14" s="97" t="n">
        <v>44008.4</v>
      </c>
      <c r="I14" s="97" t="n">
        <v>63.05</v>
      </c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 t="n">
        <v>30793.4736</v>
      </c>
      <c r="E15" s="83" t="n">
        <v>42.1389</v>
      </c>
      <c r="F15" s="83" t="n">
        <v>46.7394</v>
      </c>
      <c r="G15" s="83" t="n">
        <v>46.4197</v>
      </c>
      <c r="H15" s="83" t="n">
        <v>61419.76</v>
      </c>
      <c r="I15" s="83" t="n">
        <v>82.48</v>
      </c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 t="n">
        <v>6751.6704</v>
      </c>
      <c r="E16" s="91" t="n">
        <v>40.3104</v>
      </c>
      <c r="F16" s="91" t="n">
        <v>45.8206</v>
      </c>
      <c r="G16" s="91" t="n">
        <v>45.7269</v>
      </c>
      <c r="H16" s="91" t="n">
        <v>48436.66</v>
      </c>
      <c r="I16" s="91" t="n">
        <v>57.72</v>
      </c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 t="n">
        <v>2505.7552</v>
      </c>
      <c r="E17" s="91" t="n">
        <v>38.8849</v>
      </c>
      <c r="F17" s="91" t="n">
        <v>44.9871</v>
      </c>
      <c r="G17" s="91" t="n">
        <v>44.9873</v>
      </c>
      <c r="H17" s="91" t="n">
        <v>42871.03</v>
      </c>
      <c r="I17" s="91" t="n">
        <v>48.61</v>
      </c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 t="n">
        <v>1177.2464</v>
      </c>
      <c r="E18" s="97" t="n">
        <v>37.0875</v>
      </c>
      <c r="F18" s="97" t="n">
        <v>44.3073</v>
      </c>
      <c r="G18" s="97" t="n">
        <v>44.6002</v>
      </c>
      <c r="H18" s="97" t="n">
        <v>37408.04</v>
      </c>
      <c r="I18" s="97" t="n">
        <v>44.03</v>
      </c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5132.2088</v>
      </c>
      <c r="E19" s="72" t="n">
        <v>41.9109</v>
      </c>
      <c r="F19" s="72" t="n">
        <v>43.3791</v>
      </c>
      <c r="G19" s="72" t="n">
        <v>44.9593</v>
      </c>
      <c r="H19" s="72" t="n">
        <v>24674.28</v>
      </c>
      <c r="I19" s="72" t="n">
        <v>31.92</v>
      </c>
      <c r="J19" s="51" t="n">
        <f aca="false">H19/3600</f>
        <v>6.85396666666667</v>
      </c>
      <c r="L19" s="71" t="n">
        <v>5131.1832</v>
      </c>
      <c r="M19" s="72" t="n">
        <v>41.9107</v>
      </c>
      <c r="N19" s="72" t="n">
        <v>43.3815</v>
      </c>
      <c r="O19" s="72" t="n">
        <v>44.962</v>
      </c>
      <c r="P19" s="72" t="n">
        <v>24627.53</v>
      </c>
      <c r="Q19" s="72" t="n">
        <v>33.31</v>
      </c>
      <c r="R19" s="51" t="n">
        <f aca="false">P19/3600</f>
        <v>6.84098055555556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402.0688</v>
      </c>
      <c r="E20" s="74" t="n">
        <v>39.8629</v>
      </c>
      <c r="F20" s="74" t="n">
        <v>41.7376</v>
      </c>
      <c r="G20" s="74" t="n">
        <v>42.906</v>
      </c>
      <c r="H20" s="74" t="n">
        <v>21385.87</v>
      </c>
      <c r="I20" s="74" t="n">
        <v>26.54</v>
      </c>
      <c r="J20" s="56" t="n">
        <f aca="false">H20/3600</f>
        <v>5.94051944444444</v>
      </c>
      <c r="L20" s="73" t="n">
        <v>2402.8112</v>
      </c>
      <c r="M20" s="74" t="n">
        <v>39.8658</v>
      </c>
      <c r="N20" s="74" t="n">
        <v>41.7374</v>
      </c>
      <c r="O20" s="74" t="n">
        <v>42.9036</v>
      </c>
      <c r="P20" s="74" t="n">
        <v>21494.73</v>
      </c>
      <c r="Q20" s="74" t="n">
        <v>26.99</v>
      </c>
      <c r="R20" s="56" t="n">
        <f aca="false">P20/3600</f>
        <v>5.97075833333333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60.0272</v>
      </c>
      <c r="E21" s="74" t="n">
        <v>37.2709</v>
      </c>
      <c r="F21" s="74" t="n">
        <v>40.5304</v>
      </c>
      <c r="G21" s="74" t="n">
        <v>41.63</v>
      </c>
      <c r="H21" s="74" t="n">
        <v>19101.33</v>
      </c>
      <c r="I21" s="74" t="n">
        <v>22.42</v>
      </c>
      <c r="J21" s="56" t="n">
        <f aca="false">H21/3600</f>
        <v>5.305925</v>
      </c>
      <c r="L21" s="73" t="n">
        <v>1161.2128</v>
      </c>
      <c r="M21" s="74" t="n">
        <v>37.2736</v>
      </c>
      <c r="N21" s="74" t="n">
        <v>40.5208</v>
      </c>
      <c r="O21" s="74" t="n">
        <v>41.6369</v>
      </c>
      <c r="P21" s="74" t="n">
        <v>19179.94</v>
      </c>
      <c r="Q21" s="74" t="n">
        <v>22.9</v>
      </c>
      <c r="R21" s="56" t="n">
        <f aca="false">P21/3600</f>
        <v>5.32776111111111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6.4928</v>
      </c>
      <c r="E22" s="76" t="n">
        <v>34.6243</v>
      </c>
      <c r="F22" s="76" t="n">
        <v>39.6507</v>
      </c>
      <c r="G22" s="76" t="n">
        <v>40.8336</v>
      </c>
      <c r="H22" s="76" t="n">
        <v>17387.88</v>
      </c>
      <c r="I22" s="76" t="n">
        <v>19.35</v>
      </c>
      <c r="J22" s="62" t="n">
        <f aca="false">H22/3600</f>
        <v>4.82996666666667</v>
      </c>
      <c r="L22" s="75" t="n">
        <v>567.868</v>
      </c>
      <c r="M22" s="76" t="n">
        <v>34.6372</v>
      </c>
      <c r="N22" s="76" t="n">
        <v>39.6697</v>
      </c>
      <c r="O22" s="76" t="n">
        <v>40.8613</v>
      </c>
      <c r="P22" s="76" t="n">
        <v>17373.03</v>
      </c>
      <c r="Q22" s="76" t="n">
        <v>19.32</v>
      </c>
      <c r="R22" s="62" t="n">
        <f aca="false">P22/3600</f>
        <v>4.82584166666667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795.9856</v>
      </c>
      <c r="E23" s="72" t="n">
        <v>40.0181</v>
      </c>
      <c r="F23" s="72" t="n">
        <v>42.0385</v>
      </c>
      <c r="G23" s="72" t="n">
        <v>43.2251</v>
      </c>
      <c r="H23" s="72" t="n">
        <v>22825.12</v>
      </c>
      <c r="I23" s="72" t="n">
        <v>37.1</v>
      </c>
      <c r="J23" s="51" t="n">
        <f aca="false">H23/3600</f>
        <v>6.34031111111111</v>
      </c>
      <c r="L23" s="71" t="n">
        <v>7797.4712</v>
      </c>
      <c r="M23" s="72" t="n">
        <v>40.0192</v>
      </c>
      <c r="N23" s="72" t="n">
        <v>42.0412</v>
      </c>
      <c r="O23" s="72" t="n">
        <v>43.2228</v>
      </c>
      <c r="P23" s="72" t="n">
        <v>22916.28</v>
      </c>
      <c r="Q23" s="72" t="n">
        <v>37.09</v>
      </c>
      <c r="R23" s="51" t="n">
        <f aca="false">P23/3600</f>
        <v>6.36563333333333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45.2592</v>
      </c>
      <c r="E24" s="74" t="n">
        <v>37.0905</v>
      </c>
      <c r="F24" s="74" t="n">
        <v>39.8838</v>
      </c>
      <c r="G24" s="74" t="n">
        <v>40.8798</v>
      </c>
      <c r="H24" s="74" t="n">
        <v>19152.83</v>
      </c>
      <c r="I24" s="74" t="n">
        <v>27.71</v>
      </c>
      <c r="J24" s="56" t="n">
        <f aca="false">H24/3600</f>
        <v>5.32023055555556</v>
      </c>
      <c r="L24" s="73" t="n">
        <v>3144.152</v>
      </c>
      <c r="M24" s="74" t="n">
        <v>37.0902</v>
      </c>
      <c r="N24" s="74" t="n">
        <v>39.8834</v>
      </c>
      <c r="O24" s="74" t="n">
        <v>40.874</v>
      </c>
      <c r="P24" s="74" t="n">
        <v>19342.04</v>
      </c>
      <c r="Q24" s="74" t="n">
        <v>28.31</v>
      </c>
      <c r="R24" s="56" t="n">
        <f aca="false">P24/3600</f>
        <v>5.37278888888889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38.3584</v>
      </c>
      <c r="E25" s="74" t="n">
        <v>34.2713</v>
      </c>
      <c r="F25" s="74" t="n">
        <v>38.2664</v>
      </c>
      <c r="G25" s="74" t="n">
        <v>39.4867</v>
      </c>
      <c r="H25" s="74" t="n">
        <v>16953.06</v>
      </c>
      <c r="I25" s="74" t="n">
        <v>22.38</v>
      </c>
      <c r="J25" s="56" t="n">
        <f aca="false">H25/3600</f>
        <v>4.70918333333333</v>
      </c>
      <c r="L25" s="73" t="n">
        <v>1338.4504</v>
      </c>
      <c r="M25" s="74" t="n">
        <v>34.2706</v>
      </c>
      <c r="N25" s="74" t="n">
        <v>38.27</v>
      </c>
      <c r="O25" s="74" t="n">
        <v>39.4824</v>
      </c>
      <c r="P25" s="74" t="n">
        <v>17103.15</v>
      </c>
      <c r="Q25" s="74" t="n">
        <v>22.64</v>
      </c>
      <c r="R25" s="56" t="n">
        <f aca="false">P25/3600</f>
        <v>4.750875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9.9992</v>
      </c>
      <c r="E26" s="76" t="n">
        <v>31.6569</v>
      </c>
      <c r="F26" s="76" t="n">
        <v>37.1854</v>
      </c>
      <c r="G26" s="76" t="n">
        <v>38.698</v>
      </c>
      <c r="H26" s="76" t="n">
        <v>15528.74</v>
      </c>
      <c r="I26" s="76" t="n">
        <v>19.31</v>
      </c>
      <c r="J26" s="62" t="n">
        <f aca="false">H26/3600</f>
        <v>4.31353888888889</v>
      </c>
      <c r="L26" s="75" t="n">
        <v>579.3432</v>
      </c>
      <c r="M26" s="76" t="n">
        <v>31.6595</v>
      </c>
      <c r="N26" s="76" t="n">
        <v>37.1716</v>
      </c>
      <c r="O26" s="76" t="n">
        <v>38.7448</v>
      </c>
      <c r="P26" s="76" t="n">
        <v>15613.69</v>
      </c>
      <c r="Q26" s="76" t="n">
        <v>18.92</v>
      </c>
      <c r="R26" s="62" t="n">
        <f aca="false">P26/3600</f>
        <v>4.33713611111111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9548.488</v>
      </c>
      <c r="E27" s="72" t="n">
        <v>38.7921</v>
      </c>
      <c r="F27" s="72" t="n">
        <v>40.1936</v>
      </c>
      <c r="G27" s="72" t="n">
        <v>43.4642</v>
      </c>
      <c r="H27" s="72" t="n">
        <v>46322.97</v>
      </c>
      <c r="I27" s="72" t="n">
        <v>74.16</v>
      </c>
      <c r="J27" s="51" t="n">
        <f aca="false">H27/3600</f>
        <v>12.8674916666667</v>
      </c>
      <c r="L27" s="71" t="n">
        <v>19552.5936</v>
      </c>
      <c r="M27" s="72" t="n">
        <v>38.7927</v>
      </c>
      <c r="N27" s="72" t="n">
        <v>40.1938</v>
      </c>
      <c r="O27" s="72" t="n">
        <v>43.4606</v>
      </c>
      <c r="P27" s="72" t="n">
        <v>48582.33</v>
      </c>
      <c r="Q27" s="72" t="n">
        <v>74.44</v>
      </c>
      <c r="R27" s="51" t="n">
        <f aca="false">P27/3600</f>
        <v>13.4950916666667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00.4192</v>
      </c>
      <c r="E28" s="74" t="n">
        <v>36.8316</v>
      </c>
      <c r="F28" s="74" t="n">
        <v>38.9571</v>
      </c>
      <c r="G28" s="74" t="n">
        <v>41.4681</v>
      </c>
      <c r="H28" s="74" t="n">
        <v>36716.1</v>
      </c>
      <c r="I28" s="74" t="n">
        <v>49.74</v>
      </c>
      <c r="J28" s="56" t="n">
        <f aca="false">H28/3600</f>
        <v>10.1989166666667</v>
      </c>
      <c r="L28" s="73" t="n">
        <v>5700.0688</v>
      </c>
      <c r="M28" s="74" t="n">
        <v>36.8305</v>
      </c>
      <c r="N28" s="74" t="n">
        <v>38.9533</v>
      </c>
      <c r="O28" s="74" t="n">
        <v>41.4571</v>
      </c>
      <c r="P28" s="74" t="n">
        <v>39027.97</v>
      </c>
      <c r="Q28" s="74" t="n">
        <v>50.49</v>
      </c>
      <c r="R28" s="56" t="n">
        <f aca="false">P28/3600</f>
        <v>10.8411027777778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99.9448</v>
      </c>
      <c r="E29" s="74" t="n">
        <v>34.6963</v>
      </c>
      <c r="F29" s="74" t="n">
        <v>37.9972</v>
      </c>
      <c r="G29" s="74" t="n">
        <v>39.8407</v>
      </c>
      <c r="H29" s="74" t="n">
        <v>32537.95</v>
      </c>
      <c r="I29" s="74" t="n">
        <v>41.99</v>
      </c>
      <c r="J29" s="56" t="n">
        <f aca="false">H29/3600</f>
        <v>9.03831944444445</v>
      </c>
      <c r="L29" s="73" t="n">
        <v>2598.9968</v>
      </c>
      <c r="M29" s="74" t="n">
        <v>34.6976</v>
      </c>
      <c r="N29" s="74" t="n">
        <v>38.0188</v>
      </c>
      <c r="O29" s="74" t="n">
        <v>39.8352</v>
      </c>
      <c r="P29" s="74" t="n">
        <v>34947.79</v>
      </c>
      <c r="Q29" s="74" t="n">
        <v>41.8</v>
      </c>
      <c r="R29" s="56" t="n">
        <f aca="false">P29/3600</f>
        <v>9.70771944444445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89.2632</v>
      </c>
      <c r="E30" s="76" t="n">
        <v>32.3905</v>
      </c>
      <c r="F30" s="76" t="n">
        <v>37.2758</v>
      </c>
      <c r="G30" s="76" t="n">
        <v>38.6566</v>
      </c>
      <c r="H30" s="76" t="n">
        <v>29943.9</v>
      </c>
      <c r="I30" s="76" t="n">
        <v>32.22</v>
      </c>
      <c r="J30" s="62" t="n">
        <f aca="false">H30/3600</f>
        <v>8.31775</v>
      </c>
      <c r="L30" s="75" t="n">
        <v>1288.5248</v>
      </c>
      <c r="M30" s="76" t="n">
        <v>32.3952</v>
      </c>
      <c r="N30" s="76" t="n">
        <v>37.2925</v>
      </c>
      <c r="O30" s="76" t="n">
        <v>38.6399</v>
      </c>
      <c r="P30" s="76" t="n">
        <v>32182.39</v>
      </c>
      <c r="Q30" s="76" t="n">
        <v>36.8</v>
      </c>
      <c r="R30" s="62" t="n">
        <f aca="false">P30/3600</f>
        <v>8.93955277777778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9337.1</v>
      </c>
      <c r="E31" s="72" t="n">
        <v>39.5491</v>
      </c>
      <c r="F31" s="72" t="n">
        <v>43.8169</v>
      </c>
      <c r="G31" s="72" t="n">
        <v>45.1339</v>
      </c>
      <c r="H31" s="72" t="n">
        <v>55076.02</v>
      </c>
      <c r="I31" s="72" t="n">
        <v>81.04</v>
      </c>
      <c r="J31" s="51" t="n">
        <f aca="false">H31/3600</f>
        <v>15.2988944444444</v>
      </c>
      <c r="L31" s="71" t="n">
        <v>19337.644</v>
      </c>
      <c r="M31" s="72" t="n">
        <v>39.549</v>
      </c>
      <c r="N31" s="72" t="n">
        <v>43.8221</v>
      </c>
      <c r="O31" s="72" t="n">
        <v>45.1283</v>
      </c>
      <c r="P31" s="72" t="n">
        <v>58054.7</v>
      </c>
      <c r="Q31" s="72" t="n">
        <v>81.51</v>
      </c>
      <c r="R31" s="51" t="n">
        <f aca="false">P31/3600</f>
        <v>16.1263055555556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00.5384</v>
      </c>
      <c r="E32" s="74" t="n">
        <v>37.6641</v>
      </c>
      <c r="F32" s="74" t="n">
        <v>42.3862</v>
      </c>
      <c r="G32" s="74" t="n">
        <v>42.9168</v>
      </c>
      <c r="H32" s="74" t="n">
        <v>46519.91</v>
      </c>
      <c r="I32" s="74" t="n">
        <v>62.77</v>
      </c>
      <c r="J32" s="56" t="n">
        <f aca="false">H32/3600</f>
        <v>12.9221972222222</v>
      </c>
      <c r="L32" s="73" t="n">
        <v>6703.6976</v>
      </c>
      <c r="M32" s="74" t="n">
        <v>37.6647</v>
      </c>
      <c r="N32" s="74" t="n">
        <v>42.3831</v>
      </c>
      <c r="O32" s="74" t="n">
        <v>42.9079</v>
      </c>
      <c r="P32" s="74" t="n">
        <v>47927.2</v>
      </c>
      <c r="Q32" s="74" t="n">
        <v>61.09</v>
      </c>
      <c r="R32" s="56" t="n">
        <f aca="false">P32/3600</f>
        <v>13.3131111111111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45.4328</v>
      </c>
      <c r="E33" s="74" t="n">
        <v>35.7051</v>
      </c>
      <c r="F33" s="74" t="n">
        <v>41.0902</v>
      </c>
      <c r="G33" s="74" t="n">
        <v>40.9927</v>
      </c>
      <c r="H33" s="74" t="n">
        <v>40873.21</v>
      </c>
      <c r="I33" s="74" t="n">
        <v>50.86</v>
      </c>
      <c r="J33" s="56" t="n">
        <f aca="false">H33/3600</f>
        <v>11.3536694444444</v>
      </c>
      <c r="L33" s="73" t="n">
        <v>3148.2456</v>
      </c>
      <c r="M33" s="74" t="n">
        <v>35.7046</v>
      </c>
      <c r="N33" s="74" t="n">
        <v>41.0891</v>
      </c>
      <c r="O33" s="74" t="n">
        <v>40.9961</v>
      </c>
      <c r="P33" s="74" t="n">
        <v>41990.23</v>
      </c>
      <c r="Q33" s="74" t="n">
        <v>50.24</v>
      </c>
      <c r="R33" s="56" t="n">
        <f aca="false">P33/3600</f>
        <v>11.6639527777778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15.2096</v>
      </c>
      <c r="E34" s="76" t="n">
        <v>33.5901</v>
      </c>
      <c r="F34" s="76" t="n">
        <v>40.0565</v>
      </c>
      <c r="G34" s="76" t="n">
        <v>39.5682</v>
      </c>
      <c r="H34" s="76" t="n">
        <v>37738.4</v>
      </c>
      <c r="I34" s="76" t="n">
        <v>43.89</v>
      </c>
      <c r="J34" s="62" t="n">
        <f aca="false">H34/3600</f>
        <v>10.4828888888889</v>
      </c>
      <c r="L34" s="75" t="n">
        <v>1615.4488</v>
      </c>
      <c r="M34" s="76" t="n">
        <v>33.5894</v>
      </c>
      <c r="N34" s="76" t="n">
        <v>40.0592</v>
      </c>
      <c r="O34" s="76" t="n">
        <v>39.5768</v>
      </c>
      <c r="P34" s="76" t="n">
        <v>37853.7</v>
      </c>
      <c r="Q34" s="76" t="n">
        <v>44.67</v>
      </c>
      <c r="R34" s="62" t="n">
        <f aca="false">P34/3600</f>
        <v>10.5149166666667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52862.7128</v>
      </c>
      <c r="E35" s="72" t="n">
        <v>38.3527</v>
      </c>
      <c r="F35" s="72" t="n">
        <v>42.0526</v>
      </c>
      <c r="G35" s="72" t="n">
        <v>44.1633</v>
      </c>
      <c r="H35" s="72" t="n">
        <v>63454.79</v>
      </c>
      <c r="I35" s="72" t="n">
        <v>126.49</v>
      </c>
      <c r="J35" s="51" t="n">
        <f aca="false">H35/3600</f>
        <v>17.6263305555556</v>
      </c>
      <c r="L35" s="71" t="n">
        <v>52877.6528</v>
      </c>
      <c r="M35" s="72" t="n">
        <v>38.3536</v>
      </c>
      <c r="N35" s="72" t="n">
        <v>42.0574</v>
      </c>
      <c r="O35" s="72" t="n">
        <v>44.159</v>
      </c>
      <c r="P35" s="72" t="n">
        <v>66888.97</v>
      </c>
      <c r="Q35" s="72" t="n">
        <v>127.49</v>
      </c>
      <c r="R35" s="51" t="n">
        <f aca="false">P35/3600</f>
        <v>18.5802694444444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42.3136</v>
      </c>
      <c r="E36" s="74" t="n">
        <v>35.476</v>
      </c>
      <c r="F36" s="74" t="n">
        <v>40.5882</v>
      </c>
      <c r="G36" s="74" t="n">
        <v>42.9228</v>
      </c>
      <c r="H36" s="74" t="n">
        <v>44513.51</v>
      </c>
      <c r="I36" s="74" t="n">
        <v>70.47</v>
      </c>
      <c r="J36" s="56" t="n">
        <f aca="false">H36/3600</f>
        <v>12.3648638888889</v>
      </c>
      <c r="L36" s="73" t="n">
        <v>7347.6184</v>
      </c>
      <c r="M36" s="74" t="n">
        <v>35.476</v>
      </c>
      <c r="N36" s="74" t="n">
        <v>40.5962</v>
      </c>
      <c r="O36" s="74" t="n">
        <v>42.92</v>
      </c>
      <c r="P36" s="74" t="n">
        <v>44777.33</v>
      </c>
      <c r="Q36" s="74" t="n">
        <v>68.14</v>
      </c>
      <c r="R36" s="56" t="n">
        <f aca="false">P36/3600</f>
        <v>12.4381472222222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63.0032</v>
      </c>
      <c r="E37" s="74" t="n">
        <v>33.7031</v>
      </c>
      <c r="F37" s="74" t="n">
        <v>39.2839</v>
      </c>
      <c r="G37" s="74" t="n">
        <v>41.8652</v>
      </c>
      <c r="H37" s="74" t="n">
        <v>38267.88</v>
      </c>
      <c r="I37" s="74" t="n">
        <v>51.24</v>
      </c>
      <c r="J37" s="56" t="n">
        <f aca="false">H37/3600</f>
        <v>10.6299666666667</v>
      </c>
      <c r="L37" s="73" t="n">
        <v>1964.2496</v>
      </c>
      <c r="M37" s="74" t="n">
        <v>33.7029</v>
      </c>
      <c r="N37" s="74" t="n">
        <v>39.2814</v>
      </c>
      <c r="O37" s="74" t="n">
        <v>41.8437</v>
      </c>
      <c r="P37" s="74" t="n">
        <v>38471.5</v>
      </c>
      <c r="Q37" s="74" t="n">
        <v>52.15</v>
      </c>
      <c r="R37" s="56" t="n">
        <f aca="false">P37/3600</f>
        <v>10.6865277777778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7.8072</v>
      </c>
      <c r="E38" s="76" t="n">
        <v>31.5687</v>
      </c>
      <c r="F38" s="76" t="n">
        <v>38.3698</v>
      </c>
      <c r="G38" s="76" t="n">
        <v>41.0355</v>
      </c>
      <c r="H38" s="76" t="n">
        <v>32967.1</v>
      </c>
      <c r="I38" s="76" t="n">
        <v>44.87</v>
      </c>
      <c r="J38" s="62" t="n">
        <f aca="false">H38/3600</f>
        <v>9.15752777777778</v>
      </c>
      <c r="L38" s="75" t="n">
        <v>770.5104</v>
      </c>
      <c r="M38" s="76" t="n">
        <v>31.5741</v>
      </c>
      <c r="N38" s="76" t="n">
        <v>38.4139</v>
      </c>
      <c r="O38" s="76" t="n">
        <v>41.0207</v>
      </c>
      <c r="P38" s="76" t="n">
        <v>35694.49</v>
      </c>
      <c r="Q38" s="76" t="n">
        <v>44.26</v>
      </c>
      <c r="R38" s="62" t="n">
        <f aca="false">P38/3600</f>
        <v>9.91513611111111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594.7416</v>
      </c>
      <c r="E39" s="72" t="n">
        <v>40.4384</v>
      </c>
      <c r="F39" s="72" t="n">
        <v>42.857</v>
      </c>
      <c r="G39" s="72" t="n">
        <v>43.3605</v>
      </c>
      <c r="H39" s="72" t="n">
        <v>9997.15</v>
      </c>
      <c r="I39" s="72" t="n">
        <v>14.9</v>
      </c>
      <c r="J39" s="51" t="n">
        <f aca="false">H39/3600</f>
        <v>2.77698611111111</v>
      </c>
      <c r="L39" s="71" t="n">
        <v>3595.3872</v>
      </c>
      <c r="M39" s="72" t="n">
        <v>40.4435</v>
      </c>
      <c r="N39" s="72" t="n">
        <v>42.8603</v>
      </c>
      <c r="O39" s="72" t="n">
        <v>43.352</v>
      </c>
      <c r="P39" s="72" t="n">
        <v>10082.47</v>
      </c>
      <c r="Q39" s="72" t="n">
        <v>15.09</v>
      </c>
      <c r="R39" s="51" t="n">
        <f aca="false">P39/3600</f>
        <v>2.80068611111111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710.864</v>
      </c>
      <c r="E40" s="74" t="n">
        <v>37.2286</v>
      </c>
      <c r="F40" s="74" t="n">
        <v>40.21</v>
      </c>
      <c r="G40" s="74" t="n">
        <v>40.3954</v>
      </c>
      <c r="H40" s="74" t="n">
        <v>8641.31</v>
      </c>
      <c r="I40" s="74" t="n">
        <v>11.98</v>
      </c>
      <c r="J40" s="56" t="n">
        <f aca="false">H40/3600</f>
        <v>2.40036388888889</v>
      </c>
      <c r="L40" s="73" t="n">
        <v>1711.268</v>
      </c>
      <c r="M40" s="74" t="n">
        <v>37.2251</v>
      </c>
      <c r="N40" s="74" t="n">
        <v>40.1727</v>
      </c>
      <c r="O40" s="74" t="n">
        <v>40.3708</v>
      </c>
      <c r="P40" s="74" t="n">
        <v>8731.42</v>
      </c>
      <c r="Q40" s="74" t="n">
        <v>11.98</v>
      </c>
      <c r="R40" s="56" t="n">
        <f aca="false">P40/3600</f>
        <v>2.42539444444444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5.8896</v>
      </c>
      <c r="E41" s="74" t="n">
        <v>34.3599</v>
      </c>
      <c r="F41" s="74" t="n">
        <v>38.0788</v>
      </c>
      <c r="G41" s="74" t="n">
        <v>38.1505</v>
      </c>
      <c r="H41" s="74" t="n">
        <v>7569.22</v>
      </c>
      <c r="I41" s="74" t="n">
        <v>9.72</v>
      </c>
      <c r="J41" s="56" t="n">
        <f aca="false">H41/3600</f>
        <v>2.10256111111111</v>
      </c>
      <c r="L41" s="73" t="n">
        <v>826.3768</v>
      </c>
      <c r="M41" s="74" t="n">
        <v>34.3677</v>
      </c>
      <c r="N41" s="74" t="n">
        <v>38.0544</v>
      </c>
      <c r="O41" s="74" t="n">
        <v>38.1792</v>
      </c>
      <c r="P41" s="74" t="n">
        <v>7645.05</v>
      </c>
      <c r="Q41" s="74" t="n">
        <v>9.76</v>
      </c>
      <c r="R41" s="56" t="n">
        <f aca="false">P41/3600</f>
        <v>2.123625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6.0368</v>
      </c>
      <c r="E42" s="76" t="n">
        <v>31.9033</v>
      </c>
      <c r="F42" s="76" t="n">
        <v>36.7788</v>
      </c>
      <c r="G42" s="76" t="n">
        <v>36.725</v>
      </c>
      <c r="H42" s="76" t="n">
        <v>6836.71</v>
      </c>
      <c r="I42" s="76" t="n">
        <v>8.24</v>
      </c>
      <c r="J42" s="62" t="n">
        <f aca="false">H42/3600</f>
        <v>1.89908611111111</v>
      </c>
      <c r="L42" s="75" t="n">
        <v>426.5928</v>
      </c>
      <c r="M42" s="76" t="n">
        <v>31.904</v>
      </c>
      <c r="N42" s="76" t="n">
        <v>36.7424</v>
      </c>
      <c r="O42" s="76" t="n">
        <v>36.7186</v>
      </c>
      <c r="P42" s="76" t="n">
        <v>6843.01</v>
      </c>
      <c r="Q42" s="76" t="n">
        <v>8.19</v>
      </c>
      <c r="R42" s="62" t="n">
        <f aca="false">P42/3600</f>
        <v>1.90083611111111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4080.1584</v>
      </c>
      <c r="E43" s="72" t="n">
        <v>40.2963</v>
      </c>
      <c r="F43" s="72" t="n">
        <v>43.1618</v>
      </c>
      <c r="G43" s="72" t="n">
        <v>44.5673</v>
      </c>
      <c r="H43" s="72" t="n">
        <v>11314.48</v>
      </c>
      <c r="I43" s="72" t="n">
        <v>17.26</v>
      </c>
      <c r="J43" s="51" t="n">
        <f aca="false">H43/3600</f>
        <v>3.14291111111111</v>
      </c>
      <c r="L43" s="71" t="n">
        <v>4078.956</v>
      </c>
      <c r="M43" s="72" t="n">
        <v>40.2941</v>
      </c>
      <c r="N43" s="72" t="n">
        <v>43.1649</v>
      </c>
      <c r="O43" s="72" t="n">
        <v>44.551</v>
      </c>
      <c r="P43" s="72" t="n">
        <v>11422.34</v>
      </c>
      <c r="Q43" s="72" t="n">
        <v>17.2</v>
      </c>
      <c r="R43" s="51" t="n">
        <f aca="false">P43/3600</f>
        <v>3.17287222222222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47.8544</v>
      </c>
      <c r="E44" s="74" t="n">
        <v>37.4311</v>
      </c>
      <c r="F44" s="74" t="n">
        <v>41.0328</v>
      </c>
      <c r="G44" s="74" t="n">
        <v>42.1275</v>
      </c>
      <c r="H44" s="74" t="n">
        <v>9699.25</v>
      </c>
      <c r="I44" s="74" t="n">
        <v>13.66</v>
      </c>
      <c r="J44" s="56" t="n">
        <f aca="false">H44/3600</f>
        <v>2.69423611111111</v>
      </c>
      <c r="L44" s="73" t="n">
        <v>1848.2808</v>
      </c>
      <c r="M44" s="74" t="n">
        <v>37.4337</v>
      </c>
      <c r="N44" s="74" t="n">
        <v>41.0353</v>
      </c>
      <c r="O44" s="74" t="n">
        <v>42.104</v>
      </c>
      <c r="P44" s="74" t="n">
        <v>9756.17</v>
      </c>
      <c r="Q44" s="74" t="n">
        <v>13.56</v>
      </c>
      <c r="R44" s="56" t="n">
        <f aca="false">P44/3600</f>
        <v>2.71004722222222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04.8496</v>
      </c>
      <c r="E45" s="74" t="n">
        <v>34.466</v>
      </c>
      <c r="F45" s="74" t="n">
        <v>39.3086</v>
      </c>
      <c r="G45" s="74" t="n">
        <v>40.1846</v>
      </c>
      <c r="H45" s="74" t="n">
        <v>8664.16</v>
      </c>
      <c r="I45" s="74" t="n">
        <v>11.27</v>
      </c>
      <c r="J45" s="56" t="n">
        <f aca="false">H45/3600</f>
        <v>2.40671111111111</v>
      </c>
      <c r="L45" s="73" t="n">
        <v>905.9248</v>
      </c>
      <c r="M45" s="74" t="n">
        <v>34.4604</v>
      </c>
      <c r="N45" s="74" t="n">
        <v>39.3233</v>
      </c>
      <c r="O45" s="74" t="n">
        <v>40.2089</v>
      </c>
      <c r="P45" s="74" t="n">
        <v>8676.06</v>
      </c>
      <c r="Q45" s="74" t="n">
        <v>11.36</v>
      </c>
      <c r="R45" s="56" t="n">
        <f aca="false">P45/3600</f>
        <v>2.41001666666667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4.7032</v>
      </c>
      <c r="E46" s="76" t="n">
        <v>31.5415</v>
      </c>
      <c r="F46" s="76" t="n">
        <v>38.0436</v>
      </c>
      <c r="G46" s="76" t="n">
        <v>38.8154</v>
      </c>
      <c r="H46" s="76" t="n">
        <v>7878.73</v>
      </c>
      <c r="I46" s="76" t="n">
        <v>9.83</v>
      </c>
      <c r="J46" s="62" t="n">
        <f aca="false">H46/3600</f>
        <v>2.18853611111111</v>
      </c>
      <c r="L46" s="75" t="n">
        <v>464.8288</v>
      </c>
      <c r="M46" s="76" t="n">
        <v>31.5349</v>
      </c>
      <c r="N46" s="76" t="n">
        <v>38.0466</v>
      </c>
      <c r="O46" s="76" t="n">
        <v>38.8291</v>
      </c>
      <c r="P46" s="76" t="n">
        <v>7921.37</v>
      </c>
      <c r="Q46" s="76" t="n">
        <v>9.7</v>
      </c>
      <c r="R46" s="62" t="n">
        <f aca="false">P46/3600</f>
        <v>2.20038055555556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7862.1368</v>
      </c>
      <c r="E47" s="72" t="n">
        <v>38.4754</v>
      </c>
      <c r="F47" s="72" t="n">
        <v>41.1158</v>
      </c>
      <c r="G47" s="72" t="n">
        <v>42.0606</v>
      </c>
      <c r="H47" s="72" t="n">
        <v>11259.53</v>
      </c>
      <c r="I47" s="72" t="n">
        <v>20.48</v>
      </c>
      <c r="J47" s="51" t="n">
        <f aca="false">H47/3600</f>
        <v>3.12764722222222</v>
      </c>
      <c r="L47" s="71" t="n">
        <v>7861.4464</v>
      </c>
      <c r="M47" s="72" t="n">
        <v>38.4774</v>
      </c>
      <c r="N47" s="72" t="n">
        <v>41.1175</v>
      </c>
      <c r="O47" s="72" t="n">
        <v>42.056</v>
      </c>
      <c r="P47" s="72" t="n">
        <v>11452.58</v>
      </c>
      <c r="Q47" s="72" t="n">
        <v>20.44</v>
      </c>
      <c r="R47" s="51" t="n">
        <f aca="false">P47/3600</f>
        <v>3.18127222222222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383.672</v>
      </c>
      <c r="E48" s="74" t="n">
        <v>34.6235</v>
      </c>
      <c r="F48" s="74" t="n">
        <v>38.3092</v>
      </c>
      <c r="G48" s="74" t="n">
        <v>39.1463</v>
      </c>
      <c r="H48" s="74" t="n">
        <v>9304.65</v>
      </c>
      <c r="I48" s="74" t="n">
        <v>15.6</v>
      </c>
      <c r="J48" s="56" t="n">
        <f aca="false">H48/3600</f>
        <v>2.584625</v>
      </c>
      <c r="L48" s="73" t="n">
        <v>3383.5768</v>
      </c>
      <c r="M48" s="74" t="n">
        <v>34.6243</v>
      </c>
      <c r="N48" s="74" t="n">
        <v>38.29</v>
      </c>
      <c r="O48" s="74" t="n">
        <v>39.124</v>
      </c>
      <c r="P48" s="74" t="n">
        <v>9425.26</v>
      </c>
      <c r="Q48" s="74" t="n">
        <v>15.61</v>
      </c>
      <c r="R48" s="56" t="n">
        <f aca="false">P48/3600</f>
        <v>2.61812777777778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87.824</v>
      </c>
      <c r="E49" s="74" t="n">
        <v>31.1243</v>
      </c>
      <c r="F49" s="74" t="n">
        <v>36.3434</v>
      </c>
      <c r="G49" s="74" t="n">
        <v>37.1214</v>
      </c>
      <c r="H49" s="74" t="n">
        <v>7928.62</v>
      </c>
      <c r="I49" s="74" t="n">
        <v>11.93</v>
      </c>
      <c r="J49" s="56" t="n">
        <f aca="false">H49/3600</f>
        <v>2.20239444444444</v>
      </c>
      <c r="L49" s="73" t="n">
        <v>1487.4856</v>
      </c>
      <c r="M49" s="74" t="n">
        <v>31.1238</v>
      </c>
      <c r="N49" s="74" t="n">
        <v>36.3481</v>
      </c>
      <c r="O49" s="74" t="n">
        <v>37.126</v>
      </c>
      <c r="P49" s="74" t="n">
        <v>7940.39</v>
      </c>
      <c r="Q49" s="74" t="n">
        <v>11.8</v>
      </c>
      <c r="R49" s="56" t="n">
        <f aca="false">P49/3600</f>
        <v>2.20566388888889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8.096</v>
      </c>
      <c r="E50" s="76" t="n">
        <v>27.8959</v>
      </c>
      <c r="F50" s="76" t="n">
        <v>35.0222</v>
      </c>
      <c r="G50" s="76" t="n">
        <v>35.7901</v>
      </c>
      <c r="H50" s="76" t="n">
        <v>6931.03</v>
      </c>
      <c r="I50" s="76" t="n">
        <v>9.45</v>
      </c>
      <c r="J50" s="62" t="n">
        <f aca="false">H50/3600</f>
        <v>1.92528611111111</v>
      </c>
      <c r="L50" s="75" t="n">
        <v>648.6816</v>
      </c>
      <c r="M50" s="76" t="n">
        <v>27.9059</v>
      </c>
      <c r="N50" s="76" t="n">
        <v>35.031</v>
      </c>
      <c r="O50" s="76" t="n">
        <v>35.8046</v>
      </c>
      <c r="P50" s="76" t="n">
        <v>7043.91</v>
      </c>
      <c r="Q50" s="76" t="n">
        <v>9.4</v>
      </c>
      <c r="R50" s="62" t="n">
        <f aca="false">P50/3600</f>
        <v>1.95664166666667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5731.8072</v>
      </c>
      <c r="E51" s="72" t="n">
        <v>40.0778</v>
      </c>
      <c r="F51" s="72" t="n">
        <v>41.4941</v>
      </c>
      <c r="G51" s="72" t="n">
        <v>42.8426</v>
      </c>
      <c r="H51" s="72" t="n">
        <v>8350.49</v>
      </c>
      <c r="I51" s="72" t="n">
        <v>13.14</v>
      </c>
      <c r="J51" s="51" t="n">
        <f aca="false">H51/3600</f>
        <v>2.31958055555556</v>
      </c>
      <c r="L51" s="71" t="n">
        <v>5736.1664</v>
      </c>
      <c r="M51" s="72" t="n">
        <v>40.0794</v>
      </c>
      <c r="N51" s="72" t="n">
        <v>41.4879</v>
      </c>
      <c r="O51" s="72" t="n">
        <v>42.8428</v>
      </c>
      <c r="P51" s="72" t="n">
        <v>8512.26</v>
      </c>
      <c r="Q51" s="72" t="n">
        <v>13.2</v>
      </c>
      <c r="R51" s="51" t="n">
        <f aca="false">P51/3600</f>
        <v>2.36451666666667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77.1384</v>
      </c>
      <c r="E52" s="74" t="n">
        <v>36.3402</v>
      </c>
      <c r="F52" s="74" t="n">
        <v>38.8288</v>
      </c>
      <c r="G52" s="74" t="n">
        <v>40.4513</v>
      </c>
      <c r="H52" s="74" t="n">
        <v>7081.49</v>
      </c>
      <c r="I52" s="74" t="n">
        <v>10.1</v>
      </c>
      <c r="J52" s="56" t="n">
        <f aca="false">H52/3600</f>
        <v>1.96708055555556</v>
      </c>
      <c r="L52" s="73" t="n">
        <v>2277.0344</v>
      </c>
      <c r="M52" s="74" t="n">
        <v>36.3392</v>
      </c>
      <c r="N52" s="74" t="n">
        <v>38.8299</v>
      </c>
      <c r="O52" s="74" t="n">
        <v>40.4454</v>
      </c>
      <c r="P52" s="74" t="n">
        <v>7143.37</v>
      </c>
      <c r="Q52" s="74" t="n">
        <v>10.07</v>
      </c>
      <c r="R52" s="56" t="n">
        <f aca="false">P52/3600</f>
        <v>1.98426944444444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07.112</v>
      </c>
      <c r="E53" s="74" t="n">
        <v>33.1354</v>
      </c>
      <c r="F53" s="74" t="n">
        <v>36.9143</v>
      </c>
      <c r="G53" s="74" t="n">
        <v>38.6343</v>
      </c>
      <c r="H53" s="74" t="n">
        <v>6090.22</v>
      </c>
      <c r="I53" s="74" t="n">
        <v>7.84</v>
      </c>
      <c r="J53" s="56" t="n">
        <f aca="false">H53/3600</f>
        <v>1.69172777777778</v>
      </c>
      <c r="L53" s="73" t="n">
        <v>1007.9464</v>
      </c>
      <c r="M53" s="74" t="n">
        <v>33.1398</v>
      </c>
      <c r="N53" s="74" t="n">
        <v>36.9089</v>
      </c>
      <c r="O53" s="74" t="n">
        <v>38.6249</v>
      </c>
      <c r="P53" s="74" t="n">
        <v>6135.39</v>
      </c>
      <c r="Q53" s="74" t="n">
        <v>7.84</v>
      </c>
      <c r="R53" s="56" t="n">
        <f aca="false">P53/3600</f>
        <v>1.704275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2.3696</v>
      </c>
      <c r="E54" s="76" t="n">
        <v>30.2313</v>
      </c>
      <c r="F54" s="76" t="n">
        <v>35.6641</v>
      </c>
      <c r="G54" s="76" t="n">
        <v>37.311</v>
      </c>
      <c r="H54" s="76" t="n">
        <v>5311.11</v>
      </c>
      <c r="I54" s="76" t="n">
        <v>6.37</v>
      </c>
      <c r="J54" s="62" t="n">
        <f aca="false">H54/3600</f>
        <v>1.47530833333333</v>
      </c>
      <c r="L54" s="75" t="n">
        <v>463.2616</v>
      </c>
      <c r="M54" s="76" t="n">
        <v>30.2317</v>
      </c>
      <c r="N54" s="76" t="n">
        <v>35.6373</v>
      </c>
      <c r="O54" s="76" t="n">
        <v>37.3277</v>
      </c>
      <c r="P54" s="76" t="n">
        <v>5338.11</v>
      </c>
      <c r="Q54" s="76" t="n">
        <v>6.26</v>
      </c>
      <c r="R54" s="62" t="n">
        <f aca="false">P54/3600</f>
        <v>1.48280833333333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711.1104</v>
      </c>
      <c r="E55" s="72" t="n">
        <v>41.1141</v>
      </c>
      <c r="F55" s="72" t="n">
        <v>43.5992</v>
      </c>
      <c r="G55" s="72" t="n">
        <v>42.9873</v>
      </c>
      <c r="H55" s="72" t="n">
        <v>2724.37</v>
      </c>
      <c r="I55" s="72" t="n">
        <v>4.67</v>
      </c>
      <c r="J55" s="51" t="n">
        <f aca="false">H55/3600</f>
        <v>0.756769444444444</v>
      </c>
      <c r="L55" s="71" t="n">
        <v>1711.8104</v>
      </c>
      <c r="M55" s="72" t="n">
        <v>41.1135</v>
      </c>
      <c r="N55" s="72" t="n">
        <v>43.6059</v>
      </c>
      <c r="O55" s="72" t="n">
        <v>42.9858</v>
      </c>
      <c r="P55" s="72" t="n">
        <v>2640.81</v>
      </c>
      <c r="Q55" s="72" t="n">
        <v>3.83</v>
      </c>
      <c r="R55" s="51" t="n">
        <f aca="false">P55/3600</f>
        <v>0.733558333333333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856.9008</v>
      </c>
      <c r="E56" s="74" t="n">
        <v>37.1641</v>
      </c>
      <c r="F56" s="74" t="n">
        <v>40.8455</v>
      </c>
      <c r="G56" s="74" t="n">
        <v>39.79</v>
      </c>
      <c r="H56" s="74" t="n">
        <v>2415.28</v>
      </c>
      <c r="I56" s="74" t="n">
        <v>3.65</v>
      </c>
      <c r="J56" s="56" t="n">
        <f aca="false">H56/3600</f>
        <v>0.670911111111111</v>
      </c>
      <c r="L56" s="73" t="n">
        <v>858.0976</v>
      </c>
      <c r="M56" s="74" t="n">
        <v>37.1723</v>
      </c>
      <c r="N56" s="74" t="n">
        <v>40.8555</v>
      </c>
      <c r="O56" s="74" t="n">
        <v>39.7746</v>
      </c>
      <c r="P56" s="74" t="n">
        <v>2428.83</v>
      </c>
      <c r="Q56" s="74" t="n">
        <v>3.19</v>
      </c>
      <c r="R56" s="56" t="n">
        <f aca="false">P56/3600</f>
        <v>0.674675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2.784</v>
      </c>
      <c r="E57" s="74" t="n">
        <v>33.6563</v>
      </c>
      <c r="F57" s="74" t="n">
        <v>38.8457</v>
      </c>
      <c r="G57" s="74" t="n">
        <v>37.4444</v>
      </c>
      <c r="H57" s="74" t="n">
        <v>2133.16</v>
      </c>
      <c r="I57" s="74" t="n">
        <v>3</v>
      </c>
      <c r="J57" s="56" t="n">
        <f aca="false">H57/3600</f>
        <v>0.592544444444444</v>
      </c>
      <c r="L57" s="73" t="n">
        <v>422.7904</v>
      </c>
      <c r="M57" s="74" t="n">
        <v>33.6429</v>
      </c>
      <c r="N57" s="74" t="n">
        <v>38.8385</v>
      </c>
      <c r="O57" s="74" t="n">
        <v>37.4607</v>
      </c>
      <c r="P57" s="74" t="n">
        <v>2108.31</v>
      </c>
      <c r="Q57" s="74" t="n">
        <v>2.6</v>
      </c>
      <c r="R57" s="56" t="n">
        <f aca="false">P57/3600</f>
        <v>0.585641666666667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4.8664</v>
      </c>
      <c r="E58" s="76" t="n">
        <v>30.6848</v>
      </c>
      <c r="F58" s="76" t="n">
        <v>37.4127</v>
      </c>
      <c r="G58" s="76" t="n">
        <v>35.7925</v>
      </c>
      <c r="H58" s="76" t="n">
        <v>1887.11</v>
      </c>
      <c r="I58" s="76" t="n">
        <v>2.64</v>
      </c>
      <c r="J58" s="62" t="n">
        <f aca="false">H58/3600</f>
        <v>0.524197222222222</v>
      </c>
      <c r="L58" s="75" t="n">
        <v>215.4536</v>
      </c>
      <c r="M58" s="76" t="n">
        <v>30.675</v>
      </c>
      <c r="N58" s="76" t="n">
        <v>37.4355</v>
      </c>
      <c r="O58" s="76" t="n">
        <v>35.8259</v>
      </c>
      <c r="P58" s="76" t="n">
        <v>1758.92</v>
      </c>
      <c r="Q58" s="76" t="n">
        <v>2.21</v>
      </c>
      <c r="R58" s="62" t="n">
        <f aca="false">P58/3600</f>
        <v>0.488588888888889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2161.3944</v>
      </c>
      <c r="E59" s="72" t="n">
        <v>38.4394</v>
      </c>
      <c r="F59" s="72" t="n">
        <v>42.6641</v>
      </c>
      <c r="G59" s="72" t="n">
        <v>43.7561</v>
      </c>
      <c r="H59" s="72" t="n">
        <v>3016.68</v>
      </c>
      <c r="I59" s="72" t="n">
        <v>6.16</v>
      </c>
      <c r="J59" s="51" t="n">
        <f aca="false">H59/3600</f>
        <v>0.837966666666667</v>
      </c>
      <c r="L59" s="71" t="n">
        <v>2162.1152</v>
      </c>
      <c r="M59" s="72" t="n">
        <v>38.4417</v>
      </c>
      <c r="N59" s="72" t="n">
        <v>42.6465</v>
      </c>
      <c r="O59" s="72" t="n">
        <v>43.7288</v>
      </c>
      <c r="P59" s="72" t="n">
        <v>3055.13</v>
      </c>
      <c r="Q59" s="72" t="n">
        <v>6.19</v>
      </c>
      <c r="R59" s="51" t="n">
        <f aca="false">P59/3600</f>
        <v>0.848647222222222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54.1904</v>
      </c>
      <c r="E60" s="74" t="n">
        <v>34.6147</v>
      </c>
      <c r="F60" s="74" t="n">
        <v>40.675</v>
      </c>
      <c r="G60" s="74" t="n">
        <v>41.5815</v>
      </c>
      <c r="H60" s="74" t="n">
        <v>2434.04</v>
      </c>
      <c r="I60" s="74" t="n">
        <v>4.6</v>
      </c>
      <c r="J60" s="56" t="n">
        <f aca="false">H60/3600</f>
        <v>0.676122222222222</v>
      </c>
      <c r="L60" s="73" t="n">
        <v>754.5</v>
      </c>
      <c r="M60" s="74" t="n">
        <v>34.6098</v>
      </c>
      <c r="N60" s="74" t="n">
        <v>40.6636</v>
      </c>
      <c r="O60" s="74" t="n">
        <v>41.5745</v>
      </c>
      <c r="P60" s="74" t="n">
        <v>2430.83</v>
      </c>
      <c r="Q60" s="74" t="n">
        <v>4.09</v>
      </c>
      <c r="R60" s="56" t="n">
        <f aca="false">P60/3600</f>
        <v>0.675230555555556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95.8784</v>
      </c>
      <c r="E61" s="74" t="n">
        <v>31.4175</v>
      </c>
      <c r="F61" s="74" t="n">
        <v>39.3197</v>
      </c>
      <c r="G61" s="74" t="n">
        <v>40.1622</v>
      </c>
      <c r="H61" s="74" t="n">
        <v>2055.88</v>
      </c>
      <c r="I61" s="74" t="n">
        <v>3.39</v>
      </c>
      <c r="J61" s="56" t="n">
        <f aca="false">H61/3600</f>
        <v>0.571077777777778</v>
      </c>
      <c r="L61" s="73" t="n">
        <v>296.3584</v>
      </c>
      <c r="M61" s="74" t="n">
        <v>31.4207</v>
      </c>
      <c r="N61" s="74" t="n">
        <v>39.3253</v>
      </c>
      <c r="O61" s="74" t="n">
        <v>40.0881</v>
      </c>
      <c r="P61" s="74" t="n">
        <v>2060.64</v>
      </c>
      <c r="Q61" s="74" t="n">
        <v>3.34</v>
      </c>
      <c r="R61" s="56" t="n">
        <f aca="false">P61/3600</f>
        <v>0.5724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7.4184</v>
      </c>
      <c r="E62" s="76" t="n">
        <v>28.4189</v>
      </c>
      <c r="F62" s="76" t="n">
        <v>38.3937</v>
      </c>
      <c r="G62" s="76" t="n">
        <v>39.1391</v>
      </c>
      <c r="H62" s="76" t="n">
        <v>1822.77</v>
      </c>
      <c r="I62" s="76" t="n">
        <v>2.77</v>
      </c>
      <c r="J62" s="62" t="n">
        <f aca="false">H62/3600</f>
        <v>0.506325</v>
      </c>
      <c r="L62" s="75" t="n">
        <v>127.5968</v>
      </c>
      <c r="M62" s="76" t="n">
        <v>28.4122</v>
      </c>
      <c r="N62" s="76" t="n">
        <v>38.4126</v>
      </c>
      <c r="O62" s="76" t="n">
        <v>39.0869</v>
      </c>
      <c r="P62" s="76" t="n">
        <v>1820.62</v>
      </c>
      <c r="Q62" s="76" t="n">
        <v>2.78</v>
      </c>
      <c r="R62" s="62" t="n">
        <f aca="false">P62/3600</f>
        <v>0.505727777777778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900.3064</v>
      </c>
      <c r="E63" s="72" t="n">
        <v>38.1618</v>
      </c>
      <c r="F63" s="72" t="n">
        <v>40.7577</v>
      </c>
      <c r="G63" s="72" t="n">
        <v>41.4509</v>
      </c>
      <c r="H63" s="72" t="n">
        <v>2550.16</v>
      </c>
      <c r="I63" s="72" t="n">
        <v>4.89</v>
      </c>
      <c r="J63" s="51" t="n">
        <f aca="false">H63/3600</f>
        <v>0.708377777777778</v>
      </c>
      <c r="L63" s="71" t="n">
        <v>1901.38</v>
      </c>
      <c r="M63" s="72" t="n">
        <v>38.158</v>
      </c>
      <c r="N63" s="72" t="n">
        <v>40.7572</v>
      </c>
      <c r="O63" s="72" t="n">
        <v>41.4461</v>
      </c>
      <c r="P63" s="72" t="n">
        <v>2595.46</v>
      </c>
      <c r="Q63" s="72" t="n">
        <v>4.81</v>
      </c>
      <c r="R63" s="51" t="n">
        <f aca="false">P63/3600</f>
        <v>0.720961111111111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4.0784</v>
      </c>
      <c r="E64" s="74" t="n">
        <v>34.3669</v>
      </c>
      <c r="F64" s="74" t="n">
        <v>37.9658</v>
      </c>
      <c r="G64" s="74" t="n">
        <v>38.5555</v>
      </c>
      <c r="H64" s="74" t="n">
        <v>2101.57</v>
      </c>
      <c r="I64" s="74" t="n">
        <v>3.57</v>
      </c>
      <c r="J64" s="56" t="n">
        <f aca="false">H64/3600</f>
        <v>0.583769444444445</v>
      </c>
      <c r="L64" s="73" t="n">
        <v>813.8832</v>
      </c>
      <c r="M64" s="74" t="n">
        <v>34.3664</v>
      </c>
      <c r="N64" s="74" t="n">
        <v>37.9658</v>
      </c>
      <c r="O64" s="74" t="n">
        <v>38.5547</v>
      </c>
      <c r="P64" s="74" t="n">
        <v>2123.81</v>
      </c>
      <c r="Q64" s="74" t="n">
        <v>3.57</v>
      </c>
      <c r="R64" s="56" t="n">
        <f aca="false">P64/3600</f>
        <v>0.589947222222222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1.8656</v>
      </c>
      <c r="E65" s="74" t="n">
        <v>30.9015</v>
      </c>
      <c r="F65" s="74" t="n">
        <v>35.9266</v>
      </c>
      <c r="G65" s="74" t="n">
        <v>36.5418</v>
      </c>
      <c r="H65" s="74" t="n">
        <v>1785.77</v>
      </c>
      <c r="I65" s="74" t="n">
        <v>2.76</v>
      </c>
      <c r="J65" s="56" t="n">
        <f aca="false">H65/3600</f>
        <v>0.496047222222222</v>
      </c>
      <c r="L65" s="73" t="n">
        <v>352.0512</v>
      </c>
      <c r="M65" s="74" t="n">
        <v>30.8959</v>
      </c>
      <c r="N65" s="74" t="n">
        <v>35.9393</v>
      </c>
      <c r="O65" s="74" t="n">
        <v>36.5978</v>
      </c>
      <c r="P65" s="74" t="n">
        <v>1789.39</v>
      </c>
      <c r="Q65" s="74" t="n">
        <v>2.75</v>
      </c>
      <c r="R65" s="56" t="n">
        <f aca="false">P65/3600</f>
        <v>0.497052777777778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1.6448</v>
      </c>
      <c r="E66" s="76" t="n">
        <v>27.8572</v>
      </c>
      <c r="F66" s="76" t="n">
        <v>34.5207</v>
      </c>
      <c r="G66" s="76" t="n">
        <v>35.1751</v>
      </c>
      <c r="H66" s="76" t="n">
        <v>1573.94</v>
      </c>
      <c r="I66" s="76" t="n">
        <v>2.22</v>
      </c>
      <c r="J66" s="62" t="n">
        <f aca="false">H66/3600</f>
        <v>0.437205555555556</v>
      </c>
      <c r="L66" s="75" t="n">
        <v>151.5176</v>
      </c>
      <c r="M66" s="76" t="n">
        <v>27.8592</v>
      </c>
      <c r="N66" s="76" t="n">
        <v>34.5478</v>
      </c>
      <c r="O66" s="76" t="n">
        <v>35.1855</v>
      </c>
      <c r="P66" s="76" t="n">
        <v>1558.07</v>
      </c>
      <c r="Q66" s="76" t="n">
        <v>2.22</v>
      </c>
      <c r="R66" s="62" t="n">
        <f aca="false">P66/3600</f>
        <v>0.432797222222222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333.14</v>
      </c>
      <c r="E67" s="72" t="n">
        <v>40.0648</v>
      </c>
      <c r="F67" s="72" t="n">
        <v>41.2724</v>
      </c>
      <c r="G67" s="72" t="n">
        <v>42.313</v>
      </c>
      <c r="H67" s="72" t="n">
        <v>1961.38</v>
      </c>
      <c r="I67" s="72" t="n">
        <v>3.37</v>
      </c>
      <c r="J67" s="51" t="n">
        <f aca="false">H67/3600</f>
        <v>0.544827777777778</v>
      </c>
      <c r="L67" s="71" t="n">
        <v>1333.7704</v>
      </c>
      <c r="M67" s="72" t="n">
        <v>40.0629</v>
      </c>
      <c r="N67" s="72" t="n">
        <v>41.2771</v>
      </c>
      <c r="O67" s="72" t="n">
        <v>42.3233</v>
      </c>
      <c r="P67" s="72" t="n">
        <v>1993.48</v>
      </c>
      <c r="Q67" s="72" t="n">
        <v>3.45</v>
      </c>
      <c r="R67" s="51" t="n">
        <f aca="false">P67/3600</f>
        <v>0.553744444444445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8.768</v>
      </c>
      <c r="E68" s="74" t="n">
        <v>35.9364</v>
      </c>
      <c r="F68" s="74" t="n">
        <v>38.3771</v>
      </c>
      <c r="G68" s="74" t="n">
        <v>39.5428</v>
      </c>
      <c r="H68" s="74" t="n">
        <v>1717.62</v>
      </c>
      <c r="I68" s="74" t="n">
        <v>2.69</v>
      </c>
      <c r="J68" s="56" t="n">
        <f aca="false">H68/3600</f>
        <v>0.477116666666667</v>
      </c>
      <c r="L68" s="73" t="n">
        <v>638.928</v>
      </c>
      <c r="M68" s="74" t="n">
        <v>35.9349</v>
      </c>
      <c r="N68" s="74" t="n">
        <v>38.3621</v>
      </c>
      <c r="O68" s="74" t="n">
        <v>39.529</v>
      </c>
      <c r="P68" s="74" t="n">
        <v>1729.03</v>
      </c>
      <c r="Q68" s="74" t="n">
        <v>2.67</v>
      </c>
      <c r="R68" s="56" t="n">
        <f aca="false">P68/3600</f>
        <v>0.480286111111111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2.1128</v>
      </c>
      <c r="E69" s="74" t="n">
        <v>32.2897</v>
      </c>
      <c r="F69" s="74" t="n">
        <v>36.378</v>
      </c>
      <c r="G69" s="74" t="n">
        <v>37.4687</v>
      </c>
      <c r="H69" s="74" t="n">
        <v>1473.38</v>
      </c>
      <c r="I69" s="74" t="n">
        <v>2.14</v>
      </c>
      <c r="J69" s="56" t="n">
        <f aca="false">H69/3600</f>
        <v>0.409272222222222</v>
      </c>
      <c r="L69" s="73" t="n">
        <v>301.7848</v>
      </c>
      <c r="M69" s="74" t="n">
        <v>32.2786</v>
      </c>
      <c r="N69" s="74" t="n">
        <v>36.3659</v>
      </c>
      <c r="O69" s="74" t="n">
        <v>37.4632</v>
      </c>
      <c r="P69" s="74" t="n">
        <v>1486.19</v>
      </c>
      <c r="Q69" s="74" t="n">
        <v>2.1</v>
      </c>
      <c r="R69" s="56" t="n">
        <f aca="false">P69/3600</f>
        <v>0.412830555555556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6.2952</v>
      </c>
      <c r="E70" s="76" t="n">
        <v>29.3909</v>
      </c>
      <c r="F70" s="76" t="n">
        <v>34.9705</v>
      </c>
      <c r="G70" s="76" t="n">
        <v>36.0346</v>
      </c>
      <c r="H70" s="76" t="n">
        <v>1267.76</v>
      </c>
      <c r="I70" s="76" t="n">
        <v>1.7</v>
      </c>
      <c r="J70" s="62" t="n">
        <f aca="false">H70/3600</f>
        <v>0.352155555555556</v>
      </c>
      <c r="L70" s="75" t="n">
        <v>145.6464</v>
      </c>
      <c r="M70" s="76" t="n">
        <v>29.3862</v>
      </c>
      <c r="N70" s="76" t="n">
        <v>34.9826</v>
      </c>
      <c r="O70" s="76" t="n">
        <v>36.0242</v>
      </c>
      <c r="P70" s="76" t="n">
        <v>1276.45</v>
      </c>
      <c r="Q70" s="76" t="n">
        <v>1.69</v>
      </c>
      <c r="R70" s="62" t="n">
        <f aca="false">P70/3600</f>
        <v>0.354569444444444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180.0696</v>
      </c>
      <c r="E71" s="72" t="n">
        <v>42.8587</v>
      </c>
      <c r="F71" s="72" t="n">
        <v>46.6683</v>
      </c>
      <c r="G71" s="72" t="n">
        <v>47.8937</v>
      </c>
      <c r="H71" s="72" t="n">
        <v>16641.06</v>
      </c>
      <c r="I71" s="72" t="n">
        <v>19.4</v>
      </c>
      <c r="J71" s="51" t="n">
        <f aca="false">H71/3600</f>
        <v>4.62251666666667</v>
      </c>
      <c r="L71" s="71" t="n">
        <v>2183.4648</v>
      </c>
      <c r="M71" s="72" t="n">
        <v>42.858</v>
      </c>
      <c r="N71" s="72" t="n">
        <v>46.6473</v>
      </c>
      <c r="O71" s="72" t="n">
        <v>47.9224</v>
      </c>
      <c r="P71" s="72" t="n">
        <v>17123.88</v>
      </c>
      <c r="Q71" s="72" t="n">
        <v>22.36</v>
      </c>
      <c r="R71" s="51" t="n">
        <f aca="false">P71/3600</f>
        <v>4.75663333333333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863.8064</v>
      </c>
      <c r="E72" s="74" t="n">
        <v>40.5325</v>
      </c>
      <c r="F72" s="74" t="n">
        <v>44.5202</v>
      </c>
      <c r="G72" s="74" t="n">
        <v>45.7476</v>
      </c>
      <c r="H72" s="74" t="n">
        <v>15337.52</v>
      </c>
      <c r="I72" s="74" t="n">
        <v>15.88</v>
      </c>
      <c r="J72" s="56" t="n">
        <f aca="false">H72/3600</f>
        <v>4.26042222222222</v>
      </c>
      <c r="L72" s="73" t="n">
        <v>863.7592</v>
      </c>
      <c r="M72" s="74" t="n">
        <v>40.5229</v>
      </c>
      <c r="N72" s="74" t="n">
        <v>44.5052</v>
      </c>
      <c r="O72" s="74" t="n">
        <v>45.744</v>
      </c>
      <c r="P72" s="74" t="n">
        <v>15518.4</v>
      </c>
      <c r="Q72" s="74" t="n">
        <v>17.9</v>
      </c>
      <c r="R72" s="56" t="n">
        <f aca="false">P72/3600</f>
        <v>4.31066666666667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29.252</v>
      </c>
      <c r="E73" s="74" t="n">
        <v>37.8289</v>
      </c>
      <c r="F73" s="74" t="n">
        <v>42.6355</v>
      </c>
      <c r="G73" s="74" t="n">
        <v>43.8593</v>
      </c>
      <c r="H73" s="74" t="n">
        <v>14595.87</v>
      </c>
      <c r="I73" s="74" t="n">
        <v>15.62</v>
      </c>
      <c r="J73" s="56" t="n">
        <f aca="false">H73/3600</f>
        <v>4.05440833333333</v>
      </c>
      <c r="L73" s="73" t="n">
        <v>429.4104</v>
      </c>
      <c r="M73" s="74" t="n">
        <v>37.8438</v>
      </c>
      <c r="N73" s="74" t="n">
        <v>42.643</v>
      </c>
      <c r="O73" s="74" t="n">
        <v>43.8192</v>
      </c>
      <c r="P73" s="74" t="n">
        <v>14647.85</v>
      </c>
      <c r="Q73" s="74" t="n">
        <v>15.96</v>
      </c>
      <c r="R73" s="56" t="n">
        <f aca="false">P73/3600</f>
        <v>4.06884722222222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6.1928</v>
      </c>
      <c r="E74" s="76" t="n">
        <v>34.8633</v>
      </c>
      <c r="F74" s="76" t="n">
        <v>41.4196</v>
      </c>
      <c r="G74" s="76" t="n">
        <v>42.4139</v>
      </c>
      <c r="H74" s="76" t="n">
        <v>14111.7</v>
      </c>
      <c r="I74" s="76" t="n">
        <v>14.55</v>
      </c>
      <c r="J74" s="62" t="n">
        <f aca="false">H74/3600</f>
        <v>3.91991666666667</v>
      </c>
      <c r="L74" s="75" t="n">
        <v>226.0664</v>
      </c>
      <c r="M74" s="76" t="n">
        <v>34.862</v>
      </c>
      <c r="N74" s="76" t="n">
        <v>41.3511</v>
      </c>
      <c r="O74" s="76" t="n">
        <v>42.3537</v>
      </c>
      <c r="P74" s="76" t="n">
        <v>14299.47</v>
      </c>
      <c r="Q74" s="76" t="n">
        <v>14.72</v>
      </c>
      <c r="R74" s="62" t="n">
        <f aca="false">P74/3600</f>
        <v>3.972075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479.3256</v>
      </c>
      <c r="E75" s="72" t="n">
        <v>43.1951</v>
      </c>
      <c r="F75" s="72" t="n">
        <v>48.2384</v>
      </c>
      <c r="G75" s="72" t="n">
        <v>48.9289</v>
      </c>
      <c r="H75" s="72" t="n">
        <v>16176.85</v>
      </c>
      <c r="I75" s="72" t="n">
        <v>18.26</v>
      </c>
      <c r="J75" s="51" t="n">
        <f aca="false">H75/3600</f>
        <v>4.49356944444445</v>
      </c>
      <c r="L75" s="71" t="n">
        <v>1476.7</v>
      </c>
      <c r="M75" s="72" t="n">
        <v>43.1946</v>
      </c>
      <c r="N75" s="72" t="n">
        <v>48.2178</v>
      </c>
      <c r="O75" s="72" t="n">
        <v>48.8485</v>
      </c>
      <c r="P75" s="72" t="n">
        <v>16486.51</v>
      </c>
      <c r="Q75" s="72" t="n">
        <v>20.74</v>
      </c>
      <c r="R75" s="51" t="n">
        <f aca="false">P75/3600</f>
        <v>4.57958611111111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10.172</v>
      </c>
      <c r="E76" s="74" t="n">
        <v>41.3914</v>
      </c>
      <c r="F76" s="74" t="n">
        <v>46.4663</v>
      </c>
      <c r="G76" s="74" t="n">
        <v>47.059</v>
      </c>
      <c r="H76" s="74" t="n">
        <v>13984.73</v>
      </c>
      <c r="I76" s="74" t="n">
        <v>15.06</v>
      </c>
      <c r="J76" s="56" t="n">
        <f aca="false">H76/3600</f>
        <v>3.88464722222222</v>
      </c>
      <c r="L76" s="73" t="n">
        <v>409.7784</v>
      </c>
      <c r="M76" s="74" t="n">
        <v>41.3949</v>
      </c>
      <c r="N76" s="74" t="n">
        <v>46.4831</v>
      </c>
      <c r="O76" s="74" t="n">
        <v>47.0876</v>
      </c>
      <c r="P76" s="74" t="n">
        <v>14831.11</v>
      </c>
      <c r="Q76" s="74" t="n">
        <v>17.08</v>
      </c>
      <c r="R76" s="56" t="n">
        <f aca="false">P76/3600</f>
        <v>4.11975277777778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87.524</v>
      </c>
      <c r="E77" s="74" t="n">
        <v>39.2423</v>
      </c>
      <c r="F77" s="74" t="n">
        <v>44.8151</v>
      </c>
      <c r="G77" s="74" t="n">
        <v>45.2853</v>
      </c>
      <c r="H77" s="74" t="n">
        <v>13418.58</v>
      </c>
      <c r="I77" s="74" t="n">
        <v>13.48</v>
      </c>
      <c r="J77" s="56" t="n">
        <f aca="false">H77/3600</f>
        <v>3.72738333333333</v>
      </c>
      <c r="L77" s="73" t="n">
        <v>187.2112</v>
      </c>
      <c r="M77" s="74" t="n">
        <v>39.2504</v>
      </c>
      <c r="N77" s="74" t="n">
        <v>44.8542</v>
      </c>
      <c r="O77" s="74" t="n">
        <v>45.2562</v>
      </c>
      <c r="P77" s="74" t="n">
        <v>14174.05</v>
      </c>
      <c r="Q77" s="74" t="n">
        <v>15.58</v>
      </c>
      <c r="R77" s="56" t="n">
        <f aca="false">P77/3600</f>
        <v>3.93723611111111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100.3272</v>
      </c>
      <c r="E78" s="76" t="n">
        <v>36.7301</v>
      </c>
      <c r="F78" s="76" t="n">
        <v>43.4925</v>
      </c>
      <c r="G78" s="76" t="n">
        <v>43.7106</v>
      </c>
      <c r="H78" s="76" t="n">
        <v>13068.91</v>
      </c>
      <c r="I78" s="76" t="n">
        <v>12.83</v>
      </c>
      <c r="J78" s="62" t="n">
        <f aca="false">H78/3600</f>
        <v>3.63025277777778</v>
      </c>
      <c r="L78" s="75" t="n">
        <v>100.072</v>
      </c>
      <c r="M78" s="76" t="n">
        <v>36.7367</v>
      </c>
      <c r="N78" s="76" t="n">
        <v>43.2242</v>
      </c>
      <c r="O78" s="76" t="n">
        <v>43.6992</v>
      </c>
      <c r="P78" s="76" t="n">
        <v>13721.98</v>
      </c>
      <c r="Q78" s="76" t="n">
        <v>14.52</v>
      </c>
      <c r="R78" s="62" t="n">
        <f aca="false">P78/3600</f>
        <v>3.81166111111111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1947.86</v>
      </c>
      <c r="E79" s="72" t="n">
        <v>43.491</v>
      </c>
      <c r="F79" s="72" t="n">
        <v>47.3385</v>
      </c>
      <c r="G79" s="72" t="n">
        <v>48.3053</v>
      </c>
      <c r="H79" s="72" t="n">
        <v>17644.05</v>
      </c>
      <c r="I79" s="72" t="n">
        <v>20.16</v>
      </c>
      <c r="J79" s="51" t="n">
        <f aca="false">H79/3600</f>
        <v>4.901125</v>
      </c>
      <c r="L79" s="71" t="n">
        <v>1946.952</v>
      </c>
      <c r="M79" s="72" t="n">
        <v>43.4928</v>
      </c>
      <c r="N79" s="72" t="n">
        <v>47.3676</v>
      </c>
      <c r="O79" s="72" t="n">
        <v>48.3031</v>
      </c>
      <c r="P79" s="72" t="n">
        <v>18010.38</v>
      </c>
      <c r="Q79" s="72" t="n">
        <v>22.92</v>
      </c>
      <c r="R79" s="51" t="n">
        <f aca="false">P79/3600</f>
        <v>5.00288333333333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692.2696</v>
      </c>
      <c r="E80" s="74" t="n">
        <v>41.3381</v>
      </c>
      <c r="F80" s="74" t="n">
        <v>45.4112</v>
      </c>
      <c r="G80" s="74" t="n">
        <v>46.2477</v>
      </c>
      <c r="H80" s="74" t="n">
        <v>16059.76</v>
      </c>
      <c r="I80" s="74" t="n">
        <v>16.97</v>
      </c>
      <c r="J80" s="56" t="n">
        <f aca="false">H80/3600</f>
        <v>4.46104444444444</v>
      </c>
      <c r="L80" s="73" t="n">
        <v>692.172</v>
      </c>
      <c r="M80" s="74" t="n">
        <v>41.3371</v>
      </c>
      <c r="N80" s="74" t="n">
        <v>45.3788</v>
      </c>
      <c r="O80" s="74" t="n">
        <v>46.2773</v>
      </c>
      <c r="P80" s="74" t="n">
        <v>16261.48</v>
      </c>
      <c r="Q80" s="74" t="n">
        <v>19.14</v>
      </c>
      <c r="R80" s="56" t="n">
        <f aca="false">P80/3600</f>
        <v>4.51707777777778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18.196</v>
      </c>
      <c r="E81" s="74" t="n">
        <v>38.9179</v>
      </c>
      <c r="F81" s="74" t="n">
        <v>43.5814</v>
      </c>
      <c r="G81" s="74" t="n">
        <v>44.4666</v>
      </c>
      <c r="H81" s="74" t="n">
        <v>15194.31</v>
      </c>
      <c r="I81" s="74" t="n">
        <v>16.65</v>
      </c>
      <c r="J81" s="56" t="n">
        <f aca="false">H81/3600</f>
        <v>4.22064166666667</v>
      </c>
      <c r="L81" s="73" t="n">
        <v>318.2432</v>
      </c>
      <c r="M81" s="74" t="n">
        <v>38.892</v>
      </c>
      <c r="N81" s="74" t="n">
        <v>43.5775</v>
      </c>
      <c r="O81" s="74" t="n">
        <v>44.4559</v>
      </c>
      <c r="P81" s="74" t="n">
        <v>15211.69</v>
      </c>
      <c r="Q81" s="74" t="n">
        <v>17.01</v>
      </c>
      <c r="R81" s="56" t="n">
        <f aca="false">P81/3600</f>
        <v>4.22546944444444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5.68</v>
      </c>
      <c r="E82" s="76" t="n">
        <v>36.1884</v>
      </c>
      <c r="F82" s="76" t="n">
        <v>42.2179</v>
      </c>
      <c r="G82" s="76" t="n">
        <v>43.0996</v>
      </c>
      <c r="H82" s="76" t="n">
        <v>13786.05</v>
      </c>
      <c r="I82" s="76" t="n">
        <v>13.82</v>
      </c>
      <c r="J82" s="62" t="n">
        <f aca="false">H82/3600</f>
        <v>3.82945833333333</v>
      </c>
      <c r="L82" s="75" t="n">
        <v>165.4976</v>
      </c>
      <c r="M82" s="76" t="n">
        <v>36.1572</v>
      </c>
      <c r="N82" s="76" t="n">
        <v>42.2533</v>
      </c>
      <c r="O82" s="76" t="n">
        <v>43.0812</v>
      </c>
      <c r="P82" s="76" t="n">
        <v>14630.35</v>
      </c>
      <c r="Q82" s="76" t="n">
        <v>15.41</v>
      </c>
      <c r="R82" s="62" t="n">
        <f aca="false">P82/3600</f>
        <v>4.06398611111111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796.5768</v>
      </c>
      <c r="E83" s="72" t="n">
        <v>40.5562</v>
      </c>
      <c r="F83" s="72" t="n">
        <v>42.5521</v>
      </c>
      <c r="G83" s="72" t="n">
        <v>43.0332</v>
      </c>
      <c r="H83" s="72" t="n">
        <v>9901.76</v>
      </c>
      <c r="I83" s="72" t="n">
        <v>14.61</v>
      </c>
      <c r="J83" s="51" t="n">
        <f aca="false">H83/3600</f>
        <v>2.75048888888889</v>
      </c>
      <c r="L83" s="71" t="n">
        <v>3796.824</v>
      </c>
      <c r="M83" s="72" t="n">
        <v>40.5658</v>
      </c>
      <c r="N83" s="72" t="n">
        <v>42.543</v>
      </c>
      <c r="O83" s="72" t="n">
        <v>43.0444</v>
      </c>
      <c r="P83" s="72" t="n">
        <v>10025.58</v>
      </c>
      <c r="Q83" s="72" t="n">
        <v>14.67</v>
      </c>
      <c r="R83" s="51" t="n">
        <f aca="false">P83/3600</f>
        <v>2.78488333333333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06.3432</v>
      </c>
      <c r="E84" s="74" t="n">
        <v>37.2433</v>
      </c>
      <c r="F84" s="74" t="n">
        <v>39.6019</v>
      </c>
      <c r="G84" s="74" t="n">
        <v>39.8588</v>
      </c>
      <c r="H84" s="74" t="n">
        <v>8534.7</v>
      </c>
      <c r="I84" s="74" t="n">
        <v>11.89</v>
      </c>
      <c r="J84" s="56" t="n">
        <f aca="false">H84/3600</f>
        <v>2.37075</v>
      </c>
      <c r="L84" s="73" t="n">
        <v>1807.7272</v>
      </c>
      <c r="M84" s="74" t="n">
        <v>37.2542</v>
      </c>
      <c r="N84" s="74" t="n">
        <v>39.5965</v>
      </c>
      <c r="O84" s="74" t="n">
        <v>39.9034</v>
      </c>
      <c r="P84" s="74" t="n">
        <v>8600.26</v>
      </c>
      <c r="Q84" s="74" t="n">
        <v>11.8</v>
      </c>
      <c r="R84" s="56" t="n">
        <f aca="false">P84/3600</f>
        <v>2.38896111111111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82.5464</v>
      </c>
      <c r="E85" s="74" t="n">
        <v>34.2586</v>
      </c>
      <c r="F85" s="74" t="n">
        <v>37.3105</v>
      </c>
      <c r="G85" s="74" t="n">
        <v>37.4717</v>
      </c>
      <c r="H85" s="74" t="n">
        <v>7496.37</v>
      </c>
      <c r="I85" s="74" t="n">
        <v>9.69</v>
      </c>
      <c r="J85" s="56" t="n">
        <f aca="false">H85/3600</f>
        <v>2.082325</v>
      </c>
      <c r="L85" s="73" t="n">
        <v>883.0064</v>
      </c>
      <c r="M85" s="74" t="n">
        <v>34.2722</v>
      </c>
      <c r="N85" s="74" t="n">
        <v>37.272</v>
      </c>
      <c r="O85" s="74" t="n">
        <v>37.475</v>
      </c>
      <c r="P85" s="74" t="n">
        <v>7556.3</v>
      </c>
      <c r="Q85" s="74" t="n">
        <v>9.62</v>
      </c>
      <c r="R85" s="56" t="n">
        <f aca="false">P85/3600</f>
        <v>2.09897222222222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61.6568</v>
      </c>
      <c r="E86" s="76" t="n">
        <v>31.5677</v>
      </c>
      <c r="F86" s="76" t="n">
        <v>35.7909</v>
      </c>
      <c r="G86" s="76" t="n">
        <v>35.8756</v>
      </c>
      <c r="H86" s="76" t="n">
        <v>6770.45</v>
      </c>
      <c r="I86" s="76" t="n">
        <v>8.13</v>
      </c>
      <c r="J86" s="62" t="n">
        <f aca="false">H86/3600</f>
        <v>1.88068055555556</v>
      </c>
      <c r="L86" s="75" t="n">
        <v>461.1656</v>
      </c>
      <c r="M86" s="76" t="n">
        <v>31.5727</v>
      </c>
      <c r="N86" s="76" t="n">
        <v>35.8014</v>
      </c>
      <c r="O86" s="76" t="n">
        <v>35.841</v>
      </c>
      <c r="P86" s="76" t="n">
        <v>6807.03</v>
      </c>
      <c r="Q86" s="76" t="n">
        <v>8.13</v>
      </c>
      <c r="R86" s="62" t="n">
        <f aca="false">P86/3600</f>
        <v>1.89084166666667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683.3402</v>
      </c>
      <c r="E87" s="72" t="n">
        <v>43.0802</v>
      </c>
      <c r="F87" s="72" t="n">
        <v>45.5444</v>
      </c>
      <c r="G87" s="72" t="n">
        <v>45.6081</v>
      </c>
      <c r="H87" s="72" t="n">
        <v>21787.33</v>
      </c>
      <c r="I87" s="72" t="n">
        <v>29.31</v>
      </c>
      <c r="J87" s="51" t="n">
        <f aca="false">H87/3600</f>
        <v>6.05203611111111</v>
      </c>
      <c r="L87" s="71" t="n">
        <v>5612.6347</v>
      </c>
      <c r="M87" s="72" t="n">
        <v>43.1026</v>
      </c>
      <c r="N87" s="72" t="n">
        <v>45.5913</v>
      </c>
      <c r="O87" s="72" t="n">
        <v>45.6448</v>
      </c>
      <c r="P87" s="72" t="n">
        <v>22189.3</v>
      </c>
      <c r="Q87" s="72" t="n">
        <v>28.71</v>
      </c>
      <c r="R87" s="51" t="n">
        <f aca="false">P87/3600</f>
        <v>6.16369444444444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30.5864</v>
      </c>
      <c r="E88" s="74" t="n">
        <v>38.9901</v>
      </c>
      <c r="F88" s="74" t="n">
        <v>42.5941</v>
      </c>
      <c r="G88" s="74" t="n">
        <v>42.3725</v>
      </c>
      <c r="H88" s="74" t="n">
        <v>18835.85</v>
      </c>
      <c r="I88" s="74" t="n">
        <v>23.14</v>
      </c>
      <c r="J88" s="56" t="n">
        <f aca="false">H88/3600</f>
        <v>5.23218055555556</v>
      </c>
      <c r="L88" s="73" t="n">
        <v>2779.979</v>
      </c>
      <c r="M88" s="74" t="n">
        <v>39.0312</v>
      </c>
      <c r="N88" s="74" t="n">
        <v>42.6779</v>
      </c>
      <c r="O88" s="74" t="n">
        <v>42.4589</v>
      </c>
      <c r="P88" s="74" t="n">
        <v>19010.78</v>
      </c>
      <c r="Q88" s="74" t="n">
        <v>23.23</v>
      </c>
      <c r="R88" s="56" t="n">
        <f aca="false">P88/3600</f>
        <v>5.28077222222222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48.0738</v>
      </c>
      <c r="E89" s="74" t="n">
        <v>35.1812</v>
      </c>
      <c r="F89" s="74" t="n">
        <v>40.382</v>
      </c>
      <c r="G89" s="74" t="n">
        <v>39.8212</v>
      </c>
      <c r="H89" s="74" t="n">
        <v>16161.88</v>
      </c>
      <c r="I89" s="74" t="n">
        <v>19.2</v>
      </c>
      <c r="J89" s="56" t="n">
        <f aca="false">H89/3600</f>
        <v>4.48941111111111</v>
      </c>
      <c r="L89" s="73" t="n">
        <v>1319.3822</v>
      </c>
      <c r="M89" s="74" t="n">
        <v>35.2364</v>
      </c>
      <c r="N89" s="74" t="n">
        <v>40.409</v>
      </c>
      <c r="O89" s="74" t="n">
        <v>39.8907</v>
      </c>
      <c r="P89" s="74" t="n">
        <v>16170.49</v>
      </c>
      <c r="Q89" s="74" t="n">
        <v>19.36</v>
      </c>
      <c r="R89" s="56" t="n">
        <f aca="false">P89/3600</f>
        <v>4.49180277777778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14.4696</v>
      </c>
      <c r="E90" s="76" t="n">
        <v>31.8602</v>
      </c>
      <c r="F90" s="76" t="n">
        <v>38.8519</v>
      </c>
      <c r="G90" s="76" t="n">
        <v>37.9229</v>
      </c>
      <c r="H90" s="76" t="n">
        <v>14041.69</v>
      </c>
      <c r="I90" s="76" t="n">
        <v>16.15</v>
      </c>
      <c r="J90" s="62" t="n">
        <f aca="false">H90/3600</f>
        <v>3.90046944444444</v>
      </c>
      <c r="L90" s="75" t="n">
        <v>610.9752</v>
      </c>
      <c r="M90" s="76" t="n">
        <v>31.9463</v>
      </c>
      <c r="N90" s="76" t="n">
        <v>38.8635</v>
      </c>
      <c r="O90" s="76" t="n">
        <v>38.0579</v>
      </c>
      <c r="P90" s="76" t="n">
        <v>14130.22</v>
      </c>
      <c r="Q90" s="76" t="n">
        <v>16.03</v>
      </c>
      <c r="R90" s="62" t="n">
        <f aca="false">P90/3600</f>
        <v>3.92506111111111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50.108</v>
      </c>
      <c r="E91" s="72" t="n">
        <v>46.8965</v>
      </c>
      <c r="F91" s="72" t="n">
        <v>44.6479</v>
      </c>
      <c r="G91" s="72" t="n">
        <v>44.6788</v>
      </c>
      <c r="H91" s="72" t="n">
        <v>6883.16</v>
      </c>
      <c r="I91" s="72" t="n">
        <v>6.85</v>
      </c>
      <c r="J91" s="51" t="n">
        <f aca="false">H91/3600</f>
        <v>1.91198888888889</v>
      </c>
      <c r="L91" s="71" t="n">
        <v>330.1824</v>
      </c>
      <c r="M91" s="72" t="n">
        <v>46.8239</v>
      </c>
      <c r="N91" s="72" t="n">
        <v>44.664</v>
      </c>
      <c r="O91" s="72" t="n">
        <v>44.6564</v>
      </c>
      <c r="P91" s="72" t="n">
        <v>6960.8</v>
      </c>
      <c r="Q91" s="72" t="n">
        <v>6.86</v>
      </c>
      <c r="R91" s="51" t="n">
        <f aca="false">P91/3600</f>
        <v>1.93355555555556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53.5616</v>
      </c>
      <c r="E92" s="74" t="n">
        <v>42.4355</v>
      </c>
      <c r="F92" s="74" t="n">
        <v>40.858</v>
      </c>
      <c r="G92" s="74" t="n">
        <v>41.0406</v>
      </c>
      <c r="H92" s="74" t="n">
        <v>6804.63</v>
      </c>
      <c r="I92" s="74" t="n">
        <v>6.81</v>
      </c>
      <c r="J92" s="56" t="n">
        <f aca="false">H92/3600</f>
        <v>1.890175</v>
      </c>
      <c r="L92" s="73" t="n">
        <v>237.8096</v>
      </c>
      <c r="M92" s="74" t="n">
        <v>42.497</v>
      </c>
      <c r="N92" s="74" t="n">
        <v>40.9858</v>
      </c>
      <c r="O92" s="74" t="n">
        <v>41.1088</v>
      </c>
      <c r="P92" s="74" t="n">
        <v>6828.23</v>
      </c>
      <c r="Q92" s="74" t="n">
        <v>6.7</v>
      </c>
      <c r="R92" s="56" t="n">
        <f aca="false">P92/3600</f>
        <v>1.89673055555556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88.4056</v>
      </c>
      <c r="E93" s="74" t="n">
        <v>37.6949</v>
      </c>
      <c r="F93" s="74" t="n">
        <v>38.8698</v>
      </c>
      <c r="G93" s="74" t="n">
        <v>39.0495</v>
      </c>
      <c r="H93" s="74" t="n">
        <v>6750.84</v>
      </c>
      <c r="I93" s="74" t="n">
        <v>6.61</v>
      </c>
      <c r="J93" s="56" t="n">
        <f aca="false">H93/3600</f>
        <v>1.87523333333333</v>
      </c>
      <c r="L93" s="73" t="n">
        <v>176.784</v>
      </c>
      <c r="M93" s="74" t="n">
        <v>37.9014</v>
      </c>
      <c r="N93" s="74" t="n">
        <v>38.8656</v>
      </c>
      <c r="O93" s="74" t="n">
        <v>39.0507</v>
      </c>
      <c r="P93" s="74" t="n">
        <v>6748.34</v>
      </c>
      <c r="Q93" s="74" t="n">
        <v>6.69</v>
      </c>
      <c r="R93" s="56" t="n">
        <f aca="false">P93/3600</f>
        <v>1.87453888888889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4.944</v>
      </c>
      <c r="E94" s="76" t="n">
        <v>32.8506</v>
      </c>
      <c r="F94" s="76" t="n">
        <v>37.6764</v>
      </c>
      <c r="G94" s="76" t="n">
        <v>37.6424</v>
      </c>
      <c r="H94" s="76" t="n">
        <v>6702.37</v>
      </c>
      <c r="I94" s="76" t="n">
        <v>6.58</v>
      </c>
      <c r="J94" s="62" t="n">
        <f aca="false">H94/3600</f>
        <v>1.86176944444444</v>
      </c>
      <c r="L94" s="75" t="n">
        <v>130.0248</v>
      </c>
      <c r="M94" s="76" t="n">
        <v>33.1346</v>
      </c>
      <c r="N94" s="76" t="n">
        <v>37.6275</v>
      </c>
      <c r="O94" s="76" t="n">
        <v>37.6863</v>
      </c>
      <c r="P94" s="76" t="n">
        <v>6692.42</v>
      </c>
      <c r="Q94" s="76" t="n">
        <v>6.72</v>
      </c>
      <c r="R94" s="62" t="n">
        <f aca="false">P94/3600</f>
        <v>1.85900555555556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685.0458</v>
      </c>
      <c r="E95" s="72" t="n">
        <v>49.0706</v>
      </c>
      <c r="F95" s="72" t="n">
        <v>51.6172</v>
      </c>
      <c r="G95" s="72" t="n">
        <v>52.4147</v>
      </c>
      <c r="H95" s="72" t="n">
        <v>14004.8</v>
      </c>
      <c r="I95" s="72" t="n">
        <v>15.29</v>
      </c>
      <c r="J95" s="51" t="n">
        <f aca="false">H95/3600</f>
        <v>3.89022222222222</v>
      </c>
      <c r="L95" s="71" t="n">
        <v>675.9949</v>
      </c>
      <c r="M95" s="72" t="n">
        <v>49.1106</v>
      </c>
      <c r="N95" s="72" t="n">
        <v>51.3817</v>
      </c>
      <c r="O95" s="72" t="n">
        <v>52.4345</v>
      </c>
      <c r="P95" s="72" t="n">
        <v>14125.1</v>
      </c>
      <c r="Q95" s="72" t="n">
        <v>15.18</v>
      </c>
      <c r="R95" s="51" t="n">
        <f aca="false">P95/3600</f>
        <v>3.92363888888889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05.44</v>
      </c>
      <c r="E96" s="74" t="n">
        <v>45.1632</v>
      </c>
      <c r="F96" s="74" t="n">
        <v>47.982</v>
      </c>
      <c r="G96" s="74" t="n">
        <v>49.6271</v>
      </c>
      <c r="H96" s="74" t="n">
        <v>13481.64</v>
      </c>
      <c r="I96" s="74" t="n">
        <v>14.35</v>
      </c>
      <c r="J96" s="56" t="n">
        <f aca="false">H96/3600</f>
        <v>3.7449</v>
      </c>
      <c r="L96" s="73" t="n">
        <v>399.4576</v>
      </c>
      <c r="M96" s="74" t="n">
        <v>45.1944</v>
      </c>
      <c r="N96" s="74" t="n">
        <v>47.5342</v>
      </c>
      <c r="O96" s="74" t="n">
        <v>49.7182</v>
      </c>
      <c r="P96" s="74" t="n">
        <v>13497.41</v>
      </c>
      <c r="Q96" s="74" t="n">
        <v>14.29</v>
      </c>
      <c r="R96" s="56" t="n">
        <f aca="false">P96/3600</f>
        <v>3.74928055555556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1.401</v>
      </c>
      <c r="E97" s="74" t="n">
        <v>41.3031</v>
      </c>
      <c r="F97" s="74" t="n">
        <v>45.7114</v>
      </c>
      <c r="G97" s="74" t="n">
        <v>47.3214</v>
      </c>
      <c r="H97" s="74" t="n">
        <v>12982.6</v>
      </c>
      <c r="I97" s="74" t="n">
        <v>13.92</v>
      </c>
      <c r="J97" s="56" t="n">
        <f aca="false">H97/3600</f>
        <v>3.60627777777778</v>
      </c>
      <c r="L97" s="73" t="n">
        <v>238.3827</v>
      </c>
      <c r="M97" s="74" t="n">
        <v>41.355</v>
      </c>
      <c r="N97" s="74" t="n">
        <v>45.7101</v>
      </c>
      <c r="O97" s="74" t="n">
        <v>47.1281</v>
      </c>
      <c r="P97" s="74" t="n">
        <v>13062.27</v>
      </c>
      <c r="Q97" s="74" t="n">
        <v>13.76</v>
      </c>
      <c r="R97" s="56" t="n">
        <f aca="false">P97/3600</f>
        <v>3.62840833333333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0.1981</v>
      </c>
      <c r="E98" s="76" t="n">
        <v>37.5003</v>
      </c>
      <c r="F98" s="76" t="n">
        <v>44.1138</v>
      </c>
      <c r="G98" s="76" t="n">
        <v>45.207</v>
      </c>
      <c r="H98" s="76" t="n">
        <v>12634.18</v>
      </c>
      <c r="I98" s="76" t="n">
        <v>13.15</v>
      </c>
      <c r="J98" s="62" t="n">
        <f aca="false">H98/3600</f>
        <v>3.50949444444444</v>
      </c>
      <c r="L98" s="75" t="n">
        <v>149.6288</v>
      </c>
      <c r="M98" s="76" t="n">
        <v>37.5155</v>
      </c>
      <c r="N98" s="76" t="n">
        <v>43.943</v>
      </c>
      <c r="O98" s="76" t="n">
        <v>45.3046</v>
      </c>
      <c r="P98" s="76" t="n">
        <v>12719.35</v>
      </c>
      <c r="Q98" s="76" t="n">
        <v>13.16</v>
      </c>
      <c r="R98" s="62" t="n">
        <f aca="false">P98/3600</f>
        <v>3.53315277777778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6.3033466458824</v>
      </c>
      <c r="J106" s="77" t="n">
        <f aca="false">GEOMEAN(J3:J98)</f>
        <v>2.74520790370456</v>
      </c>
      <c r="Q106" s="77" t="n">
        <f aca="false">GEOMEAN(Q3:Q98)</f>
        <v>13.0863088237195</v>
      </c>
      <c r="R106" s="77" t="n">
        <f aca="false">GEOMEAN(R3:R98)</f>
        <v>2.78254490076758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802676230099338</v>
      </c>
      <c r="R107" s="78" t="n">
        <f aca="false">R106/J106</f>
        <v>1.01360079031269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700463888888889</v>
      </c>
      <c r="J108" s="77" t="n">
        <f aca="false">SUM(J3:J98)</f>
        <v>330.975975</v>
      </c>
      <c r="Q108" s="77" t="n">
        <f aca="false">SUM(Q3:Q98)/3600</f>
        <v>0.448266666666667</v>
      </c>
      <c r="R108" s="77" t="n">
        <f aca="false">SUM(R3:R98)</f>
        <v>339.170875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3.2155112031079</v>
      </c>
      <c r="J113" s="77" t="n">
        <f aca="false">GEOMEAN(J19:J82)</f>
        <v>2.69621434826495</v>
      </c>
      <c r="Q113" s="77" t="n">
        <f aca="false">GEOMEAN(Q19:Q82)</f>
        <v>13.3296988180941</v>
      </c>
      <c r="R113" s="77" t="n">
        <f aca="false">GEOMEAN(R19:R82)</f>
        <v>2.73771409935055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0864042360763</v>
      </c>
      <c r="R114" s="78" t="n">
        <f aca="false">R113/J113</f>
        <v>1.0153918590012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 t="n">
        <v>14837.8848</v>
      </c>
      <c r="E3" s="83" t="n">
        <v>41.7431</v>
      </c>
      <c r="F3" s="83" t="n">
        <v>41.4007</v>
      </c>
      <c r="G3" s="83" t="n">
        <v>43.9307</v>
      </c>
      <c r="H3" s="83" t="n">
        <v>16178.79</v>
      </c>
      <c r="I3" s="83" t="n">
        <v>37.47</v>
      </c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 t="n">
        <v>5021.4768</v>
      </c>
      <c r="E4" s="91" t="n">
        <v>38.8556</v>
      </c>
      <c r="F4" s="91" t="n">
        <v>39.55</v>
      </c>
      <c r="G4" s="91" t="n">
        <v>41.9298</v>
      </c>
      <c r="H4" s="91" t="n">
        <v>12666.09</v>
      </c>
      <c r="I4" s="91" t="n">
        <v>26.79</v>
      </c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 t="n">
        <v>2121.8096</v>
      </c>
      <c r="E5" s="91" t="n">
        <v>36.1136</v>
      </c>
      <c r="F5" s="91" t="n">
        <v>38.1725</v>
      </c>
      <c r="G5" s="91" t="n">
        <v>40.4061</v>
      </c>
      <c r="H5" s="91" t="n">
        <v>10949.9</v>
      </c>
      <c r="I5" s="91" t="n">
        <v>21.74</v>
      </c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 t="n">
        <v>1005.2176</v>
      </c>
      <c r="E6" s="97" t="n">
        <v>33.3289</v>
      </c>
      <c r="F6" s="97" t="n">
        <v>37.1743</v>
      </c>
      <c r="G6" s="97" t="n">
        <v>39.3453</v>
      </c>
      <c r="H6" s="97" t="n">
        <v>9950.11</v>
      </c>
      <c r="I6" s="97" t="n">
        <v>18.76</v>
      </c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 t="n">
        <v>38848.8336</v>
      </c>
      <c r="E7" s="83" t="n">
        <v>41.0376</v>
      </c>
      <c r="F7" s="83" t="n">
        <v>44.6121</v>
      </c>
      <c r="G7" s="83" t="n">
        <v>44.4791</v>
      </c>
      <c r="H7" s="83" t="n">
        <v>27165.53</v>
      </c>
      <c r="I7" s="83" t="n">
        <v>51.11</v>
      </c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 t="n">
        <v>17305.7536</v>
      </c>
      <c r="E8" s="91" t="n">
        <v>37.679</v>
      </c>
      <c r="F8" s="91" t="n">
        <v>42.5453</v>
      </c>
      <c r="G8" s="91" t="n">
        <v>42.9913</v>
      </c>
      <c r="H8" s="91" t="n">
        <v>22469.25</v>
      </c>
      <c r="I8" s="91" t="n">
        <v>44.5</v>
      </c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 t="n">
        <v>8933.5328</v>
      </c>
      <c r="E9" s="91" t="n">
        <v>34.55</v>
      </c>
      <c r="F9" s="91" t="n">
        <v>40.9167</v>
      </c>
      <c r="G9" s="91" t="n">
        <v>41.6661</v>
      </c>
      <c r="H9" s="91" t="n">
        <v>19488.96</v>
      </c>
      <c r="I9" s="91" t="n">
        <v>36.97</v>
      </c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 t="n">
        <v>5057.2752</v>
      </c>
      <c r="E10" s="97" t="n">
        <v>31.6804</v>
      </c>
      <c r="F10" s="97" t="n">
        <v>39.7429</v>
      </c>
      <c r="G10" s="97" t="n">
        <v>40.6741</v>
      </c>
      <c r="H10" s="97" t="n">
        <v>17743</v>
      </c>
      <c r="I10" s="97" t="n">
        <v>32.66</v>
      </c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 t="n">
        <v>259756.8288</v>
      </c>
      <c r="E11" s="83" t="n">
        <v>40.763</v>
      </c>
      <c r="F11" s="83" t="n">
        <v>40.1314</v>
      </c>
      <c r="G11" s="83" t="n">
        <v>38.5027</v>
      </c>
      <c r="H11" s="83" t="n">
        <v>77332.31</v>
      </c>
      <c r="I11" s="83" t="n">
        <v>147.13</v>
      </c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 t="n">
        <v>147167.0864</v>
      </c>
      <c r="E12" s="91" t="n">
        <v>36.2687</v>
      </c>
      <c r="F12" s="91" t="n">
        <v>37.855</v>
      </c>
      <c r="G12" s="91" t="n">
        <v>36.3565</v>
      </c>
      <c r="H12" s="91" t="n">
        <v>61316.57</v>
      </c>
      <c r="I12" s="91" t="n">
        <v>114.92</v>
      </c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 t="n">
        <v>45962.3824</v>
      </c>
      <c r="E13" s="91" t="n">
        <v>30.4774</v>
      </c>
      <c r="F13" s="91" t="n">
        <v>36.2679</v>
      </c>
      <c r="G13" s="91" t="n">
        <v>34.9472</v>
      </c>
      <c r="H13" s="91" t="n">
        <v>41267.95</v>
      </c>
      <c r="I13" s="91" t="n">
        <v>93.49</v>
      </c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 t="n">
        <v>10235.368</v>
      </c>
      <c r="E14" s="97" t="n">
        <v>27.9749</v>
      </c>
      <c r="F14" s="97" t="n">
        <v>35.3984</v>
      </c>
      <c r="G14" s="97" t="n">
        <v>34.1622</v>
      </c>
      <c r="H14" s="97" t="n">
        <v>28110.17</v>
      </c>
      <c r="I14" s="97" t="n">
        <v>53.34</v>
      </c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 t="n">
        <v>35410.48</v>
      </c>
      <c r="E15" s="83" t="n">
        <v>42.194</v>
      </c>
      <c r="F15" s="83" t="n">
        <v>46.6491</v>
      </c>
      <c r="G15" s="83" t="n">
        <v>46.3329</v>
      </c>
      <c r="H15" s="83" t="n">
        <v>45205.47</v>
      </c>
      <c r="I15" s="83" t="n">
        <v>80</v>
      </c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 t="n">
        <v>7655.5904</v>
      </c>
      <c r="E16" s="91" t="n">
        <v>40.2352</v>
      </c>
      <c r="F16" s="91" t="n">
        <v>45.7827</v>
      </c>
      <c r="G16" s="91" t="n">
        <v>45.6825</v>
      </c>
      <c r="H16" s="91" t="n">
        <v>31098.02</v>
      </c>
      <c r="I16" s="91" t="n">
        <v>55.45</v>
      </c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 t="n">
        <v>2720.0384</v>
      </c>
      <c r="E17" s="91" t="n">
        <v>38.8219</v>
      </c>
      <c r="F17" s="91" t="n">
        <v>44.9247</v>
      </c>
      <c r="G17" s="91" t="n">
        <v>44.9978</v>
      </c>
      <c r="H17" s="91" t="n">
        <v>26987.24</v>
      </c>
      <c r="I17" s="91" t="n">
        <v>45.46</v>
      </c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 t="n">
        <v>1241.8336</v>
      </c>
      <c r="E18" s="97" t="n">
        <v>37.0254</v>
      </c>
      <c r="F18" s="97" t="n">
        <v>44.299</v>
      </c>
      <c r="G18" s="97" t="n">
        <v>44.5785</v>
      </c>
      <c r="H18" s="97" t="n">
        <v>23878.18</v>
      </c>
      <c r="I18" s="97" t="n">
        <v>40.1</v>
      </c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 t="n">
        <v>5313.7752</v>
      </c>
      <c r="E19" s="72" t="n">
        <v>41.8887</v>
      </c>
      <c r="F19" s="72" t="n">
        <v>43.366</v>
      </c>
      <c r="G19" s="72" t="n">
        <v>44.9267</v>
      </c>
      <c r="H19" s="72" t="n">
        <v>16758.77</v>
      </c>
      <c r="I19" s="72" t="n">
        <v>28.09</v>
      </c>
      <c r="J19" s="51" t="n">
        <f aca="false">H19/3600</f>
        <v>4.65521388888889</v>
      </c>
      <c r="L19" s="71" t="n">
        <v>5310.9064</v>
      </c>
      <c r="M19" s="72" t="n">
        <v>41.8886</v>
      </c>
      <c r="N19" s="72" t="n">
        <v>43.3709</v>
      </c>
      <c r="O19" s="72" t="n">
        <v>44.9317</v>
      </c>
      <c r="P19" s="72" t="n">
        <v>17544.22</v>
      </c>
      <c r="Q19" s="72" t="n">
        <v>31.55</v>
      </c>
      <c r="R19" s="51" t="n">
        <f aca="false">P19/3600</f>
        <v>4.87339444444445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 t="n">
        <v>2462.5496</v>
      </c>
      <c r="E20" s="74" t="n">
        <v>39.8501</v>
      </c>
      <c r="F20" s="74" t="n">
        <v>41.7392</v>
      </c>
      <c r="G20" s="74" t="n">
        <v>42.8751</v>
      </c>
      <c r="H20" s="74" t="n">
        <v>14486.57</v>
      </c>
      <c r="I20" s="74" t="n">
        <v>25.77</v>
      </c>
      <c r="J20" s="56" t="n">
        <f aca="false">H20/3600</f>
        <v>4.02404722222222</v>
      </c>
      <c r="L20" s="73" t="n">
        <v>2463.5744</v>
      </c>
      <c r="M20" s="74" t="n">
        <v>39.8452</v>
      </c>
      <c r="N20" s="74" t="n">
        <v>41.7317</v>
      </c>
      <c r="O20" s="74" t="n">
        <v>42.8668</v>
      </c>
      <c r="P20" s="74" t="n">
        <v>14628.94</v>
      </c>
      <c r="Q20" s="74" t="n">
        <v>25.17</v>
      </c>
      <c r="R20" s="56" t="n">
        <f aca="false">P20/3600</f>
        <v>4.06359444444445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 t="n">
        <v>1196.2024</v>
      </c>
      <c r="E21" s="74" t="n">
        <v>37.2512</v>
      </c>
      <c r="F21" s="74" t="n">
        <v>40.4257</v>
      </c>
      <c r="G21" s="74" t="n">
        <v>41.5578</v>
      </c>
      <c r="H21" s="74" t="n">
        <v>12470.21</v>
      </c>
      <c r="I21" s="74" t="n">
        <v>22.81</v>
      </c>
      <c r="J21" s="56" t="n">
        <f aca="false">H21/3600</f>
        <v>3.46394722222222</v>
      </c>
      <c r="L21" s="73" t="n">
        <v>1194.8856</v>
      </c>
      <c r="M21" s="74" t="n">
        <v>37.2495</v>
      </c>
      <c r="N21" s="74" t="n">
        <v>40.408</v>
      </c>
      <c r="O21" s="74" t="n">
        <v>41.5591</v>
      </c>
      <c r="P21" s="74" t="n">
        <v>12508.79</v>
      </c>
      <c r="Q21" s="74" t="n">
        <v>21.01</v>
      </c>
      <c r="R21" s="56" t="n">
        <f aca="false">P21/3600</f>
        <v>3.47466388888889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 t="n">
        <v>589.136</v>
      </c>
      <c r="E22" s="76" t="n">
        <v>34.6057</v>
      </c>
      <c r="F22" s="76" t="n">
        <v>39.5723</v>
      </c>
      <c r="G22" s="76" t="n">
        <v>40.7419</v>
      </c>
      <c r="H22" s="76" t="n">
        <v>10958.67</v>
      </c>
      <c r="I22" s="76" t="n">
        <v>18.5</v>
      </c>
      <c r="J22" s="62" t="n">
        <f aca="false">H22/3600</f>
        <v>3.044075</v>
      </c>
      <c r="L22" s="75" t="n">
        <v>588.6024</v>
      </c>
      <c r="M22" s="76" t="n">
        <v>34.6042</v>
      </c>
      <c r="N22" s="76" t="n">
        <v>39.5715</v>
      </c>
      <c r="O22" s="76" t="n">
        <v>40.7756</v>
      </c>
      <c r="P22" s="76" t="n">
        <v>10888.6</v>
      </c>
      <c r="Q22" s="76" t="n">
        <v>18.12</v>
      </c>
      <c r="R22" s="62" t="n">
        <f aca="false">P22/3600</f>
        <v>3.02461111111111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 t="n">
        <v>8267.3064</v>
      </c>
      <c r="E23" s="72" t="n">
        <v>39.96</v>
      </c>
      <c r="F23" s="72" t="n">
        <v>41.9956</v>
      </c>
      <c r="G23" s="72" t="n">
        <v>43.1845</v>
      </c>
      <c r="H23" s="72" t="n">
        <v>15647</v>
      </c>
      <c r="I23" s="72" t="n">
        <v>34.89</v>
      </c>
      <c r="J23" s="51" t="n">
        <f aca="false">H23/3600</f>
        <v>4.34638888888889</v>
      </c>
      <c r="L23" s="71" t="n">
        <v>8272.5704</v>
      </c>
      <c r="M23" s="72" t="n">
        <v>39.9614</v>
      </c>
      <c r="N23" s="72" t="n">
        <v>41.9947</v>
      </c>
      <c r="O23" s="72" t="n">
        <v>43.1803</v>
      </c>
      <c r="P23" s="72" t="n">
        <v>15953.39</v>
      </c>
      <c r="Q23" s="72" t="n">
        <v>35.09</v>
      </c>
      <c r="R23" s="51" t="n">
        <f aca="false">P23/3600</f>
        <v>4.43149722222222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 t="n">
        <v>3245.228</v>
      </c>
      <c r="E24" s="74" t="n">
        <v>37.0687</v>
      </c>
      <c r="F24" s="74" t="n">
        <v>39.8679</v>
      </c>
      <c r="G24" s="74" t="n">
        <v>40.8465</v>
      </c>
      <c r="H24" s="74" t="n">
        <v>12225.35</v>
      </c>
      <c r="I24" s="74" t="n">
        <v>26.08</v>
      </c>
      <c r="J24" s="56" t="n">
        <f aca="false">H24/3600</f>
        <v>3.39593055555556</v>
      </c>
      <c r="L24" s="73" t="n">
        <v>3245.4808</v>
      </c>
      <c r="M24" s="74" t="n">
        <v>37.067</v>
      </c>
      <c r="N24" s="74" t="n">
        <v>39.8599</v>
      </c>
      <c r="O24" s="74" t="n">
        <v>40.8464</v>
      </c>
      <c r="P24" s="74" t="n">
        <v>12321.9</v>
      </c>
      <c r="Q24" s="74" t="n">
        <v>26</v>
      </c>
      <c r="R24" s="56" t="n">
        <f aca="false">P24/3600</f>
        <v>3.42275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 t="n">
        <v>1370.8384</v>
      </c>
      <c r="E25" s="74" t="n">
        <v>34.2791</v>
      </c>
      <c r="F25" s="74" t="n">
        <v>38.2436</v>
      </c>
      <c r="G25" s="74" t="n">
        <v>39.4369</v>
      </c>
      <c r="H25" s="74" t="n">
        <v>10342.12</v>
      </c>
      <c r="I25" s="74" t="n">
        <v>20.78</v>
      </c>
      <c r="J25" s="56" t="n">
        <f aca="false">H25/3600</f>
        <v>2.87281111111111</v>
      </c>
      <c r="L25" s="73" t="n">
        <v>1371.5704</v>
      </c>
      <c r="M25" s="74" t="n">
        <v>34.2783</v>
      </c>
      <c r="N25" s="74" t="n">
        <v>38.2462</v>
      </c>
      <c r="O25" s="74" t="n">
        <v>39.4437</v>
      </c>
      <c r="P25" s="74" t="n">
        <v>10429.6</v>
      </c>
      <c r="Q25" s="74" t="n">
        <v>20.89</v>
      </c>
      <c r="R25" s="56" t="n">
        <f aca="false">P25/3600</f>
        <v>2.89711111111111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 t="n">
        <v>594.5936</v>
      </c>
      <c r="E26" s="76" t="n">
        <v>31.6715</v>
      </c>
      <c r="F26" s="76" t="n">
        <v>37.166</v>
      </c>
      <c r="G26" s="76" t="n">
        <v>38.6649</v>
      </c>
      <c r="H26" s="76" t="n">
        <v>9160.92</v>
      </c>
      <c r="I26" s="76" t="n">
        <v>17.4</v>
      </c>
      <c r="J26" s="62" t="n">
        <f aca="false">H26/3600</f>
        <v>2.5447</v>
      </c>
      <c r="L26" s="75" t="n">
        <v>595.024</v>
      </c>
      <c r="M26" s="76" t="n">
        <v>31.6762</v>
      </c>
      <c r="N26" s="76" t="n">
        <v>37.1483</v>
      </c>
      <c r="O26" s="76" t="n">
        <v>38.6879</v>
      </c>
      <c r="P26" s="76" t="n">
        <v>9187.8</v>
      </c>
      <c r="Q26" s="76" t="n">
        <v>17.5</v>
      </c>
      <c r="R26" s="62" t="n">
        <f aca="false">P26/3600</f>
        <v>2.55216666666667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 t="n">
        <v>22082.6376</v>
      </c>
      <c r="E27" s="72" t="n">
        <v>38.7283</v>
      </c>
      <c r="F27" s="72" t="n">
        <v>40.1467</v>
      </c>
      <c r="G27" s="72" t="n">
        <v>43.3841</v>
      </c>
      <c r="H27" s="72" t="n">
        <v>32277.31</v>
      </c>
      <c r="I27" s="72" t="n">
        <v>75.02</v>
      </c>
      <c r="J27" s="51" t="n">
        <f aca="false">H27/3600</f>
        <v>8.96591944444445</v>
      </c>
      <c r="L27" s="71" t="n">
        <v>22085.0872</v>
      </c>
      <c r="M27" s="72" t="n">
        <v>38.7287</v>
      </c>
      <c r="N27" s="72" t="n">
        <v>40.146</v>
      </c>
      <c r="O27" s="72" t="n">
        <v>43.3807</v>
      </c>
      <c r="P27" s="72" t="n">
        <v>34927.78</v>
      </c>
      <c r="Q27" s="72" t="n">
        <v>74.81</v>
      </c>
      <c r="R27" s="51" t="n">
        <f aca="false">P27/3600</f>
        <v>9.70216111111111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 t="n">
        <v>5991.7152</v>
      </c>
      <c r="E28" s="74" t="n">
        <v>36.776</v>
      </c>
      <c r="F28" s="74" t="n">
        <v>38.9424</v>
      </c>
      <c r="G28" s="74" t="n">
        <v>41.4532</v>
      </c>
      <c r="H28" s="74" t="n">
        <v>25759.51</v>
      </c>
      <c r="I28" s="74" t="n">
        <v>48.21</v>
      </c>
      <c r="J28" s="56" t="n">
        <f aca="false">H28/3600</f>
        <v>7.15541944444444</v>
      </c>
      <c r="L28" s="73" t="n">
        <v>5993.4224</v>
      </c>
      <c r="M28" s="74" t="n">
        <v>36.7744</v>
      </c>
      <c r="N28" s="74" t="n">
        <v>38.9365</v>
      </c>
      <c r="O28" s="74" t="n">
        <v>41.4566</v>
      </c>
      <c r="P28" s="74" t="n">
        <v>25999.77</v>
      </c>
      <c r="Q28" s="74" t="n">
        <v>48.36</v>
      </c>
      <c r="R28" s="56" t="n">
        <f aca="false">P28/3600</f>
        <v>7.22215833333333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 t="n">
        <v>2677.112</v>
      </c>
      <c r="E29" s="74" t="n">
        <v>34.6527</v>
      </c>
      <c r="F29" s="74" t="n">
        <v>37.9607</v>
      </c>
      <c r="G29" s="74" t="n">
        <v>39.7984</v>
      </c>
      <c r="H29" s="74" t="n">
        <v>22018.66</v>
      </c>
      <c r="I29" s="74" t="n">
        <v>39.36</v>
      </c>
      <c r="J29" s="56" t="n">
        <f aca="false">H29/3600</f>
        <v>6.11629444444445</v>
      </c>
      <c r="L29" s="73" t="n">
        <v>2676.5176</v>
      </c>
      <c r="M29" s="74" t="n">
        <v>34.6514</v>
      </c>
      <c r="N29" s="74" t="n">
        <v>37.9821</v>
      </c>
      <c r="O29" s="74" t="n">
        <v>39.7804</v>
      </c>
      <c r="P29" s="74" t="n">
        <v>22043.02</v>
      </c>
      <c r="Q29" s="74" t="n">
        <v>39.58</v>
      </c>
      <c r="R29" s="56" t="n">
        <f aca="false">P29/3600</f>
        <v>6.12306111111111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 t="n">
        <v>1320.7776</v>
      </c>
      <c r="E30" s="76" t="n">
        <v>32.3576</v>
      </c>
      <c r="F30" s="76" t="n">
        <v>37.2276</v>
      </c>
      <c r="G30" s="76" t="n">
        <v>38.6117</v>
      </c>
      <c r="H30" s="76" t="n">
        <v>19544.49</v>
      </c>
      <c r="I30" s="76" t="n">
        <v>36.32</v>
      </c>
      <c r="J30" s="62" t="n">
        <f aca="false">H30/3600</f>
        <v>5.429025</v>
      </c>
      <c r="L30" s="75" t="n">
        <v>1320.7504</v>
      </c>
      <c r="M30" s="76" t="n">
        <v>32.3584</v>
      </c>
      <c r="N30" s="76" t="n">
        <v>37.2427</v>
      </c>
      <c r="O30" s="76" t="n">
        <v>38.62</v>
      </c>
      <c r="P30" s="76" t="n">
        <v>19682.16</v>
      </c>
      <c r="Q30" s="76" t="n">
        <v>34.74</v>
      </c>
      <c r="R30" s="62" t="n">
        <f aca="false">P30/3600</f>
        <v>5.46726666666667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 t="n">
        <v>20678.7352</v>
      </c>
      <c r="E31" s="72" t="n">
        <v>39.5214</v>
      </c>
      <c r="F31" s="72" t="n">
        <v>43.763</v>
      </c>
      <c r="G31" s="72" t="n">
        <v>45.0649</v>
      </c>
      <c r="H31" s="72" t="n">
        <v>40131.3</v>
      </c>
      <c r="I31" s="72" t="n">
        <v>76.62</v>
      </c>
      <c r="J31" s="51" t="n">
        <f aca="false">H31/3600</f>
        <v>11.1475833333333</v>
      </c>
      <c r="L31" s="71" t="n">
        <v>20687.9512</v>
      </c>
      <c r="M31" s="72" t="n">
        <v>39.5215</v>
      </c>
      <c r="N31" s="72" t="n">
        <v>43.7608</v>
      </c>
      <c r="O31" s="72" t="n">
        <v>45.0741</v>
      </c>
      <c r="P31" s="72" t="n">
        <v>43674.62</v>
      </c>
      <c r="Q31" s="72" t="n">
        <v>77.71</v>
      </c>
      <c r="R31" s="51" t="n">
        <f aca="false">P31/3600</f>
        <v>12.1318388888889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 t="n">
        <v>7037.9312</v>
      </c>
      <c r="E32" s="74" t="n">
        <v>37.6264</v>
      </c>
      <c r="F32" s="74" t="n">
        <v>42.2883</v>
      </c>
      <c r="G32" s="74" t="n">
        <v>42.8345</v>
      </c>
      <c r="H32" s="74" t="n">
        <v>33578.68</v>
      </c>
      <c r="I32" s="74" t="n">
        <v>58.12</v>
      </c>
      <c r="J32" s="56" t="n">
        <f aca="false">H32/3600</f>
        <v>9.32741111111111</v>
      </c>
      <c r="L32" s="73" t="n">
        <v>7040.988</v>
      </c>
      <c r="M32" s="74" t="n">
        <v>37.6258</v>
      </c>
      <c r="N32" s="74" t="n">
        <v>42.2977</v>
      </c>
      <c r="O32" s="74" t="n">
        <v>42.823</v>
      </c>
      <c r="P32" s="74" t="n">
        <v>34060.31</v>
      </c>
      <c r="Q32" s="74" t="n">
        <v>57.69</v>
      </c>
      <c r="R32" s="56" t="n">
        <f aca="false">P32/3600</f>
        <v>9.46119722222222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 t="n">
        <v>3266.1072</v>
      </c>
      <c r="E33" s="74" t="n">
        <v>35.6562</v>
      </c>
      <c r="F33" s="74" t="n">
        <v>40.9747</v>
      </c>
      <c r="G33" s="74" t="n">
        <v>40.8958</v>
      </c>
      <c r="H33" s="74" t="n">
        <v>28162.21</v>
      </c>
      <c r="I33" s="74" t="n">
        <v>47.32</v>
      </c>
      <c r="J33" s="56" t="n">
        <f aca="false">H33/3600</f>
        <v>7.82283611111111</v>
      </c>
      <c r="L33" s="73" t="n">
        <v>3266.8432</v>
      </c>
      <c r="M33" s="74" t="n">
        <v>35.6552</v>
      </c>
      <c r="N33" s="74" t="n">
        <v>40.964</v>
      </c>
      <c r="O33" s="74" t="n">
        <v>40.8815</v>
      </c>
      <c r="P33" s="74" t="n">
        <v>28231.22</v>
      </c>
      <c r="Q33" s="74" t="n">
        <v>47.49</v>
      </c>
      <c r="R33" s="56" t="n">
        <f aca="false">P33/3600</f>
        <v>7.84200555555556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 t="n">
        <v>1670.328</v>
      </c>
      <c r="E34" s="76" t="n">
        <v>33.5435</v>
      </c>
      <c r="F34" s="76" t="n">
        <v>39.9467</v>
      </c>
      <c r="G34" s="76" t="n">
        <v>39.4924</v>
      </c>
      <c r="H34" s="76" t="n">
        <v>24297.85</v>
      </c>
      <c r="I34" s="76" t="n">
        <v>41.3</v>
      </c>
      <c r="J34" s="62" t="n">
        <f aca="false">H34/3600</f>
        <v>6.74940277777778</v>
      </c>
      <c r="L34" s="75" t="n">
        <v>1670.5032</v>
      </c>
      <c r="M34" s="76" t="n">
        <v>33.5438</v>
      </c>
      <c r="N34" s="76" t="n">
        <v>39.9403</v>
      </c>
      <c r="O34" s="76" t="n">
        <v>39.4885</v>
      </c>
      <c r="P34" s="76" t="n">
        <v>24491.03</v>
      </c>
      <c r="Q34" s="76" t="n">
        <v>41.59</v>
      </c>
      <c r="R34" s="62" t="n">
        <f aca="false">P34/3600</f>
        <v>6.80306388888889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 t="n">
        <v>64193.1352</v>
      </c>
      <c r="E35" s="72" t="n">
        <v>38.4573</v>
      </c>
      <c r="F35" s="72" t="n">
        <v>41.8944</v>
      </c>
      <c r="G35" s="72" t="n">
        <v>44.0498</v>
      </c>
      <c r="H35" s="72" t="n">
        <v>46100.31</v>
      </c>
      <c r="I35" s="72" t="n">
        <v>127.13</v>
      </c>
      <c r="J35" s="51" t="n">
        <f aca="false">H35/3600</f>
        <v>12.8056416666667</v>
      </c>
      <c r="L35" s="71" t="n">
        <v>64190.5464</v>
      </c>
      <c r="M35" s="72" t="n">
        <v>38.4572</v>
      </c>
      <c r="N35" s="72" t="n">
        <v>41.8923</v>
      </c>
      <c r="O35" s="72" t="n">
        <v>44.046</v>
      </c>
      <c r="P35" s="72" t="n">
        <v>49469.8</v>
      </c>
      <c r="Q35" s="72" t="n">
        <v>127.73</v>
      </c>
      <c r="R35" s="51" t="n">
        <f aca="false">P35/3600</f>
        <v>13.7416111111111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 t="n">
        <v>9367.9728</v>
      </c>
      <c r="E36" s="74" t="n">
        <v>35.2538</v>
      </c>
      <c r="F36" s="74" t="n">
        <v>40.5128</v>
      </c>
      <c r="G36" s="74" t="n">
        <v>42.8527</v>
      </c>
      <c r="H36" s="74" t="n">
        <v>28438.66</v>
      </c>
      <c r="I36" s="74" t="n">
        <v>68.84</v>
      </c>
      <c r="J36" s="56" t="n">
        <f aca="false">H36/3600</f>
        <v>7.89962777777778</v>
      </c>
      <c r="L36" s="73" t="n">
        <v>9370.144</v>
      </c>
      <c r="M36" s="74" t="n">
        <v>35.2538</v>
      </c>
      <c r="N36" s="74" t="n">
        <v>40.5072</v>
      </c>
      <c r="O36" s="74" t="n">
        <v>42.8235</v>
      </c>
      <c r="P36" s="74" t="n">
        <v>28837.26</v>
      </c>
      <c r="Q36" s="74" t="n">
        <v>67.93</v>
      </c>
      <c r="R36" s="56" t="n">
        <f aca="false">P36/3600</f>
        <v>8.01035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 t="n">
        <v>2311.8872</v>
      </c>
      <c r="E37" s="74" t="n">
        <v>33.5622</v>
      </c>
      <c r="F37" s="74" t="n">
        <v>39.248</v>
      </c>
      <c r="G37" s="74" t="n">
        <v>41.7918</v>
      </c>
      <c r="H37" s="74" t="n">
        <v>22353.37</v>
      </c>
      <c r="I37" s="74" t="n">
        <v>46.63</v>
      </c>
      <c r="J37" s="56" t="n">
        <f aca="false">H37/3600</f>
        <v>6.20926944444444</v>
      </c>
      <c r="L37" s="73" t="n">
        <v>2315.2768</v>
      </c>
      <c r="M37" s="74" t="n">
        <v>33.5599</v>
      </c>
      <c r="N37" s="74" t="n">
        <v>39.2476</v>
      </c>
      <c r="O37" s="74" t="n">
        <v>41.8289</v>
      </c>
      <c r="P37" s="74" t="n">
        <v>22579.97</v>
      </c>
      <c r="Q37" s="74" t="n">
        <v>46.47</v>
      </c>
      <c r="R37" s="56" t="n">
        <f aca="false">P37/3600</f>
        <v>6.27221388888889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 t="n">
        <v>847.1816</v>
      </c>
      <c r="E38" s="76" t="n">
        <v>31.4936</v>
      </c>
      <c r="F38" s="76" t="n">
        <v>38.3915</v>
      </c>
      <c r="G38" s="76" t="n">
        <v>40.9884</v>
      </c>
      <c r="H38" s="76" t="n">
        <v>20147.94</v>
      </c>
      <c r="I38" s="76" t="n">
        <v>40.34</v>
      </c>
      <c r="J38" s="62" t="n">
        <f aca="false">H38/3600</f>
        <v>5.59665</v>
      </c>
      <c r="L38" s="75" t="n">
        <v>848.5888</v>
      </c>
      <c r="M38" s="76" t="n">
        <v>31.4975</v>
      </c>
      <c r="N38" s="76" t="n">
        <v>38.3615</v>
      </c>
      <c r="O38" s="76" t="n">
        <v>40.9611</v>
      </c>
      <c r="P38" s="76" t="n">
        <v>20083.75</v>
      </c>
      <c r="Q38" s="76" t="n">
        <v>39.11</v>
      </c>
      <c r="R38" s="62" t="n">
        <f aca="false">P38/3600</f>
        <v>5.57881944444444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 t="n">
        <v>3878.0984</v>
      </c>
      <c r="E39" s="72" t="n">
        <v>40.3188</v>
      </c>
      <c r="F39" s="72" t="n">
        <v>42.7465</v>
      </c>
      <c r="G39" s="72" t="n">
        <v>43.2436</v>
      </c>
      <c r="H39" s="72" t="n">
        <v>7333.51</v>
      </c>
      <c r="I39" s="72" t="n">
        <v>13.89</v>
      </c>
      <c r="J39" s="51" t="n">
        <f aca="false">H39/3600</f>
        <v>2.03708611111111</v>
      </c>
      <c r="L39" s="71" t="n">
        <v>3881.6104</v>
      </c>
      <c r="M39" s="72" t="n">
        <v>40.3231</v>
      </c>
      <c r="N39" s="72" t="n">
        <v>42.7461</v>
      </c>
      <c r="O39" s="72" t="n">
        <v>43.2343</v>
      </c>
      <c r="P39" s="72" t="n">
        <v>7446.66</v>
      </c>
      <c r="Q39" s="72" t="n">
        <v>14.12</v>
      </c>
      <c r="R39" s="51" t="n">
        <f aca="false">P39/3600</f>
        <v>2.06851666666667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 t="n">
        <v>1803.284</v>
      </c>
      <c r="E40" s="74" t="n">
        <v>37.108</v>
      </c>
      <c r="F40" s="74" t="n">
        <v>40.097</v>
      </c>
      <c r="G40" s="74" t="n">
        <v>40.269</v>
      </c>
      <c r="H40" s="74" t="n">
        <v>6046.01</v>
      </c>
      <c r="I40" s="74" t="n">
        <v>11.29</v>
      </c>
      <c r="J40" s="56" t="n">
        <f aca="false">H40/3600</f>
        <v>1.67944722222222</v>
      </c>
      <c r="L40" s="73" t="n">
        <v>1804.8544</v>
      </c>
      <c r="M40" s="74" t="n">
        <v>37.1048</v>
      </c>
      <c r="N40" s="74" t="n">
        <v>40.0957</v>
      </c>
      <c r="O40" s="74" t="n">
        <v>40.261</v>
      </c>
      <c r="P40" s="74" t="n">
        <v>6113.95</v>
      </c>
      <c r="Q40" s="74" t="n">
        <v>11.38</v>
      </c>
      <c r="R40" s="56" t="n">
        <f aca="false">P40/3600</f>
        <v>1.69831944444444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 t="n">
        <v>863.1096</v>
      </c>
      <c r="E41" s="74" t="n">
        <v>34.2487</v>
      </c>
      <c r="F41" s="74" t="n">
        <v>38.0405</v>
      </c>
      <c r="G41" s="74" t="n">
        <v>38.115</v>
      </c>
      <c r="H41" s="74" t="n">
        <v>5034.05</v>
      </c>
      <c r="I41" s="74" t="n">
        <v>9.19</v>
      </c>
      <c r="J41" s="56" t="n">
        <f aca="false">H41/3600</f>
        <v>1.39834722222222</v>
      </c>
      <c r="L41" s="73" t="n">
        <v>863.7816</v>
      </c>
      <c r="M41" s="74" t="n">
        <v>34.2564</v>
      </c>
      <c r="N41" s="74" t="n">
        <v>38.0497</v>
      </c>
      <c r="O41" s="74" t="n">
        <v>38.1168</v>
      </c>
      <c r="P41" s="74" t="n">
        <v>5091.25</v>
      </c>
      <c r="Q41" s="74" t="n">
        <v>9.28</v>
      </c>
      <c r="R41" s="56" t="n">
        <f aca="false">P41/3600</f>
        <v>1.41423611111111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 t="n">
        <v>442.4</v>
      </c>
      <c r="E42" s="76" t="n">
        <v>31.7711</v>
      </c>
      <c r="F42" s="76" t="n">
        <v>36.7703</v>
      </c>
      <c r="G42" s="76" t="n">
        <v>36.6403</v>
      </c>
      <c r="H42" s="76" t="n">
        <v>4353.96</v>
      </c>
      <c r="I42" s="76" t="n">
        <v>7.76</v>
      </c>
      <c r="J42" s="62" t="n">
        <f aca="false">H42/3600</f>
        <v>1.20943333333333</v>
      </c>
      <c r="L42" s="75" t="n">
        <v>442.2192</v>
      </c>
      <c r="M42" s="76" t="n">
        <v>31.7827</v>
      </c>
      <c r="N42" s="76" t="n">
        <v>36.7309</v>
      </c>
      <c r="O42" s="76" t="n">
        <v>36.6201</v>
      </c>
      <c r="P42" s="76" t="n">
        <v>4374.71</v>
      </c>
      <c r="Q42" s="76" t="n">
        <v>7.9</v>
      </c>
      <c r="R42" s="62" t="n">
        <f aca="false">P42/3600</f>
        <v>1.21519722222222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 t="n">
        <v>4487.548</v>
      </c>
      <c r="E43" s="72" t="n">
        <v>40.2048</v>
      </c>
      <c r="F43" s="72" t="n">
        <v>43.1062</v>
      </c>
      <c r="G43" s="72" t="n">
        <v>44.511</v>
      </c>
      <c r="H43" s="72" t="n">
        <v>8050.17</v>
      </c>
      <c r="I43" s="72" t="n">
        <v>16.27</v>
      </c>
      <c r="J43" s="51" t="n">
        <f aca="false">H43/3600</f>
        <v>2.23615833333333</v>
      </c>
      <c r="L43" s="71" t="n">
        <v>4487.4096</v>
      </c>
      <c r="M43" s="72" t="n">
        <v>40.205</v>
      </c>
      <c r="N43" s="72" t="n">
        <v>43.1044</v>
      </c>
      <c r="O43" s="72" t="n">
        <v>44.4999</v>
      </c>
      <c r="P43" s="72" t="n">
        <v>8171.77</v>
      </c>
      <c r="Q43" s="72" t="n">
        <v>16.33</v>
      </c>
      <c r="R43" s="51" t="n">
        <f aca="false">P43/3600</f>
        <v>2.26993611111111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 t="n">
        <v>1960.1752</v>
      </c>
      <c r="E44" s="74" t="n">
        <v>37.3359</v>
      </c>
      <c r="F44" s="74" t="n">
        <v>41.0036</v>
      </c>
      <c r="G44" s="74" t="n">
        <v>42.0753</v>
      </c>
      <c r="H44" s="74" t="n">
        <v>6498.89</v>
      </c>
      <c r="I44" s="74" t="n">
        <v>12.78</v>
      </c>
      <c r="J44" s="56" t="n">
        <f aca="false">H44/3600</f>
        <v>1.80524722222222</v>
      </c>
      <c r="L44" s="73" t="n">
        <v>1962.044</v>
      </c>
      <c r="M44" s="74" t="n">
        <v>37.3384</v>
      </c>
      <c r="N44" s="74" t="n">
        <v>40.9998</v>
      </c>
      <c r="O44" s="74" t="n">
        <v>42.0749</v>
      </c>
      <c r="P44" s="74" t="n">
        <v>6551.49</v>
      </c>
      <c r="Q44" s="74" t="n">
        <v>12.92</v>
      </c>
      <c r="R44" s="56" t="n">
        <f aca="false">P44/3600</f>
        <v>1.81985833333333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 t="n">
        <v>940.5088</v>
      </c>
      <c r="E45" s="74" t="n">
        <v>34.4018</v>
      </c>
      <c r="F45" s="74" t="n">
        <v>39.2734</v>
      </c>
      <c r="G45" s="74" t="n">
        <v>40.1748</v>
      </c>
      <c r="H45" s="74" t="n">
        <v>5502.5</v>
      </c>
      <c r="I45" s="74" t="n">
        <v>10.49</v>
      </c>
      <c r="J45" s="56" t="n">
        <f aca="false">H45/3600</f>
        <v>1.52847222222222</v>
      </c>
      <c r="L45" s="73" t="n">
        <v>940.1824</v>
      </c>
      <c r="M45" s="74" t="n">
        <v>34.3952</v>
      </c>
      <c r="N45" s="74" t="n">
        <v>39.2723</v>
      </c>
      <c r="O45" s="74" t="n">
        <v>40.1676</v>
      </c>
      <c r="P45" s="74" t="n">
        <v>5536.91</v>
      </c>
      <c r="Q45" s="74" t="n">
        <v>10.44</v>
      </c>
      <c r="R45" s="56" t="n">
        <f aca="false">P45/3600</f>
        <v>1.53803055555556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 t="n">
        <v>476.3968</v>
      </c>
      <c r="E46" s="76" t="n">
        <v>31.5076</v>
      </c>
      <c r="F46" s="76" t="n">
        <v>37.9876</v>
      </c>
      <c r="G46" s="76" t="n">
        <v>38.7593</v>
      </c>
      <c r="H46" s="76" t="n">
        <v>4878.26</v>
      </c>
      <c r="I46" s="76" t="n">
        <v>9.14</v>
      </c>
      <c r="J46" s="62" t="n">
        <f aca="false">H46/3600</f>
        <v>1.35507222222222</v>
      </c>
      <c r="L46" s="75" t="n">
        <v>477.0432</v>
      </c>
      <c r="M46" s="76" t="n">
        <v>31.5136</v>
      </c>
      <c r="N46" s="76" t="n">
        <v>37.9714</v>
      </c>
      <c r="O46" s="76" t="n">
        <v>38.7521</v>
      </c>
      <c r="P46" s="76" t="n">
        <v>4877.65</v>
      </c>
      <c r="Q46" s="76" t="n">
        <v>9.13</v>
      </c>
      <c r="R46" s="62" t="n">
        <f aca="false">P46/3600</f>
        <v>1.35490277777778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 t="n">
        <v>9256.504</v>
      </c>
      <c r="E47" s="72" t="n">
        <v>38.2863</v>
      </c>
      <c r="F47" s="72" t="n">
        <v>41.0064</v>
      </c>
      <c r="G47" s="72" t="n">
        <v>41.9536</v>
      </c>
      <c r="H47" s="72" t="n">
        <v>8387.68</v>
      </c>
      <c r="I47" s="72" t="n">
        <v>18.92</v>
      </c>
      <c r="J47" s="51" t="n">
        <f aca="false">H47/3600</f>
        <v>2.32991111111111</v>
      </c>
      <c r="L47" s="71" t="n">
        <v>9255.5832</v>
      </c>
      <c r="M47" s="72" t="n">
        <v>38.2869</v>
      </c>
      <c r="N47" s="72" t="n">
        <v>41.0156</v>
      </c>
      <c r="O47" s="72" t="n">
        <v>41.9554</v>
      </c>
      <c r="P47" s="72" t="n">
        <v>8617.31</v>
      </c>
      <c r="Q47" s="72" t="n">
        <v>18.63</v>
      </c>
      <c r="R47" s="51" t="n">
        <f aca="false">P47/3600</f>
        <v>2.39369722222222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 t="n">
        <v>3700.9096</v>
      </c>
      <c r="E48" s="74" t="n">
        <v>34.3948</v>
      </c>
      <c r="F48" s="74" t="n">
        <v>38.2743</v>
      </c>
      <c r="G48" s="74" t="n">
        <v>39.0941</v>
      </c>
      <c r="H48" s="74" t="n">
        <v>6330.01</v>
      </c>
      <c r="I48" s="74" t="n">
        <v>13.76</v>
      </c>
      <c r="J48" s="56" t="n">
        <f aca="false">H48/3600</f>
        <v>1.75833611111111</v>
      </c>
      <c r="L48" s="73" t="n">
        <v>3703.6296</v>
      </c>
      <c r="M48" s="74" t="n">
        <v>34.3948</v>
      </c>
      <c r="N48" s="74" t="n">
        <v>38.2523</v>
      </c>
      <c r="O48" s="74" t="n">
        <v>39.083</v>
      </c>
      <c r="P48" s="74" t="n">
        <v>6416.9</v>
      </c>
      <c r="Q48" s="74" t="n">
        <v>14.06</v>
      </c>
      <c r="R48" s="56" t="n">
        <f aca="false">P48/3600</f>
        <v>1.78247222222222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 t="n">
        <v>1568.6304</v>
      </c>
      <c r="E49" s="74" t="n">
        <v>31.0312</v>
      </c>
      <c r="F49" s="74" t="n">
        <v>36.3041</v>
      </c>
      <c r="G49" s="74" t="n">
        <v>37.0986</v>
      </c>
      <c r="H49" s="74" t="n">
        <v>5059.53</v>
      </c>
      <c r="I49" s="74" t="n">
        <v>10.57</v>
      </c>
      <c r="J49" s="56" t="n">
        <f aca="false">H49/3600</f>
        <v>1.405425</v>
      </c>
      <c r="L49" s="73" t="n">
        <v>1570.4704</v>
      </c>
      <c r="M49" s="74" t="n">
        <v>31.0334</v>
      </c>
      <c r="N49" s="74" t="n">
        <v>36.3187</v>
      </c>
      <c r="O49" s="74" t="n">
        <v>37.0913</v>
      </c>
      <c r="P49" s="74" t="n">
        <v>5120.42</v>
      </c>
      <c r="Q49" s="74" t="n">
        <v>10.67</v>
      </c>
      <c r="R49" s="56" t="n">
        <f aca="false">P49/3600</f>
        <v>1.42233888888889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 t="n">
        <v>665.8336</v>
      </c>
      <c r="E50" s="76" t="n">
        <v>27.8729</v>
      </c>
      <c r="F50" s="76" t="n">
        <v>34.9852</v>
      </c>
      <c r="G50" s="76" t="n">
        <v>35.7661</v>
      </c>
      <c r="H50" s="76" t="n">
        <v>4224.54</v>
      </c>
      <c r="I50" s="76" t="n">
        <v>8.57</v>
      </c>
      <c r="J50" s="62" t="n">
        <f aca="false">H50/3600</f>
        <v>1.17348333333333</v>
      </c>
      <c r="L50" s="75" t="n">
        <v>666.7208</v>
      </c>
      <c r="M50" s="76" t="n">
        <v>27.8767</v>
      </c>
      <c r="N50" s="76" t="n">
        <v>34.9951</v>
      </c>
      <c r="O50" s="76" t="n">
        <v>35.762</v>
      </c>
      <c r="P50" s="76" t="n">
        <v>4267.99</v>
      </c>
      <c r="Q50" s="76" t="n">
        <v>8.52</v>
      </c>
      <c r="R50" s="62" t="n">
        <f aca="false">P50/3600</f>
        <v>1.18555277777778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 t="n">
        <v>6120.196</v>
      </c>
      <c r="E51" s="72" t="n">
        <v>40.0925</v>
      </c>
      <c r="F51" s="72" t="n">
        <v>41.3962</v>
      </c>
      <c r="G51" s="72" t="n">
        <v>42.7745</v>
      </c>
      <c r="H51" s="72" t="n">
        <v>6615.17</v>
      </c>
      <c r="I51" s="72" t="n">
        <v>12.7</v>
      </c>
      <c r="J51" s="51" t="n">
        <f aca="false">H51/3600</f>
        <v>1.83754722222222</v>
      </c>
      <c r="L51" s="71" t="n">
        <v>6121.5904</v>
      </c>
      <c r="M51" s="72" t="n">
        <v>40.0915</v>
      </c>
      <c r="N51" s="72" t="n">
        <v>41.4112</v>
      </c>
      <c r="O51" s="72" t="n">
        <v>42.7788</v>
      </c>
      <c r="P51" s="72" t="n">
        <v>6745.78</v>
      </c>
      <c r="Q51" s="72" t="n">
        <v>12.73</v>
      </c>
      <c r="R51" s="51" t="n">
        <f aca="false">P51/3600</f>
        <v>1.87382777777778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 t="n">
        <v>2386.448</v>
      </c>
      <c r="E52" s="74" t="n">
        <v>36.251</v>
      </c>
      <c r="F52" s="74" t="n">
        <v>38.77</v>
      </c>
      <c r="G52" s="74" t="n">
        <v>40.376</v>
      </c>
      <c r="H52" s="74" t="n">
        <v>5334.96</v>
      </c>
      <c r="I52" s="74" t="n">
        <v>9.68</v>
      </c>
      <c r="J52" s="56" t="n">
        <f aca="false">H52/3600</f>
        <v>1.48193333333333</v>
      </c>
      <c r="L52" s="73" t="n">
        <v>2386.328</v>
      </c>
      <c r="M52" s="74" t="n">
        <v>36.2512</v>
      </c>
      <c r="N52" s="74" t="n">
        <v>38.7685</v>
      </c>
      <c r="O52" s="74" t="n">
        <v>40.3794</v>
      </c>
      <c r="P52" s="74" t="n">
        <v>5446.49</v>
      </c>
      <c r="Q52" s="74" t="n">
        <v>9.68</v>
      </c>
      <c r="R52" s="56" t="n">
        <f aca="false">P52/3600</f>
        <v>1.51291388888889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 t="n">
        <v>1034.3656</v>
      </c>
      <c r="E53" s="74" t="n">
        <v>33.0646</v>
      </c>
      <c r="F53" s="74" t="n">
        <v>36.8673</v>
      </c>
      <c r="G53" s="74" t="n">
        <v>38.5347</v>
      </c>
      <c r="H53" s="74" t="n">
        <v>4372.23</v>
      </c>
      <c r="I53" s="74" t="n">
        <v>7.54</v>
      </c>
      <c r="J53" s="56" t="n">
        <f aca="false">H53/3600</f>
        <v>1.21450833333333</v>
      </c>
      <c r="L53" s="73" t="n">
        <v>1034.0632</v>
      </c>
      <c r="M53" s="74" t="n">
        <v>33.0669</v>
      </c>
      <c r="N53" s="74" t="n">
        <v>36.8578</v>
      </c>
      <c r="O53" s="74" t="n">
        <v>38.5786</v>
      </c>
      <c r="P53" s="74" t="n">
        <v>4420.43</v>
      </c>
      <c r="Q53" s="74" t="n">
        <v>7.53</v>
      </c>
      <c r="R53" s="56" t="n">
        <f aca="false">P53/3600</f>
        <v>1.22789722222222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 t="n">
        <v>470.6216</v>
      </c>
      <c r="E54" s="76" t="n">
        <v>30.2097</v>
      </c>
      <c r="F54" s="76" t="n">
        <v>35.6273</v>
      </c>
      <c r="G54" s="76" t="n">
        <v>37.278</v>
      </c>
      <c r="H54" s="76" t="n">
        <v>3651.88</v>
      </c>
      <c r="I54" s="76" t="n">
        <v>6.04</v>
      </c>
      <c r="J54" s="62" t="n">
        <f aca="false">H54/3600</f>
        <v>1.01441111111111</v>
      </c>
      <c r="L54" s="75" t="n">
        <v>471.0344</v>
      </c>
      <c r="M54" s="76" t="n">
        <v>30.2084</v>
      </c>
      <c r="N54" s="76" t="n">
        <v>35.6038</v>
      </c>
      <c r="O54" s="76" t="n">
        <v>37.2912</v>
      </c>
      <c r="P54" s="76" t="n">
        <v>3678.29</v>
      </c>
      <c r="Q54" s="76" t="n">
        <v>5.98</v>
      </c>
      <c r="R54" s="62" t="n">
        <f aca="false">P54/3600</f>
        <v>1.02174722222222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 t="n">
        <v>1766.2704</v>
      </c>
      <c r="E55" s="72" t="n">
        <v>41.0653</v>
      </c>
      <c r="F55" s="72" t="n">
        <v>43.5389</v>
      </c>
      <c r="G55" s="72" t="n">
        <v>42.9428</v>
      </c>
      <c r="H55" s="72" t="n">
        <v>2051.78</v>
      </c>
      <c r="I55" s="72" t="n">
        <v>4.18</v>
      </c>
      <c r="J55" s="51" t="n">
        <f aca="false">H55/3600</f>
        <v>0.569938888888889</v>
      </c>
      <c r="L55" s="71" t="n">
        <v>1768.6096</v>
      </c>
      <c r="M55" s="72" t="n">
        <v>41.0688</v>
      </c>
      <c r="N55" s="72" t="n">
        <v>43.54</v>
      </c>
      <c r="O55" s="72" t="n">
        <v>42.9497</v>
      </c>
      <c r="P55" s="72" t="n">
        <v>1965.97</v>
      </c>
      <c r="Q55" s="72" t="n">
        <v>3.66</v>
      </c>
      <c r="R55" s="51" t="n">
        <f aca="false">P55/3600</f>
        <v>0.546102777777778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 t="n">
        <v>879.3432</v>
      </c>
      <c r="E56" s="74" t="n">
        <v>37.1353</v>
      </c>
      <c r="F56" s="74" t="n">
        <v>40.7713</v>
      </c>
      <c r="G56" s="74" t="n">
        <v>39.743</v>
      </c>
      <c r="H56" s="74" t="n">
        <v>1728.01</v>
      </c>
      <c r="I56" s="74" t="n">
        <v>3.48</v>
      </c>
      <c r="J56" s="56" t="n">
        <f aca="false">H56/3600</f>
        <v>0.480002777777778</v>
      </c>
      <c r="L56" s="73" t="n">
        <v>879.9768</v>
      </c>
      <c r="M56" s="74" t="n">
        <v>37.1316</v>
      </c>
      <c r="N56" s="74" t="n">
        <v>40.7701</v>
      </c>
      <c r="O56" s="74" t="n">
        <v>39.7321</v>
      </c>
      <c r="P56" s="74" t="n">
        <v>1609.02</v>
      </c>
      <c r="Q56" s="74" t="n">
        <v>3.01</v>
      </c>
      <c r="R56" s="56" t="n">
        <f aca="false">P56/3600</f>
        <v>0.44695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 t="n">
        <v>431.7688</v>
      </c>
      <c r="E57" s="74" t="n">
        <v>33.6278</v>
      </c>
      <c r="F57" s="74" t="n">
        <v>38.8387</v>
      </c>
      <c r="G57" s="74" t="n">
        <v>37.4348</v>
      </c>
      <c r="H57" s="74" t="n">
        <v>1467.51</v>
      </c>
      <c r="I57" s="74" t="n">
        <v>2.88</v>
      </c>
      <c r="J57" s="56" t="n">
        <f aca="false">H57/3600</f>
        <v>0.407641666666667</v>
      </c>
      <c r="L57" s="73" t="n">
        <v>432.38</v>
      </c>
      <c r="M57" s="74" t="n">
        <v>33.6216</v>
      </c>
      <c r="N57" s="74" t="n">
        <v>38.8041</v>
      </c>
      <c r="O57" s="74" t="n">
        <v>37.4202</v>
      </c>
      <c r="P57" s="74" t="n">
        <v>1435.77</v>
      </c>
      <c r="Q57" s="74" t="n">
        <v>2.52</v>
      </c>
      <c r="R57" s="56" t="n">
        <f aca="false">P57/3600</f>
        <v>0.398825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 t="n">
        <v>219.7568</v>
      </c>
      <c r="E58" s="76" t="n">
        <v>30.6517</v>
      </c>
      <c r="F58" s="76" t="n">
        <v>37.4091</v>
      </c>
      <c r="G58" s="76" t="n">
        <v>35.7716</v>
      </c>
      <c r="H58" s="76" t="n">
        <v>1257.88</v>
      </c>
      <c r="I58" s="76" t="n">
        <v>2.51</v>
      </c>
      <c r="J58" s="62" t="n">
        <f aca="false">H58/3600</f>
        <v>0.349411111111111</v>
      </c>
      <c r="L58" s="75" t="n">
        <v>220.1336</v>
      </c>
      <c r="M58" s="76" t="n">
        <v>30.6628</v>
      </c>
      <c r="N58" s="76" t="n">
        <v>37.4158</v>
      </c>
      <c r="O58" s="76" t="n">
        <v>35.7972</v>
      </c>
      <c r="P58" s="76" t="n">
        <v>1197.86</v>
      </c>
      <c r="Q58" s="76" t="n">
        <v>2.1</v>
      </c>
      <c r="R58" s="62" t="n">
        <f aca="false">P58/3600</f>
        <v>0.332738888888889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 t="n">
        <v>2752.3472</v>
      </c>
      <c r="E59" s="72" t="n">
        <v>38.3127</v>
      </c>
      <c r="F59" s="72" t="n">
        <v>42.5891</v>
      </c>
      <c r="G59" s="72" t="n">
        <v>43.6635</v>
      </c>
      <c r="H59" s="72" t="n">
        <v>2171.11</v>
      </c>
      <c r="I59" s="72" t="n">
        <v>5.46</v>
      </c>
      <c r="J59" s="51" t="n">
        <f aca="false">H59/3600</f>
        <v>0.603086111111111</v>
      </c>
      <c r="L59" s="71" t="n">
        <v>2753.524</v>
      </c>
      <c r="M59" s="72" t="n">
        <v>38.3132</v>
      </c>
      <c r="N59" s="72" t="n">
        <v>42.5995</v>
      </c>
      <c r="O59" s="72" t="n">
        <v>43.6923</v>
      </c>
      <c r="P59" s="72" t="n">
        <v>2207.21</v>
      </c>
      <c r="Q59" s="72" t="n">
        <v>4.73</v>
      </c>
      <c r="R59" s="51" t="n">
        <f aca="false">P59/3600</f>
        <v>0.613113888888889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 t="n">
        <v>907.9336</v>
      </c>
      <c r="E60" s="74" t="n">
        <v>34.2344</v>
      </c>
      <c r="F60" s="74" t="n">
        <v>40.6537</v>
      </c>
      <c r="G60" s="74" t="n">
        <v>41.6262</v>
      </c>
      <c r="H60" s="74" t="n">
        <v>1589.86</v>
      </c>
      <c r="I60" s="74" t="n">
        <v>3.91</v>
      </c>
      <c r="J60" s="56" t="n">
        <f aca="false">H60/3600</f>
        <v>0.441627777777778</v>
      </c>
      <c r="L60" s="73" t="n">
        <v>909.0808</v>
      </c>
      <c r="M60" s="74" t="n">
        <v>34.2407</v>
      </c>
      <c r="N60" s="74" t="n">
        <v>40.6755</v>
      </c>
      <c r="O60" s="74" t="n">
        <v>41.5742</v>
      </c>
      <c r="P60" s="74" t="n">
        <v>1511.39</v>
      </c>
      <c r="Q60" s="74" t="n">
        <v>3.38</v>
      </c>
      <c r="R60" s="56" t="n">
        <f aca="false">P60/3600</f>
        <v>0.419830555555556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 t="n">
        <v>332.7504</v>
      </c>
      <c r="E61" s="74" t="n">
        <v>31.1606</v>
      </c>
      <c r="F61" s="74" t="n">
        <v>39.3127</v>
      </c>
      <c r="G61" s="74" t="n">
        <v>40.0721</v>
      </c>
      <c r="H61" s="74" t="n">
        <v>1216.64</v>
      </c>
      <c r="I61" s="74" t="n">
        <v>2.92</v>
      </c>
      <c r="J61" s="56" t="n">
        <f aca="false">H61/3600</f>
        <v>0.337955555555556</v>
      </c>
      <c r="L61" s="73" t="n">
        <v>332.5856</v>
      </c>
      <c r="M61" s="74" t="n">
        <v>31.1659</v>
      </c>
      <c r="N61" s="74" t="n">
        <v>39.2737</v>
      </c>
      <c r="O61" s="74" t="n">
        <v>40.1702</v>
      </c>
      <c r="P61" s="74" t="n">
        <v>1187.01</v>
      </c>
      <c r="Q61" s="74" t="n">
        <v>2.56</v>
      </c>
      <c r="R61" s="56" t="n">
        <f aca="false">P61/3600</f>
        <v>0.329725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 t="n">
        <v>132.1888</v>
      </c>
      <c r="E62" s="76" t="n">
        <v>28.3138</v>
      </c>
      <c r="F62" s="76" t="n">
        <v>38.325</v>
      </c>
      <c r="G62" s="76" t="n">
        <v>39.2039</v>
      </c>
      <c r="H62" s="76" t="n">
        <v>1032.85</v>
      </c>
      <c r="I62" s="76" t="n">
        <v>2.41</v>
      </c>
      <c r="J62" s="62" t="n">
        <f aca="false">H62/3600</f>
        <v>0.286902777777778</v>
      </c>
      <c r="L62" s="75" t="n">
        <v>132.4224</v>
      </c>
      <c r="M62" s="76" t="n">
        <v>28.3254</v>
      </c>
      <c r="N62" s="76" t="n">
        <v>38.3197</v>
      </c>
      <c r="O62" s="76" t="n">
        <v>39.1191</v>
      </c>
      <c r="P62" s="76" t="n">
        <v>1037.08</v>
      </c>
      <c r="Q62" s="76" t="n">
        <v>2.41</v>
      </c>
      <c r="R62" s="62" t="n">
        <f aca="false">P62/3600</f>
        <v>0.288077777777778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 t="n">
        <v>2133.0832</v>
      </c>
      <c r="E63" s="72" t="n">
        <v>38.0168</v>
      </c>
      <c r="F63" s="72" t="n">
        <v>40.7047</v>
      </c>
      <c r="G63" s="72" t="n">
        <v>41.3906</v>
      </c>
      <c r="H63" s="72" t="n">
        <v>1860.17</v>
      </c>
      <c r="I63" s="72" t="n">
        <v>4.43</v>
      </c>
      <c r="J63" s="51" t="n">
        <f aca="false">H63/3600</f>
        <v>0.516713888888889</v>
      </c>
      <c r="L63" s="71" t="n">
        <v>2133.7616</v>
      </c>
      <c r="M63" s="72" t="n">
        <v>38.0158</v>
      </c>
      <c r="N63" s="72" t="n">
        <v>40.6904</v>
      </c>
      <c r="O63" s="72" t="n">
        <v>41.4127</v>
      </c>
      <c r="P63" s="72" t="n">
        <v>1919.96</v>
      </c>
      <c r="Q63" s="72" t="n">
        <v>4.44</v>
      </c>
      <c r="R63" s="51" t="n">
        <f aca="false">P63/3600</f>
        <v>0.533322222222222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 t="n">
        <v>860.1448</v>
      </c>
      <c r="E64" s="74" t="n">
        <v>34.2495</v>
      </c>
      <c r="F64" s="74" t="n">
        <v>37.9277</v>
      </c>
      <c r="G64" s="74" t="n">
        <v>38.5295</v>
      </c>
      <c r="H64" s="74" t="n">
        <v>1388.6</v>
      </c>
      <c r="I64" s="74" t="n">
        <v>3.23</v>
      </c>
      <c r="J64" s="56" t="n">
        <f aca="false">H64/3600</f>
        <v>0.385722222222222</v>
      </c>
      <c r="L64" s="73" t="n">
        <v>860.2176</v>
      </c>
      <c r="M64" s="74" t="n">
        <v>34.2473</v>
      </c>
      <c r="N64" s="74" t="n">
        <v>37.9362</v>
      </c>
      <c r="O64" s="74" t="n">
        <v>38.5049</v>
      </c>
      <c r="P64" s="74" t="n">
        <v>1410.85</v>
      </c>
      <c r="Q64" s="74" t="n">
        <v>3.29</v>
      </c>
      <c r="R64" s="56" t="n">
        <f aca="false">P64/3600</f>
        <v>0.391902777777778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 t="n">
        <v>362.4608</v>
      </c>
      <c r="E65" s="74" t="n">
        <v>30.855</v>
      </c>
      <c r="F65" s="74" t="n">
        <v>35.916</v>
      </c>
      <c r="G65" s="74" t="n">
        <v>36.4775</v>
      </c>
      <c r="H65" s="74" t="n">
        <v>1114.35</v>
      </c>
      <c r="I65" s="74" t="n">
        <v>2.51</v>
      </c>
      <c r="J65" s="56" t="n">
        <f aca="false">H65/3600</f>
        <v>0.309541666666667</v>
      </c>
      <c r="L65" s="73" t="n">
        <v>362.9568</v>
      </c>
      <c r="M65" s="74" t="n">
        <v>30.8522</v>
      </c>
      <c r="N65" s="74" t="n">
        <v>35.869</v>
      </c>
      <c r="O65" s="74" t="n">
        <v>36.4992</v>
      </c>
      <c r="P65" s="74" t="n">
        <v>1085.53</v>
      </c>
      <c r="Q65" s="74" t="n">
        <v>2.17</v>
      </c>
      <c r="R65" s="56" t="n">
        <f aca="false">P65/3600</f>
        <v>0.301536111111111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 t="n">
        <v>154.1648</v>
      </c>
      <c r="E66" s="76" t="n">
        <v>27.8497</v>
      </c>
      <c r="F66" s="76" t="n">
        <v>34.5139</v>
      </c>
      <c r="G66" s="76" t="n">
        <v>35.1525</v>
      </c>
      <c r="H66" s="76" t="n">
        <v>926.22</v>
      </c>
      <c r="I66" s="76" t="n">
        <v>2.05</v>
      </c>
      <c r="J66" s="62" t="n">
        <f aca="false">H66/3600</f>
        <v>0.257283333333333</v>
      </c>
      <c r="L66" s="75" t="n">
        <v>154.3976</v>
      </c>
      <c r="M66" s="76" t="n">
        <v>27.85</v>
      </c>
      <c r="N66" s="76" t="n">
        <v>34.493</v>
      </c>
      <c r="O66" s="76" t="n">
        <v>35.1525</v>
      </c>
      <c r="P66" s="76" t="n">
        <v>936.48</v>
      </c>
      <c r="Q66" s="76" t="n">
        <v>2.04</v>
      </c>
      <c r="R66" s="62" t="n">
        <f aca="false">P66/3600</f>
        <v>0.260133333333333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 t="n">
        <v>1380.5704</v>
      </c>
      <c r="E67" s="72" t="n">
        <v>39.9548</v>
      </c>
      <c r="F67" s="72" t="n">
        <v>41.211</v>
      </c>
      <c r="G67" s="72" t="n">
        <v>42.2514</v>
      </c>
      <c r="H67" s="72" t="n">
        <v>1520.41</v>
      </c>
      <c r="I67" s="72" t="n">
        <v>3.19</v>
      </c>
      <c r="J67" s="51" t="n">
        <f aca="false">H67/3600</f>
        <v>0.422336111111111</v>
      </c>
      <c r="L67" s="71" t="n">
        <v>1381.9624</v>
      </c>
      <c r="M67" s="72" t="n">
        <v>39.9574</v>
      </c>
      <c r="N67" s="72" t="n">
        <v>41.2283</v>
      </c>
      <c r="O67" s="72" t="n">
        <v>42.2783</v>
      </c>
      <c r="P67" s="72" t="n">
        <v>1556.4</v>
      </c>
      <c r="Q67" s="72" t="n">
        <v>3.2</v>
      </c>
      <c r="R67" s="51" t="n">
        <f aca="false">P67/3600</f>
        <v>0.432333333333333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 t="n">
        <v>648.9056</v>
      </c>
      <c r="E68" s="74" t="n">
        <v>35.8835</v>
      </c>
      <c r="F68" s="74" t="n">
        <v>38.337</v>
      </c>
      <c r="G68" s="74" t="n">
        <v>39.4776</v>
      </c>
      <c r="H68" s="74" t="n">
        <v>1272.66</v>
      </c>
      <c r="I68" s="74" t="n">
        <v>2.53</v>
      </c>
      <c r="J68" s="56" t="n">
        <f aca="false">H68/3600</f>
        <v>0.353516666666667</v>
      </c>
      <c r="L68" s="73" t="n">
        <v>650.6544</v>
      </c>
      <c r="M68" s="74" t="n">
        <v>35.8855</v>
      </c>
      <c r="N68" s="74" t="n">
        <v>38.3341</v>
      </c>
      <c r="O68" s="74" t="n">
        <v>39.4773</v>
      </c>
      <c r="P68" s="74" t="n">
        <v>1286.38</v>
      </c>
      <c r="Q68" s="74" t="n">
        <v>2.56</v>
      </c>
      <c r="R68" s="56" t="n">
        <f aca="false">P68/3600</f>
        <v>0.357327777777778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 t="n">
        <v>306.3088</v>
      </c>
      <c r="E69" s="74" t="n">
        <v>32.2654</v>
      </c>
      <c r="F69" s="74" t="n">
        <v>36.3581</v>
      </c>
      <c r="G69" s="74" t="n">
        <v>37.4401</v>
      </c>
      <c r="H69" s="74" t="n">
        <v>1048.77</v>
      </c>
      <c r="I69" s="74" t="n">
        <v>2.01</v>
      </c>
      <c r="J69" s="56" t="n">
        <f aca="false">H69/3600</f>
        <v>0.291325</v>
      </c>
      <c r="L69" s="73" t="n">
        <v>305.92</v>
      </c>
      <c r="M69" s="74" t="n">
        <v>32.2639</v>
      </c>
      <c r="N69" s="74" t="n">
        <v>36.3284</v>
      </c>
      <c r="O69" s="74" t="n">
        <v>37.4002</v>
      </c>
      <c r="P69" s="74" t="n">
        <v>1056.1</v>
      </c>
      <c r="Q69" s="74" t="n">
        <v>2</v>
      </c>
      <c r="R69" s="56" t="n">
        <f aca="false">P69/3600</f>
        <v>0.293361111111111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 t="n">
        <v>148.2032</v>
      </c>
      <c r="E70" s="76" t="n">
        <v>29.3871</v>
      </c>
      <c r="F70" s="76" t="n">
        <v>34.9545</v>
      </c>
      <c r="G70" s="76" t="n">
        <v>35.9822</v>
      </c>
      <c r="H70" s="76" t="n">
        <v>866.61</v>
      </c>
      <c r="I70" s="76" t="n">
        <v>1.63</v>
      </c>
      <c r="J70" s="62" t="n">
        <f aca="false">H70/3600</f>
        <v>0.240725</v>
      </c>
      <c r="L70" s="75" t="n">
        <v>148.0272</v>
      </c>
      <c r="M70" s="76" t="n">
        <v>29.3886</v>
      </c>
      <c r="N70" s="76" t="n">
        <v>34.9543</v>
      </c>
      <c r="O70" s="76" t="n">
        <v>35.9814</v>
      </c>
      <c r="P70" s="76" t="n">
        <v>871.26</v>
      </c>
      <c r="Q70" s="76" t="n">
        <v>1.61</v>
      </c>
      <c r="R70" s="62" t="n">
        <f aca="false">P70/3600</f>
        <v>0.242016666666667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 t="n">
        <v>2397.988</v>
      </c>
      <c r="E71" s="72" t="n">
        <v>42.7474</v>
      </c>
      <c r="F71" s="72" t="n">
        <v>46.6049</v>
      </c>
      <c r="G71" s="72" t="n">
        <v>47.8447</v>
      </c>
      <c r="H71" s="72" t="n">
        <v>10220.75</v>
      </c>
      <c r="I71" s="72" t="n">
        <v>18.98</v>
      </c>
      <c r="J71" s="51" t="n">
        <f aca="false">H71/3600</f>
        <v>2.83909722222222</v>
      </c>
      <c r="L71" s="71" t="n">
        <v>2401.3496</v>
      </c>
      <c r="M71" s="72" t="n">
        <v>42.746</v>
      </c>
      <c r="N71" s="72" t="n">
        <v>46.5973</v>
      </c>
      <c r="O71" s="72" t="n">
        <v>47.8822</v>
      </c>
      <c r="P71" s="72" t="n">
        <v>10598.69</v>
      </c>
      <c r="Q71" s="72" t="n">
        <v>21.71</v>
      </c>
      <c r="R71" s="51" t="n">
        <f aca="false">P71/3600</f>
        <v>2.94408055555556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 t="n">
        <v>896.0432</v>
      </c>
      <c r="E72" s="74" t="n">
        <v>40.4558</v>
      </c>
      <c r="F72" s="74" t="n">
        <v>44.5132</v>
      </c>
      <c r="G72" s="74" t="n">
        <v>45.7454</v>
      </c>
      <c r="H72" s="74" t="n">
        <v>8930.93</v>
      </c>
      <c r="I72" s="74" t="n">
        <v>15.55</v>
      </c>
      <c r="J72" s="56" t="n">
        <f aca="false">H72/3600</f>
        <v>2.48081388888889</v>
      </c>
      <c r="L72" s="73" t="n">
        <v>897.0208</v>
      </c>
      <c r="M72" s="74" t="n">
        <v>40.4517</v>
      </c>
      <c r="N72" s="74" t="n">
        <v>44.4993</v>
      </c>
      <c r="O72" s="74" t="n">
        <v>45.7229</v>
      </c>
      <c r="P72" s="74" t="n">
        <v>9093.51</v>
      </c>
      <c r="Q72" s="74" t="n">
        <v>17.55</v>
      </c>
      <c r="R72" s="56" t="n">
        <f aca="false">P72/3600</f>
        <v>2.525975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 t="n">
        <v>440.5072</v>
      </c>
      <c r="E73" s="74" t="n">
        <v>37.788</v>
      </c>
      <c r="F73" s="74" t="n">
        <v>42.608</v>
      </c>
      <c r="G73" s="74" t="n">
        <v>43.8404</v>
      </c>
      <c r="H73" s="74" t="n">
        <v>8310.91</v>
      </c>
      <c r="I73" s="74" t="n">
        <v>15.41</v>
      </c>
      <c r="J73" s="56" t="n">
        <f aca="false">H73/3600</f>
        <v>2.30858611111111</v>
      </c>
      <c r="L73" s="73" t="n">
        <v>440.472</v>
      </c>
      <c r="M73" s="74" t="n">
        <v>37.7923</v>
      </c>
      <c r="N73" s="74" t="n">
        <v>42.6101</v>
      </c>
      <c r="O73" s="74" t="n">
        <v>43.7902</v>
      </c>
      <c r="P73" s="74" t="n">
        <v>8377.88</v>
      </c>
      <c r="Q73" s="74" t="n">
        <v>15.36</v>
      </c>
      <c r="R73" s="56" t="n">
        <f aca="false">P73/3600</f>
        <v>2.32718888888889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 t="n">
        <v>231.5624</v>
      </c>
      <c r="E74" s="76" t="n">
        <v>34.8341</v>
      </c>
      <c r="F74" s="76" t="n">
        <v>41.308</v>
      </c>
      <c r="G74" s="76" t="n">
        <v>42.3569</v>
      </c>
      <c r="H74" s="76" t="n">
        <v>7923.01</v>
      </c>
      <c r="I74" s="76" t="n">
        <v>14.32</v>
      </c>
      <c r="J74" s="62" t="n">
        <f aca="false">H74/3600</f>
        <v>2.20083611111111</v>
      </c>
      <c r="L74" s="75" t="n">
        <v>231.8864</v>
      </c>
      <c r="M74" s="76" t="n">
        <v>34.8331</v>
      </c>
      <c r="N74" s="76" t="n">
        <v>41.3073</v>
      </c>
      <c r="O74" s="76" t="n">
        <v>42.3209</v>
      </c>
      <c r="P74" s="76" t="n">
        <v>7964.56</v>
      </c>
      <c r="Q74" s="76" t="n">
        <v>14.34</v>
      </c>
      <c r="R74" s="62" t="n">
        <f aca="false">P74/3600</f>
        <v>2.21237777777778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 t="n">
        <v>1812.5728</v>
      </c>
      <c r="E75" s="72" t="n">
        <v>43.0693</v>
      </c>
      <c r="F75" s="72" t="n">
        <v>48.1495</v>
      </c>
      <c r="G75" s="72" t="n">
        <v>48.8914</v>
      </c>
      <c r="H75" s="72" t="n">
        <v>9694.5</v>
      </c>
      <c r="I75" s="72" t="n">
        <v>18.2</v>
      </c>
      <c r="J75" s="51" t="n">
        <f aca="false">H75/3600</f>
        <v>2.69291666666667</v>
      </c>
      <c r="L75" s="71" t="n">
        <v>1814.588</v>
      </c>
      <c r="M75" s="72" t="n">
        <v>43.0688</v>
      </c>
      <c r="N75" s="72" t="n">
        <v>48.1074</v>
      </c>
      <c r="O75" s="72" t="n">
        <v>48.8177</v>
      </c>
      <c r="P75" s="72" t="n">
        <v>10002.32</v>
      </c>
      <c r="Q75" s="72" t="n">
        <v>20.67</v>
      </c>
      <c r="R75" s="51" t="n">
        <f aca="false">P75/3600</f>
        <v>2.77842222222222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 t="n">
        <v>452.0144</v>
      </c>
      <c r="E76" s="74" t="n">
        <v>41.2975</v>
      </c>
      <c r="F76" s="74" t="n">
        <v>46.398</v>
      </c>
      <c r="G76" s="74" t="n">
        <v>47.0052</v>
      </c>
      <c r="H76" s="74" t="n">
        <v>8311.99</v>
      </c>
      <c r="I76" s="74" t="n">
        <v>14.45</v>
      </c>
      <c r="J76" s="56" t="n">
        <f aca="false">H76/3600</f>
        <v>2.30888611111111</v>
      </c>
      <c r="L76" s="73" t="n">
        <v>451.464</v>
      </c>
      <c r="M76" s="74" t="n">
        <v>41.2934</v>
      </c>
      <c r="N76" s="74" t="n">
        <v>46.4011</v>
      </c>
      <c r="O76" s="74" t="n">
        <v>47.0123</v>
      </c>
      <c r="P76" s="74" t="n">
        <v>8472.28</v>
      </c>
      <c r="Q76" s="74" t="n">
        <v>16.36</v>
      </c>
      <c r="R76" s="56" t="n">
        <f aca="false">P76/3600</f>
        <v>2.35341111111111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 t="n">
        <v>194.3448</v>
      </c>
      <c r="E77" s="74" t="n">
        <v>39.1505</v>
      </c>
      <c r="F77" s="74" t="n">
        <v>44.708</v>
      </c>
      <c r="G77" s="74" t="n">
        <v>45.1839</v>
      </c>
      <c r="H77" s="74" t="n">
        <v>7858.52</v>
      </c>
      <c r="I77" s="74" t="n">
        <v>14.54</v>
      </c>
      <c r="J77" s="56" t="n">
        <f aca="false">H77/3600</f>
        <v>2.18292222222222</v>
      </c>
      <c r="L77" s="73" t="n">
        <v>194.1936</v>
      </c>
      <c r="M77" s="74" t="n">
        <v>39.1412</v>
      </c>
      <c r="N77" s="74" t="n">
        <v>44.7021</v>
      </c>
      <c r="O77" s="74" t="n">
        <v>45.1477</v>
      </c>
      <c r="P77" s="74" t="n">
        <v>7920.88</v>
      </c>
      <c r="Q77" s="74" t="n">
        <v>14.59</v>
      </c>
      <c r="R77" s="56" t="n">
        <f aca="false">P77/3600</f>
        <v>2.20024444444444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 t="n">
        <v>101.7824</v>
      </c>
      <c r="E78" s="76" t="n">
        <v>36.668</v>
      </c>
      <c r="F78" s="76" t="n">
        <v>43.3866</v>
      </c>
      <c r="G78" s="76" t="n">
        <v>43.6019</v>
      </c>
      <c r="H78" s="76" t="n">
        <v>7522.05</v>
      </c>
      <c r="I78" s="76" t="n">
        <v>14.15</v>
      </c>
      <c r="J78" s="62" t="n">
        <f aca="false">H78/3600</f>
        <v>2.08945833333333</v>
      </c>
      <c r="L78" s="75" t="n">
        <v>102.2472</v>
      </c>
      <c r="M78" s="76" t="n">
        <v>36.6534</v>
      </c>
      <c r="N78" s="76" t="n">
        <v>43.1477</v>
      </c>
      <c r="O78" s="76" t="n">
        <v>43.5712</v>
      </c>
      <c r="P78" s="76" t="n">
        <v>7568.54</v>
      </c>
      <c r="Q78" s="76" t="n">
        <v>13.86</v>
      </c>
      <c r="R78" s="62" t="n">
        <f aca="false">P78/3600</f>
        <v>2.10237222222222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 t="n">
        <v>2152.644</v>
      </c>
      <c r="E79" s="72" t="n">
        <v>43.4161</v>
      </c>
      <c r="F79" s="72" t="n">
        <v>47.2204</v>
      </c>
      <c r="G79" s="72" t="n">
        <v>48.205</v>
      </c>
      <c r="H79" s="72" t="n">
        <v>10604.49</v>
      </c>
      <c r="I79" s="72" t="n">
        <v>19.47</v>
      </c>
      <c r="J79" s="51" t="n">
        <f aca="false">H79/3600</f>
        <v>2.94569166666667</v>
      </c>
      <c r="L79" s="71" t="n">
        <v>2153.7896</v>
      </c>
      <c r="M79" s="72" t="n">
        <v>43.4154</v>
      </c>
      <c r="N79" s="72" t="n">
        <v>47.2617</v>
      </c>
      <c r="O79" s="72" t="n">
        <v>48.1533</v>
      </c>
      <c r="P79" s="72" t="n">
        <v>11105.52</v>
      </c>
      <c r="Q79" s="72" t="n">
        <v>21.82</v>
      </c>
      <c r="R79" s="51" t="n">
        <f aca="false">P79/3600</f>
        <v>3.08486666666667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 t="n">
        <v>728.0864</v>
      </c>
      <c r="E80" s="74" t="n">
        <v>41.2795</v>
      </c>
      <c r="F80" s="74" t="n">
        <v>45.3115</v>
      </c>
      <c r="G80" s="74" t="n">
        <v>46.1401</v>
      </c>
      <c r="H80" s="74" t="n">
        <v>9368.14</v>
      </c>
      <c r="I80" s="74" t="n">
        <v>16</v>
      </c>
      <c r="J80" s="56" t="n">
        <f aca="false">H80/3600</f>
        <v>2.60226111111111</v>
      </c>
      <c r="L80" s="73" t="n">
        <v>727.264</v>
      </c>
      <c r="M80" s="74" t="n">
        <v>41.2803</v>
      </c>
      <c r="N80" s="74" t="n">
        <v>45.2818</v>
      </c>
      <c r="O80" s="74" t="n">
        <v>46.1615</v>
      </c>
      <c r="P80" s="74" t="n">
        <v>9523.94</v>
      </c>
      <c r="Q80" s="74" t="n">
        <v>18.01</v>
      </c>
      <c r="R80" s="56" t="n">
        <f aca="false">P80/3600</f>
        <v>2.64553888888889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 t="n">
        <v>329.6216</v>
      </c>
      <c r="E81" s="74" t="n">
        <v>38.8551</v>
      </c>
      <c r="F81" s="74" t="n">
        <v>43.4464</v>
      </c>
      <c r="G81" s="74" t="n">
        <v>44.3127</v>
      </c>
      <c r="H81" s="74" t="n">
        <v>8699.09</v>
      </c>
      <c r="I81" s="74" t="n">
        <v>15.76</v>
      </c>
      <c r="J81" s="56" t="n">
        <f aca="false">H81/3600</f>
        <v>2.41641388888889</v>
      </c>
      <c r="L81" s="73" t="n">
        <v>329.9736</v>
      </c>
      <c r="M81" s="74" t="n">
        <v>38.8435</v>
      </c>
      <c r="N81" s="74" t="n">
        <v>43.4228</v>
      </c>
      <c r="O81" s="74" t="n">
        <v>44.3015</v>
      </c>
      <c r="P81" s="74" t="n">
        <v>8704.19</v>
      </c>
      <c r="Q81" s="74" t="n">
        <v>16.34</v>
      </c>
      <c r="R81" s="56" t="n">
        <f aca="false">P81/3600</f>
        <v>2.41783055555556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 t="n">
        <v>170.2456</v>
      </c>
      <c r="E82" s="76" t="n">
        <v>36.1584</v>
      </c>
      <c r="F82" s="76" t="n">
        <v>42.0972</v>
      </c>
      <c r="G82" s="76" t="n">
        <v>42.9176</v>
      </c>
      <c r="H82" s="76" t="n">
        <v>8212.85</v>
      </c>
      <c r="I82" s="76" t="n">
        <v>13.31</v>
      </c>
      <c r="J82" s="62" t="n">
        <f aca="false">H82/3600</f>
        <v>2.28134722222222</v>
      </c>
      <c r="L82" s="75" t="n">
        <v>170.2296</v>
      </c>
      <c r="M82" s="76" t="n">
        <v>36.1257</v>
      </c>
      <c r="N82" s="76" t="n">
        <v>42.0813</v>
      </c>
      <c r="O82" s="76" t="n">
        <v>42.9454</v>
      </c>
      <c r="P82" s="76" t="n">
        <v>8294.65</v>
      </c>
      <c r="Q82" s="76" t="n">
        <v>15.21</v>
      </c>
      <c r="R82" s="62" t="n">
        <f aca="false">P82/3600</f>
        <v>2.30406944444444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71" t="n">
        <v>4232.6872</v>
      </c>
      <c r="E83" s="72" t="n">
        <v>40.4205</v>
      </c>
      <c r="F83" s="72" t="n">
        <v>42.4596</v>
      </c>
      <c r="G83" s="72" t="n">
        <v>42.9174</v>
      </c>
      <c r="H83" s="72" t="n">
        <v>7251.72</v>
      </c>
      <c r="I83" s="72" t="n">
        <v>13.84</v>
      </c>
      <c r="J83" s="51" t="n">
        <f aca="false">H83/3600</f>
        <v>2.01436666666667</v>
      </c>
      <c r="L83" s="71" t="n">
        <v>4234.0784</v>
      </c>
      <c r="M83" s="72" t="n">
        <v>40.425</v>
      </c>
      <c r="N83" s="72" t="n">
        <v>42.4504</v>
      </c>
      <c r="O83" s="72" t="n">
        <v>42.9284</v>
      </c>
      <c r="P83" s="72" t="n">
        <v>7405.61</v>
      </c>
      <c r="Q83" s="72" t="n">
        <v>14.03</v>
      </c>
      <c r="R83" s="51" t="n">
        <f aca="false">P83/3600</f>
        <v>2.05711388888889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 t="n">
        <v>1966.9976</v>
      </c>
      <c r="E84" s="74" t="n">
        <v>37.0546</v>
      </c>
      <c r="F84" s="74" t="n">
        <v>39.5605</v>
      </c>
      <c r="G84" s="74" t="n">
        <v>39.7745</v>
      </c>
      <c r="H84" s="74" t="n">
        <v>5969.45</v>
      </c>
      <c r="I84" s="74" t="n">
        <v>11.24</v>
      </c>
      <c r="J84" s="56" t="n">
        <f aca="false">H84/3600</f>
        <v>1.65818055555556</v>
      </c>
      <c r="L84" s="73" t="n">
        <v>1967.9432</v>
      </c>
      <c r="M84" s="74" t="n">
        <v>37.0663</v>
      </c>
      <c r="N84" s="74" t="n">
        <v>39.5615</v>
      </c>
      <c r="O84" s="74" t="n">
        <v>39.7547</v>
      </c>
      <c r="P84" s="74" t="n">
        <v>6035.52</v>
      </c>
      <c r="Q84" s="74" t="n">
        <v>11.32</v>
      </c>
      <c r="R84" s="56" t="n">
        <f aca="false">P84/3600</f>
        <v>1.67653333333333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 t="n">
        <v>938.6152</v>
      </c>
      <c r="E85" s="74" t="n">
        <v>34.078</v>
      </c>
      <c r="F85" s="74" t="n">
        <v>37.3298</v>
      </c>
      <c r="G85" s="74" t="n">
        <v>37.4373</v>
      </c>
      <c r="H85" s="74" t="n">
        <v>4968.48</v>
      </c>
      <c r="I85" s="74" t="n">
        <v>9.13</v>
      </c>
      <c r="J85" s="56" t="n">
        <f aca="false">H85/3600</f>
        <v>1.38013333333333</v>
      </c>
      <c r="L85" s="73" t="n">
        <v>939.5296</v>
      </c>
      <c r="M85" s="74" t="n">
        <v>34.0957</v>
      </c>
      <c r="N85" s="74" t="n">
        <v>37.2756</v>
      </c>
      <c r="O85" s="74" t="n">
        <v>37.4383</v>
      </c>
      <c r="P85" s="74" t="n">
        <v>5025.01</v>
      </c>
      <c r="Q85" s="74" t="n">
        <v>9.09</v>
      </c>
      <c r="R85" s="56" t="n">
        <f aca="false">P85/3600</f>
        <v>1.39583611111111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 t="n">
        <v>482.7184</v>
      </c>
      <c r="E86" s="76" t="n">
        <v>31.4179</v>
      </c>
      <c r="F86" s="76" t="n">
        <v>35.7553</v>
      </c>
      <c r="G86" s="76" t="n">
        <v>35.8181</v>
      </c>
      <c r="H86" s="76" t="n">
        <v>4301.81</v>
      </c>
      <c r="I86" s="76" t="n">
        <v>7.72</v>
      </c>
      <c r="J86" s="62" t="n">
        <f aca="false">H86/3600</f>
        <v>1.19494722222222</v>
      </c>
      <c r="L86" s="75" t="n">
        <v>483.2336</v>
      </c>
      <c r="M86" s="76" t="n">
        <v>31.4329</v>
      </c>
      <c r="N86" s="76" t="n">
        <v>35.7982</v>
      </c>
      <c r="O86" s="76" t="n">
        <v>35.7811</v>
      </c>
      <c r="P86" s="76" t="n">
        <v>4329.42</v>
      </c>
      <c r="Q86" s="76" t="n">
        <v>7.69</v>
      </c>
      <c r="R86" s="62" t="n">
        <f aca="false">P86/3600</f>
        <v>1.20261666666667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 t="n">
        <v>5824.8365</v>
      </c>
      <c r="E87" s="72" t="n">
        <v>43.0177</v>
      </c>
      <c r="F87" s="72" t="n">
        <v>45.3989</v>
      </c>
      <c r="G87" s="72" t="n">
        <v>45.4765</v>
      </c>
      <c r="H87" s="72" t="n">
        <v>16413.26</v>
      </c>
      <c r="I87" s="72" t="n">
        <v>27</v>
      </c>
      <c r="J87" s="51" t="n">
        <f aca="false">H87/3600</f>
        <v>4.55923888888889</v>
      </c>
      <c r="L87" s="71" t="n">
        <v>5752.0354</v>
      </c>
      <c r="M87" s="72" t="n">
        <v>43.043</v>
      </c>
      <c r="N87" s="72" t="n">
        <v>45.4546</v>
      </c>
      <c r="O87" s="72" t="n">
        <v>45.5191</v>
      </c>
      <c r="P87" s="72" t="n">
        <v>16726.86</v>
      </c>
      <c r="Q87" s="72" t="n">
        <v>27.5</v>
      </c>
      <c r="R87" s="51" t="n">
        <f aca="false">P87/3600</f>
        <v>4.64635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 t="n">
        <v>2894.34</v>
      </c>
      <c r="E88" s="74" t="n">
        <v>38.9375</v>
      </c>
      <c r="F88" s="74" t="n">
        <v>42.4847</v>
      </c>
      <c r="G88" s="74" t="n">
        <v>42.231</v>
      </c>
      <c r="H88" s="74" t="n">
        <v>13619.74</v>
      </c>
      <c r="I88" s="74" t="n">
        <v>22.11</v>
      </c>
      <c r="J88" s="56" t="n">
        <f aca="false">H88/3600</f>
        <v>3.78326111111111</v>
      </c>
      <c r="L88" s="73" t="n">
        <v>2846.3803</v>
      </c>
      <c r="M88" s="74" t="n">
        <v>38.9811</v>
      </c>
      <c r="N88" s="74" t="n">
        <v>42.5483</v>
      </c>
      <c r="O88" s="74" t="n">
        <v>42.3354</v>
      </c>
      <c r="P88" s="74" t="n">
        <v>13782.86</v>
      </c>
      <c r="Q88" s="74" t="n">
        <v>22.56</v>
      </c>
      <c r="R88" s="56" t="n">
        <f aca="false">P88/3600</f>
        <v>3.82857222222222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 t="n">
        <v>1382.3654</v>
      </c>
      <c r="E89" s="74" t="n">
        <v>35.1354</v>
      </c>
      <c r="F89" s="74" t="n">
        <v>40.27</v>
      </c>
      <c r="G89" s="74" t="n">
        <v>39.7093</v>
      </c>
      <c r="H89" s="74" t="n">
        <v>11012.66</v>
      </c>
      <c r="I89" s="74" t="n">
        <v>18.48</v>
      </c>
      <c r="J89" s="56" t="n">
        <f aca="false">H89/3600</f>
        <v>3.05907222222222</v>
      </c>
      <c r="L89" s="73" t="n">
        <v>1355.3136</v>
      </c>
      <c r="M89" s="74" t="n">
        <v>35.1975</v>
      </c>
      <c r="N89" s="74" t="n">
        <v>40.3096</v>
      </c>
      <c r="O89" s="74" t="n">
        <v>39.7877</v>
      </c>
      <c r="P89" s="74" t="n">
        <v>11161.68</v>
      </c>
      <c r="Q89" s="74" t="n">
        <v>18.7</v>
      </c>
      <c r="R89" s="56" t="n">
        <f aca="false">P89/3600</f>
        <v>3.10046666666667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 t="n">
        <v>632.2334</v>
      </c>
      <c r="E90" s="76" t="n">
        <v>31.8174</v>
      </c>
      <c r="F90" s="76" t="n">
        <v>38.7305</v>
      </c>
      <c r="G90" s="76" t="n">
        <v>37.8363</v>
      </c>
      <c r="H90" s="76" t="n">
        <v>9149.43</v>
      </c>
      <c r="I90" s="76" t="n">
        <v>15.68</v>
      </c>
      <c r="J90" s="62" t="n">
        <f aca="false">H90/3600</f>
        <v>2.54150833333333</v>
      </c>
      <c r="L90" s="75" t="n">
        <v>627.3984</v>
      </c>
      <c r="M90" s="76" t="n">
        <v>31.8945</v>
      </c>
      <c r="N90" s="76" t="n">
        <v>38.7587</v>
      </c>
      <c r="O90" s="76" t="n">
        <v>37.9819</v>
      </c>
      <c r="P90" s="76" t="n">
        <v>9208.27</v>
      </c>
      <c r="Q90" s="76" t="n">
        <v>15.75</v>
      </c>
      <c r="R90" s="62" t="n">
        <f aca="false">P90/3600</f>
        <v>2.55785277777778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 t="n">
        <v>350.7392</v>
      </c>
      <c r="E91" s="72" t="n">
        <v>46.8963</v>
      </c>
      <c r="F91" s="72" t="n">
        <v>44.6771</v>
      </c>
      <c r="G91" s="72" t="n">
        <v>44.6868</v>
      </c>
      <c r="H91" s="72" t="n">
        <v>3963.98</v>
      </c>
      <c r="I91" s="72" t="n">
        <v>6.84</v>
      </c>
      <c r="J91" s="51" t="n">
        <f aca="false">H91/3600</f>
        <v>1.10110555555556</v>
      </c>
      <c r="L91" s="71" t="n">
        <v>327.7832</v>
      </c>
      <c r="M91" s="72" t="n">
        <v>46.7914</v>
      </c>
      <c r="N91" s="72" t="n">
        <v>44.6635</v>
      </c>
      <c r="O91" s="72" t="n">
        <v>44.6854</v>
      </c>
      <c r="P91" s="72" t="n">
        <v>3978.38</v>
      </c>
      <c r="Q91" s="72" t="n">
        <v>6.78</v>
      </c>
      <c r="R91" s="51" t="n">
        <f aca="false">P91/3600</f>
        <v>1.10510555555556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 t="n">
        <v>254.604</v>
      </c>
      <c r="E92" s="74" t="n">
        <v>42.4182</v>
      </c>
      <c r="F92" s="74" t="n">
        <v>40.856</v>
      </c>
      <c r="G92" s="74" t="n">
        <v>41.0304</v>
      </c>
      <c r="H92" s="74" t="n">
        <v>3841.95</v>
      </c>
      <c r="I92" s="74" t="n">
        <v>6.8</v>
      </c>
      <c r="J92" s="56" t="n">
        <f aca="false">H92/3600</f>
        <v>1.06720833333333</v>
      </c>
      <c r="L92" s="73" t="n">
        <v>239.324</v>
      </c>
      <c r="M92" s="74" t="n">
        <v>42.4665</v>
      </c>
      <c r="N92" s="74" t="n">
        <v>40.9695</v>
      </c>
      <c r="O92" s="74" t="n">
        <v>41.0821</v>
      </c>
      <c r="P92" s="74" t="n">
        <v>3871.55</v>
      </c>
      <c r="Q92" s="74" t="n">
        <v>6.7</v>
      </c>
      <c r="R92" s="56" t="n">
        <f aca="false">P92/3600</f>
        <v>1.07543055555556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 t="n">
        <v>187.9576</v>
      </c>
      <c r="E93" s="74" t="n">
        <v>37.6458</v>
      </c>
      <c r="F93" s="74" t="n">
        <v>38.854</v>
      </c>
      <c r="G93" s="74" t="n">
        <v>39.0311</v>
      </c>
      <c r="H93" s="74" t="n">
        <v>3779.73</v>
      </c>
      <c r="I93" s="74" t="n">
        <v>6.76</v>
      </c>
      <c r="J93" s="56" t="n">
        <f aca="false">H93/3600</f>
        <v>1.049925</v>
      </c>
      <c r="L93" s="73" t="n">
        <v>178.4048</v>
      </c>
      <c r="M93" s="74" t="n">
        <v>37.8813</v>
      </c>
      <c r="N93" s="74" t="n">
        <v>38.8565</v>
      </c>
      <c r="O93" s="74" t="n">
        <v>38.999</v>
      </c>
      <c r="P93" s="74" t="n">
        <v>3798.1</v>
      </c>
      <c r="Q93" s="74" t="n">
        <v>6.7</v>
      </c>
      <c r="R93" s="56" t="n">
        <f aca="false">P93/3600</f>
        <v>1.05502777777778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 t="n">
        <v>135.3168</v>
      </c>
      <c r="E94" s="76" t="n">
        <v>32.8197</v>
      </c>
      <c r="F94" s="76" t="n">
        <v>37.6991</v>
      </c>
      <c r="G94" s="76" t="n">
        <v>37.6031</v>
      </c>
      <c r="H94" s="76" t="n">
        <v>3725.66</v>
      </c>
      <c r="I94" s="76" t="n">
        <v>6.55</v>
      </c>
      <c r="J94" s="62" t="n">
        <f aca="false">H94/3600</f>
        <v>1.03490555555556</v>
      </c>
      <c r="L94" s="75" t="n">
        <v>130.1464</v>
      </c>
      <c r="M94" s="76" t="n">
        <v>33.0776</v>
      </c>
      <c r="N94" s="76" t="n">
        <v>37.635</v>
      </c>
      <c r="O94" s="76" t="n">
        <v>37.6749</v>
      </c>
      <c r="P94" s="76" t="n">
        <v>3745.45</v>
      </c>
      <c r="Q94" s="76" t="n">
        <v>6.56</v>
      </c>
      <c r="R94" s="62" t="n">
        <f aca="false">P94/3600</f>
        <v>1.04040277777778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 t="n">
        <v>713.1277</v>
      </c>
      <c r="E95" s="72" t="n">
        <v>49.0283</v>
      </c>
      <c r="F95" s="72" t="n">
        <v>51.5562</v>
      </c>
      <c r="G95" s="72" t="n">
        <v>51.9268</v>
      </c>
      <c r="H95" s="72" t="n">
        <v>8830.17</v>
      </c>
      <c r="I95" s="72" t="n">
        <v>14.9</v>
      </c>
      <c r="J95" s="51" t="n">
        <f aca="false">H95/3600</f>
        <v>2.452825</v>
      </c>
      <c r="L95" s="71" t="n">
        <v>703.8406</v>
      </c>
      <c r="M95" s="72" t="n">
        <v>49.0621</v>
      </c>
      <c r="N95" s="72" t="n">
        <v>51.232</v>
      </c>
      <c r="O95" s="72" t="n">
        <v>52.2736</v>
      </c>
      <c r="P95" s="72" t="n">
        <v>8931.92</v>
      </c>
      <c r="Q95" s="72" t="n">
        <v>14.92</v>
      </c>
      <c r="R95" s="51" t="n">
        <f aca="false">P95/3600</f>
        <v>2.48108888888889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 t="n">
        <v>421.0534</v>
      </c>
      <c r="E96" s="74" t="n">
        <v>45.0988</v>
      </c>
      <c r="F96" s="74" t="n">
        <v>48.1661</v>
      </c>
      <c r="G96" s="74" t="n">
        <v>49.3292</v>
      </c>
      <c r="H96" s="74" t="n">
        <v>8321.71</v>
      </c>
      <c r="I96" s="74" t="n">
        <v>14.18</v>
      </c>
      <c r="J96" s="56" t="n">
        <f aca="false">H96/3600</f>
        <v>2.31158611111111</v>
      </c>
      <c r="L96" s="73" t="n">
        <v>414.9066</v>
      </c>
      <c r="M96" s="74" t="n">
        <v>45.1384</v>
      </c>
      <c r="N96" s="74" t="n">
        <v>48.2881</v>
      </c>
      <c r="O96" s="74" t="n">
        <v>48.9709</v>
      </c>
      <c r="P96" s="74" t="n">
        <v>8344.79</v>
      </c>
      <c r="Q96" s="74" t="n">
        <v>14.16</v>
      </c>
      <c r="R96" s="56" t="n">
        <f aca="false">P96/3600</f>
        <v>2.31799722222222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 t="n">
        <v>246.768</v>
      </c>
      <c r="E97" s="74" t="n">
        <v>41.2633</v>
      </c>
      <c r="F97" s="74" t="n">
        <v>45.9704</v>
      </c>
      <c r="G97" s="74" t="n">
        <v>46.8411</v>
      </c>
      <c r="H97" s="74" t="n">
        <v>7845.22</v>
      </c>
      <c r="I97" s="74" t="n">
        <v>13.53</v>
      </c>
      <c r="J97" s="56" t="n">
        <f aca="false">H97/3600</f>
        <v>2.17922777777778</v>
      </c>
      <c r="L97" s="73" t="n">
        <v>243.3782</v>
      </c>
      <c r="M97" s="74" t="n">
        <v>41.2914</v>
      </c>
      <c r="N97" s="74" t="n">
        <v>45.5819</v>
      </c>
      <c r="O97" s="74" t="n">
        <v>46.7301</v>
      </c>
      <c r="P97" s="74" t="n">
        <v>7909.99</v>
      </c>
      <c r="Q97" s="74" t="n">
        <v>13.44</v>
      </c>
      <c r="R97" s="56" t="n">
        <f aca="false">P97/3600</f>
        <v>2.19721944444444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 t="n">
        <v>151.8272</v>
      </c>
      <c r="E98" s="76" t="n">
        <v>37.4541</v>
      </c>
      <c r="F98" s="76" t="n">
        <v>44.0204</v>
      </c>
      <c r="G98" s="76" t="n">
        <v>45.0122</v>
      </c>
      <c r="H98" s="76" t="n">
        <v>7550.13</v>
      </c>
      <c r="I98" s="76" t="n">
        <v>12.93</v>
      </c>
      <c r="J98" s="62" t="n">
        <f aca="false">H98/3600</f>
        <v>2.09725833333333</v>
      </c>
      <c r="L98" s="75" t="n">
        <v>151.0394</v>
      </c>
      <c r="M98" s="76" t="n">
        <v>37.4978</v>
      </c>
      <c r="N98" s="76" t="n">
        <v>44.0993</v>
      </c>
      <c r="O98" s="76" t="n">
        <v>45.2234</v>
      </c>
      <c r="P98" s="76" t="n">
        <v>7555.66</v>
      </c>
      <c r="Q98" s="76" t="n">
        <v>13.02</v>
      </c>
      <c r="R98" s="62" t="n">
        <f aca="false">P98/3600</f>
        <v>2.09879444444444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5.4862963916218</v>
      </c>
      <c r="J106" s="77" t="n">
        <f aca="false">GEOMEAN(J3:J98)</f>
        <v>1.78990935000361</v>
      </c>
      <c r="Q106" s="77" t="n">
        <f aca="false">GEOMEAN(Q3:Q98)</f>
        <v>12.3226784098964</v>
      </c>
      <c r="R106" s="77" t="n">
        <f aca="false">GEOMEAN(R3:R98)</f>
        <v>1.80722492276254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795715004948702</v>
      </c>
      <c r="R107" s="78" t="n">
        <f aca="false">R106/J106</f>
        <v>1.00967399424942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673658333333333</v>
      </c>
      <c r="J108" s="77" t="n">
        <f aca="false">SUM(J3:J98)</f>
        <v>218.124725</v>
      </c>
      <c r="Q108" s="77" t="n">
        <f aca="false">SUM(Q3:Q98)/3600</f>
        <v>0.427294444444444</v>
      </c>
      <c r="R108" s="77" t="n">
        <f aca="false">SUM(R3:R98)</f>
        <v>222.815063888889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2.4949021109719</v>
      </c>
      <c r="J113" s="77" t="n">
        <f aca="false">GEOMEAN(J19:J82)</f>
        <v>1.76796627822434</v>
      </c>
      <c r="Q113" s="77" t="n">
        <f aca="false">GEOMEAN(Q19:Q82)</f>
        <v>12.445636606439</v>
      </c>
      <c r="R113" s="77" t="n">
        <f aca="false">GEOMEAN(R19:R82)</f>
        <v>1.78532092629968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96057151621086</v>
      </c>
      <c r="R114" s="78" t="n">
        <f aca="false">R113/J113</f>
        <v>1.0098161646458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-6.0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proposed (fast intra TS with reduced complexity)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1.14010391321938</v>
      </c>
      <c r="D12" s="23"/>
      <c r="E12" s="23"/>
      <c r="F12" s="23" t="n">
        <f aca="false">'AI-HE10'!R107</f>
        <v>1.13143857956817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07</f>
        <v>0.990101974168003</v>
      </c>
      <c r="D13" s="24"/>
      <c r="E13" s="24"/>
      <c r="F13" s="24" t="n">
        <f aca="false">'AI-HE10'!Q107</f>
        <v>0.988587696589664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1.01010867272924</v>
      </c>
      <c r="D25" s="23"/>
      <c r="E25" s="23"/>
      <c r="F25" s="23" t="n">
        <f aca="false">'RA-HE10'!R107</f>
        <v>1.00965145386537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0.995449180906857</v>
      </c>
      <c r="D26" s="24"/>
      <c r="E26" s="24"/>
      <c r="F26" s="24" t="n">
        <f aca="false">'RA-HE10'!Q107</f>
        <v>0.988948620641987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1.00962113622852</v>
      </c>
      <c r="D38" s="23"/>
      <c r="E38" s="23"/>
      <c r="F38" s="23" t="n">
        <f aca="false">'LB-HE10'!R107</f>
        <v>1.01360079031269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0.799365822785435</v>
      </c>
      <c r="D39" s="24"/>
      <c r="E39" s="24"/>
      <c r="F39" s="24" t="n">
        <f aca="false">'LB-HE10'!Q107</f>
        <v>0.802676230099338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07</f>
        <v>1.00682300964341</v>
      </c>
      <c r="D51" s="23"/>
      <c r="E51" s="23"/>
      <c r="F51" s="23" t="n">
        <f aca="false">'LP-HE10'!R107</f>
        <v>1.00967399424942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n">
        <f aca="false">'LP-Main'!Q107</f>
        <v>0.796815650813333</v>
      </c>
      <c r="D52" s="24"/>
      <c r="E52" s="24"/>
      <c r="F52" s="24" t="n">
        <f aca="false">'LP-HE10'!Q107</f>
        <v>0.795715004948702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36" t="s">
        <v>30</v>
      </c>
      <c r="B2" s="36" t="s">
        <v>31</v>
      </c>
      <c r="AD2" s="37" t="s">
        <v>32</v>
      </c>
      <c r="AE2" s="38" t="s">
        <v>33</v>
      </c>
      <c r="AF2" s="38" t="s">
        <v>34</v>
      </c>
      <c r="AG2" s="38" t="s">
        <v>35</v>
      </c>
      <c r="AI2" s="37" t="s">
        <v>32</v>
      </c>
      <c r="AJ2" s="38" t="s">
        <v>33</v>
      </c>
      <c r="AK2" s="38" t="s">
        <v>34</v>
      </c>
      <c r="AL2" s="38" t="s">
        <v>35</v>
      </c>
    </row>
    <row r="3" customFormat="false" ht="15.75" hidden="false" customHeight="false" outlineLevel="0" collapsed="false">
      <c r="Z3" s="0" t="s">
        <v>30</v>
      </c>
      <c r="AA3" s="39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39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39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39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39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39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7</v>
      </c>
      <c r="AA9" s="39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39" t="s">
        <v>50</v>
      </c>
      <c r="AB10" s="0" t="n">
        <v>35</v>
      </c>
    </row>
    <row r="11" customFormat="false" ht="15.75" hidden="false" customHeight="false" outlineLevel="0" collapsed="false">
      <c r="AA11" s="39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39" t="s">
        <v>56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AA13" s="39" t="s">
        <v>57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AA14" s="39" t="s">
        <v>58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59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60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61</v>
      </c>
      <c r="AB17" s="0" t="n">
        <v>7</v>
      </c>
    </row>
    <row r="18" customFormat="false" ht="15.75" hidden="false" customHeight="false" outlineLevel="0" collapsed="false">
      <c r="AA18" s="39" t="s">
        <v>62</v>
      </c>
      <c r="AB18" s="0" t="n">
        <v>51</v>
      </c>
    </row>
    <row r="19" customFormat="false" ht="15.75" hidden="false" customHeight="false" outlineLevel="0" collapsed="false">
      <c r="AA19" s="39" t="s">
        <v>63</v>
      </c>
      <c r="AB19" s="0" t="n">
        <v>67</v>
      </c>
    </row>
    <row r="20" customFormat="false" ht="15.75" hidden="false" customHeight="false" outlineLevel="0" collapsed="false">
      <c r="AA20" s="39" t="s">
        <v>64</v>
      </c>
      <c r="AB20" s="0" t="n">
        <v>91</v>
      </c>
    </row>
    <row r="21" customFormat="false" ht="15.75" hidden="false" customHeight="false" outlineLevel="0" collapsed="false">
      <c r="AA21" s="39" t="s">
        <v>65</v>
      </c>
      <c r="AB21" s="0" t="n">
        <v>95</v>
      </c>
    </row>
    <row r="22" customFormat="false" ht="15.75" hidden="false" customHeight="false" outlineLevel="0" collapsed="false">
      <c r="AA22" s="39" t="s">
        <v>66</v>
      </c>
      <c r="AB22" s="0" t="n">
        <v>15</v>
      </c>
    </row>
    <row r="23" customFormat="false" ht="15.75" hidden="false" customHeight="false" outlineLevel="0" collapsed="false">
      <c r="AA23" s="39" t="s">
        <v>31</v>
      </c>
      <c r="AB23" s="0" t="n">
        <v>3</v>
      </c>
    </row>
    <row r="24" customFormat="false" ht="15.75" hidden="false" customHeight="false" outlineLevel="0" collapsed="false">
      <c r="AA24" s="39" t="s">
        <v>67</v>
      </c>
      <c r="AB24" s="0" t="n">
        <v>71</v>
      </c>
    </row>
    <row r="25" customFormat="false" ht="15.75" hidden="false" customHeight="false" outlineLevel="0" collapsed="false">
      <c r="AA25" s="39" t="s">
        <v>68</v>
      </c>
      <c r="AB25" s="0" t="n">
        <v>75</v>
      </c>
    </row>
    <row r="26" customFormat="false" ht="15.75" hidden="false" customHeight="false" outlineLevel="0" collapsed="false">
      <c r="AA26" s="39" t="s">
        <v>69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01807.1344</v>
      </c>
      <c r="E3" s="50" t="n">
        <v>43.3686</v>
      </c>
      <c r="F3" s="50" t="n">
        <v>42.8767</v>
      </c>
      <c r="G3" s="50" t="n">
        <v>44.6946</v>
      </c>
      <c r="H3" s="50" t="n">
        <v>4943.16</v>
      </c>
      <c r="I3" s="50" t="n">
        <v>69.9</v>
      </c>
      <c r="J3" s="51" t="n">
        <f aca="false">H3/3600</f>
        <v>1.3731</v>
      </c>
      <c r="L3" s="49" t="n">
        <v>101869.088</v>
      </c>
      <c r="M3" s="50" t="n">
        <v>43.3708</v>
      </c>
      <c r="N3" s="50" t="n">
        <v>42.8758</v>
      </c>
      <c r="O3" s="50" t="n">
        <v>44.6935</v>
      </c>
      <c r="P3" s="50" t="n">
        <v>5711.38</v>
      </c>
      <c r="Q3" s="50" t="n">
        <v>71.01</v>
      </c>
      <c r="R3" s="52" t="n">
        <f aca="false">P3/3600</f>
        <v>1.58649444444444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7269.0624</v>
      </c>
      <c r="E4" s="55" t="n">
        <v>40.1935</v>
      </c>
      <c r="F4" s="55" t="n">
        <v>40.1891</v>
      </c>
      <c r="G4" s="55" t="n">
        <v>42.1848</v>
      </c>
      <c r="H4" s="55" t="n">
        <v>4292.77</v>
      </c>
      <c r="I4" s="55" t="n">
        <v>57.84</v>
      </c>
      <c r="J4" s="56" t="n">
        <f aca="false">H4/3600</f>
        <v>1.19243611111111</v>
      </c>
      <c r="L4" s="54" t="n">
        <v>57314.5232</v>
      </c>
      <c r="M4" s="55" t="n">
        <v>40.1958</v>
      </c>
      <c r="N4" s="55" t="n">
        <v>40.1905</v>
      </c>
      <c r="O4" s="55" t="n">
        <v>42.185</v>
      </c>
      <c r="P4" s="55" t="n">
        <v>4963.17</v>
      </c>
      <c r="Q4" s="55" t="n">
        <v>58.59</v>
      </c>
      <c r="R4" s="57" t="n">
        <f aca="false">P4/3600</f>
        <v>1.37865833333333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646.0224</v>
      </c>
      <c r="E5" s="55" t="n">
        <v>37.1464</v>
      </c>
      <c r="F5" s="55" t="n">
        <v>38.3179</v>
      </c>
      <c r="G5" s="55" t="n">
        <v>40.4178</v>
      </c>
      <c r="H5" s="55" t="n">
        <v>3881.27</v>
      </c>
      <c r="I5" s="55" t="n">
        <v>50.36</v>
      </c>
      <c r="J5" s="56" t="n">
        <f aca="false">H5/3600</f>
        <v>1.07813055555556</v>
      </c>
      <c r="L5" s="54" t="n">
        <v>32665.8608</v>
      </c>
      <c r="M5" s="55" t="n">
        <v>37.1487</v>
      </c>
      <c r="N5" s="55" t="n">
        <v>38.3174</v>
      </c>
      <c r="O5" s="55" t="n">
        <v>40.4153</v>
      </c>
      <c r="P5" s="55" t="n">
        <v>4478.85</v>
      </c>
      <c r="Q5" s="55" t="n">
        <v>51.18</v>
      </c>
      <c r="R5" s="57" t="n">
        <f aca="false">P5/3600</f>
        <v>1.244125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439.2832</v>
      </c>
      <c r="E6" s="61" t="n">
        <v>34.1214</v>
      </c>
      <c r="F6" s="61" t="n">
        <v>37.0412</v>
      </c>
      <c r="G6" s="61" t="n">
        <v>39.2643</v>
      </c>
      <c r="H6" s="61" t="n">
        <v>3543.32</v>
      </c>
      <c r="I6" s="61" t="n">
        <v>43.47</v>
      </c>
      <c r="J6" s="62" t="n">
        <f aca="false">H6/3600</f>
        <v>0.984255555555556</v>
      </c>
      <c r="L6" s="60" t="n">
        <v>18447.488</v>
      </c>
      <c r="M6" s="61" t="n">
        <v>34.1211</v>
      </c>
      <c r="N6" s="61" t="n">
        <v>37.0428</v>
      </c>
      <c r="O6" s="61" t="n">
        <v>39.2667</v>
      </c>
      <c r="P6" s="61" t="n">
        <v>4094.49</v>
      </c>
      <c r="Q6" s="61" t="n">
        <v>44.07</v>
      </c>
      <c r="R6" s="63" t="n">
        <f aca="false">P6/3600</f>
        <v>1.13735833333333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104595.6224</v>
      </c>
      <c r="E7" s="50" t="n">
        <v>43.2445</v>
      </c>
      <c r="F7" s="50" t="n">
        <v>45.4587</v>
      </c>
      <c r="G7" s="50" t="n">
        <v>45.2211</v>
      </c>
      <c r="H7" s="50" t="n">
        <v>5072.64</v>
      </c>
      <c r="I7" s="50" t="n">
        <v>70.33</v>
      </c>
      <c r="J7" s="51" t="n">
        <f aca="false">H7/3600</f>
        <v>1.40906666666667</v>
      </c>
      <c r="L7" s="49" t="n">
        <v>104879.4944</v>
      </c>
      <c r="M7" s="50" t="n">
        <v>43.273</v>
      </c>
      <c r="N7" s="50" t="n">
        <v>45.4579</v>
      </c>
      <c r="O7" s="50" t="n">
        <v>45.2219</v>
      </c>
      <c r="P7" s="50" t="n">
        <v>5928.82</v>
      </c>
      <c r="Q7" s="50" t="n">
        <v>72.68</v>
      </c>
      <c r="R7" s="52" t="n">
        <f aca="false">P7/3600</f>
        <v>1.64689444444444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0768.168</v>
      </c>
      <c r="E8" s="55" t="n">
        <v>39.83</v>
      </c>
      <c r="F8" s="55" t="n">
        <v>43.0235</v>
      </c>
      <c r="G8" s="55" t="n">
        <v>43.3499</v>
      </c>
      <c r="H8" s="55" t="n">
        <v>4393.27</v>
      </c>
      <c r="I8" s="55" t="n">
        <v>60.61</v>
      </c>
      <c r="J8" s="56" t="n">
        <f aca="false">H8/3600</f>
        <v>1.22035277777778</v>
      </c>
      <c r="L8" s="54" t="n">
        <v>60867.3136</v>
      </c>
      <c r="M8" s="55" t="n">
        <v>39.8394</v>
      </c>
      <c r="N8" s="55" t="n">
        <v>43.0205</v>
      </c>
      <c r="O8" s="55" t="n">
        <v>43.3485</v>
      </c>
      <c r="P8" s="55" t="n">
        <v>5065.64</v>
      </c>
      <c r="Q8" s="55" t="n">
        <v>61.25</v>
      </c>
      <c r="R8" s="57" t="n">
        <f aca="false">P8/3600</f>
        <v>1.40712222222222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4760.7952</v>
      </c>
      <c r="E9" s="55" t="n">
        <v>36.7188</v>
      </c>
      <c r="F9" s="55" t="n">
        <v>41.0249</v>
      </c>
      <c r="G9" s="55" t="n">
        <v>41.6731</v>
      </c>
      <c r="H9" s="55" t="n">
        <v>3922.45</v>
      </c>
      <c r="I9" s="55" t="n">
        <v>54.79</v>
      </c>
      <c r="J9" s="56" t="n">
        <f aca="false">H9/3600</f>
        <v>1.08956944444444</v>
      </c>
      <c r="L9" s="54" t="n">
        <v>34793.5792</v>
      </c>
      <c r="M9" s="55" t="n">
        <v>36.721</v>
      </c>
      <c r="N9" s="55" t="n">
        <v>41.0254</v>
      </c>
      <c r="O9" s="55" t="n">
        <v>41.6722</v>
      </c>
      <c r="P9" s="55" t="n">
        <v>4506.26</v>
      </c>
      <c r="Q9" s="55" t="n">
        <v>55.07</v>
      </c>
      <c r="R9" s="57" t="n">
        <f aca="false">P9/3600</f>
        <v>1.25173888888889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373.2912</v>
      </c>
      <c r="E10" s="61" t="n">
        <v>33.8597</v>
      </c>
      <c r="F10" s="61" t="n">
        <v>39.5662</v>
      </c>
      <c r="G10" s="61" t="n">
        <v>40.4084</v>
      </c>
      <c r="H10" s="61" t="n">
        <v>3621.95</v>
      </c>
      <c r="I10" s="61" t="n">
        <v>48.95</v>
      </c>
      <c r="J10" s="62" t="n">
        <f aca="false">H10/3600</f>
        <v>1.00609722222222</v>
      </c>
      <c r="L10" s="60" t="n">
        <v>20385.1312</v>
      </c>
      <c r="M10" s="61" t="n">
        <v>33.8603</v>
      </c>
      <c r="N10" s="61" t="n">
        <v>39.5647</v>
      </c>
      <c r="O10" s="61" t="n">
        <v>40.4067</v>
      </c>
      <c r="P10" s="61" t="n">
        <v>4245.11</v>
      </c>
      <c r="Q10" s="61" t="n">
        <v>50.02</v>
      </c>
      <c r="R10" s="63" t="n">
        <f aca="false">P10/3600</f>
        <v>1.17919722222222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404224.8528</v>
      </c>
      <c r="E11" s="50" t="n">
        <v>42.2518</v>
      </c>
      <c r="F11" s="50" t="n">
        <v>40.9075</v>
      </c>
      <c r="G11" s="50" t="n">
        <v>40.4217</v>
      </c>
      <c r="H11" s="50" t="n">
        <v>12209.56</v>
      </c>
      <c r="I11" s="50" t="n">
        <v>130.23</v>
      </c>
      <c r="J11" s="51" t="n">
        <f aca="false">H11/3600</f>
        <v>3.39154444444444</v>
      </c>
      <c r="L11" s="49" t="n">
        <v>404247.0144</v>
      </c>
      <c r="M11" s="50" t="n">
        <v>42.2522</v>
      </c>
      <c r="N11" s="50" t="n">
        <v>40.9073</v>
      </c>
      <c r="O11" s="50" t="n">
        <v>40.4219</v>
      </c>
      <c r="P11" s="50" t="n">
        <v>14284.03</v>
      </c>
      <c r="Q11" s="50" t="n">
        <v>128.82</v>
      </c>
      <c r="R11" s="52" t="n">
        <f aca="false">P11/3600</f>
        <v>3.96778611111111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8247.7536</v>
      </c>
      <c r="E12" s="55" t="n">
        <v>38.6706</v>
      </c>
      <c r="F12" s="55" t="n">
        <v>38.4274</v>
      </c>
      <c r="G12" s="55" t="n">
        <v>37.1007</v>
      </c>
      <c r="H12" s="55" t="n">
        <v>10587.36</v>
      </c>
      <c r="I12" s="55" t="n">
        <v>107.2</v>
      </c>
      <c r="J12" s="56" t="n">
        <f aca="false">H12/3600</f>
        <v>2.94093333333333</v>
      </c>
      <c r="L12" s="54" t="n">
        <v>248257.48</v>
      </c>
      <c r="M12" s="55" t="n">
        <v>38.6708</v>
      </c>
      <c r="N12" s="55" t="n">
        <v>38.4255</v>
      </c>
      <c r="O12" s="55" t="n">
        <v>37.1004</v>
      </c>
      <c r="P12" s="55" t="n">
        <v>12507.51</v>
      </c>
      <c r="Q12" s="55" t="n">
        <v>107.49</v>
      </c>
      <c r="R12" s="57" t="n">
        <f aca="false">P12/3600</f>
        <v>3.47430833333333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683.0304</v>
      </c>
      <c r="E13" s="55" t="n">
        <v>34.7681</v>
      </c>
      <c r="F13" s="55" t="n">
        <v>36.8239</v>
      </c>
      <c r="G13" s="55" t="n">
        <v>35.6221</v>
      </c>
      <c r="H13" s="55" t="n">
        <v>9280.61</v>
      </c>
      <c r="I13" s="55" t="n">
        <v>95.69</v>
      </c>
      <c r="J13" s="56" t="n">
        <f aca="false">H13/3600</f>
        <v>2.57794722222222</v>
      </c>
      <c r="L13" s="54" t="n">
        <v>153706.0704</v>
      </c>
      <c r="M13" s="55" t="n">
        <v>34.7687</v>
      </c>
      <c r="N13" s="55" t="n">
        <v>36.8232</v>
      </c>
      <c r="O13" s="55" t="n">
        <v>35.6217</v>
      </c>
      <c r="P13" s="55" t="n">
        <v>10905.26</v>
      </c>
      <c r="Q13" s="55" t="n">
        <v>96.12</v>
      </c>
      <c r="R13" s="57" t="n">
        <f aca="false">P13/3600</f>
        <v>3.02923888888889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1510.6704</v>
      </c>
      <c r="E14" s="61" t="n">
        <v>30.6752</v>
      </c>
      <c r="F14" s="61" t="n">
        <v>35.6464</v>
      </c>
      <c r="G14" s="61" t="n">
        <v>34.4957</v>
      </c>
      <c r="H14" s="61" t="n">
        <v>8130.98</v>
      </c>
      <c r="I14" s="61" t="n">
        <v>89.27</v>
      </c>
      <c r="J14" s="62" t="n">
        <f aca="false">H14/3600</f>
        <v>2.25860555555556</v>
      </c>
      <c r="L14" s="60" t="n">
        <v>81538.2368</v>
      </c>
      <c r="M14" s="61" t="n">
        <v>30.6761</v>
      </c>
      <c r="N14" s="61" t="n">
        <v>35.6458</v>
      </c>
      <c r="O14" s="61" t="n">
        <v>34.4957</v>
      </c>
      <c r="P14" s="61" t="n">
        <v>9566.46</v>
      </c>
      <c r="Q14" s="61" t="n">
        <v>89.93</v>
      </c>
      <c r="R14" s="63" t="n">
        <f aca="false">P14/3600</f>
        <v>2.65735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100474.7344</v>
      </c>
      <c r="E15" s="50" t="n">
        <v>43.6781</v>
      </c>
      <c r="F15" s="50" t="n">
        <v>46.4042</v>
      </c>
      <c r="G15" s="50" t="n">
        <v>46.051</v>
      </c>
      <c r="H15" s="50" t="n">
        <v>8417.32</v>
      </c>
      <c r="I15" s="50" t="n">
        <v>87.51</v>
      </c>
      <c r="J15" s="51" t="n">
        <f aca="false">H15/3600</f>
        <v>2.33814444444444</v>
      </c>
      <c r="L15" s="49" t="n">
        <v>100469.8976</v>
      </c>
      <c r="M15" s="50" t="n">
        <v>43.6778</v>
      </c>
      <c r="N15" s="50" t="n">
        <v>46.4044</v>
      </c>
      <c r="O15" s="50" t="n">
        <v>46.0511</v>
      </c>
      <c r="P15" s="50" t="n">
        <v>9698.78</v>
      </c>
      <c r="Q15" s="50" t="n">
        <v>89.03</v>
      </c>
      <c r="R15" s="52" t="n">
        <f aca="false">P15/3600</f>
        <v>2.69410555555556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273.4688</v>
      </c>
      <c r="E16" s="55" t="n">
        <v>41.3258</v>
      </c>
      <c r="F16" s="55" t="n">
        <v>45.5733</v>
      </c>
      <c r="G16" s="55" t="n">
        <v>45.3389</v>
      </c>
      <c r="H16" s="55" t="n">
        <v>7196.02</v>
      </c>
      <c r="I16" s="55" t="n">
        <v>74.42</v>
      </c>
      <c r="J16" s="56" t="n">
        <f aca="false">H16/3600</f>
        <v>1.99889444444444</v>
      </c>
      <c r="L16" s="54" t="n">
        <v>46270.3376</v>
      </c>
      <c r="M16" s="55" t="n">
        <v>41.3257</v>
      </c>
      <c r="N16" s="55" t="n">
        <v>45.5729</v>
      </c>
      <c r="O16" s="55" t="n">
        <v>45.3378</v>
      </c>
      <c r="P16" s="55" t="n">
        <v>8276.17</v>
      </c>
      <c r="Q16" s="55" t="n">
        <v>75.35</v>
      </c>
      <c r="R16" s="57" t="n">
        <f aca="false">P16/3600</f>
        <v>2.29893611111111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5899.4688</v>
      </c>
      <c r="E17" s="55" t="n">
        <v>39.7801</v>
      </c>
      <c r="F17" s="55" t="n">
        <v>44.9334</v>
      </c>
      <c r="G17" s="55" t="n">
        <v>44.8663</v>
      </c>
      <c r="H17" s="55" t="n">
        <v>6621.41</v>
      </c>
      <c r="I17" s="55" t="n">
        <v>69.57</v>
      </c>
      <c r="J17" s="56" t="n">
        <f aca="false">H17/3600</f>
        <v>1.83928055555556</v>
      </c>
      <c r="L17" s="54" t="n">
        <v>25901.4416</v>
      </c>
      <c r="M17" s="55" t="n">
        <v>39.7806</v>
      </c>
      <c r="N17" s="55" t="n">
        <v>44.9355</v>
      </c>
      <c r="O17" s="55" t="n">
        <v>44.8675</v>
      </c>
      <c r="P17" s="55" t="n">
        <v>7562.17</v>
      </c>
      <c r="Q17" s="55" t="n">
        <v>69.75</v>
      </c>
      <c r="R17" s="57" t="n">
        <f aca="false">P17/3600</f>
        <v>2.10060277777778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418.4736</v>
      </c>
      <c r="E18" s="61" t="n">
        <v>38.0743</v>
      </c>
      <c r="F18" s="61" t="n">
        <v>44.465</v>
      </c>
      <c r="G18" s="61" t="n">
        <v>44.3583</v>
      </c>
      <c r="H18" s="61" t="n">
        <v>6317.41</v>
      </c>
      <c r="I18" s="61" t="n">
        <v>64.76</v>
      </c>
      <c r="J18" s="62" t="n">
        <f aca="false">H18/3600</f>
        <v>1.75483611111111</v>
      </c>
      <c r="L18" s="60" t="n">
        <v>14418.7056</v>
      </c>
      <c r="M18" s="61" t="n">
        <v>38.0751</v>
      </c>
      <c r="N18" s="61" t="n">
        <v>44.4692</v>
      </c>
      <c r="O18" s="61" t="n">
        <v>44.3641</v>
      </c>
      <c r="P18" s="61" t="n">
        <v>7167.45</v>
      </c>
      <c r="Q18" s="61" t="n">
        <v>65.33</v>
      </c>
      <c r="R18" s="63" t="n">
        <f aca="false">P18/3600</f>
        <v>1.99095833333333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22261.044</v>
      </c>
      <c r="E19" s="72" t="n">
        <v>42.6983</v>
      </c>
      <c r="F19" s="72" t="n">
        <v>44.4279</v>
      </c>
      <c r="G19" s="72" t="n">
        <v>45.8976</v>
      </c>
      <c r="H19" s="72" t="n">
        <v>3612.58</v>
      </c>
      <c r="I19" s="72" t="n">
        <v>39.64</v>
      </c>
      <c r="J19" s="51" t="n">
        <f aca="false">H19/3600</f>
        <v>1.00349444444444</v>
      </c>
      <c r="L19" s="71" t="n">
        <v>22264.9584</v>
      </c>
      <c r="M19" s="72" t="n">
        <v>42.6984</v>
      </c>
      <c r="N19" s="72" t="n">
        <v>44.4278</v>
      </c>
      <c r="O19" s="72" t="n">
        <v>45.897</v>
      </c>
      <c r="P19" s="72" t="n">
        <v>4204.26</v>
      </c>
      <c r="Q19" s="72" t="n">
        <v>38.63</v>
      </c>
      <c r="R19" s="51" t="n">
        <f aca="false">P19/3600</f>
        <v>1.16785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12119.1664</v>
      </c>
      <c r="E20" s="74" t="n">
        <v>41.0125</v>
      </c>
      <c r="F20" s="74" t="n">
        <v>42.5681</v>
      </c>
      <c r="G20" s="74" t="n">
        <v>43.5782</v>
      </c>
      <c r="H20" s="74" t="n">
        <v>3052.19</v>
      </c>
      <c r="I20" s="74" t="n">
        <v>33.1</v>
      </c>
      <c r="J20" s="56" t="n">
        <f aca="false">H20/3600</f>
        <v>0.847830555555556</v>
      </c>
      <c r="L20" s="73" t="n">
        <v>12122.2832</v>
      </c>
      <c r="M20" s="74" t="n">
        <v>41.0127</v>
      </c>
      <c r="N20" s="74" t="n">
        <v>42.5681</v>
      </c>
      <c r="O20" s="74" t="n">
        <v>43.5775</v>
      </c>
      <c r="P20" s="74" t="n">
        <v>3587.05</v>
      </c>
      <c r="Q20" s="74" t="n">
        <v>33.86</v>
      </c>
      <c r="R20" s="56" t="n">
        <f aca="false">P20/3600</f>
        <v>0.996402777777778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17.14</v>
      </c>
      <c r="E21" s="74" t="n">
        <v>38.9572</v>
      </c>
      <c r="F21" s="74" t="n">
        <v>41.0997</v>
      </c>
      <c r="G21" s="74" t="n">
        <v>42.0303</v>
      </c>
      <c r="H21" s="74" t="n">
        <v>2833.98</v>
      </c>
      <c r="I21" s="74" t="n">
        <v>30.07</v>
      </c>
      <c r="J21" s="56" t="n">
        <f aca="false">H21/3600</f>
        <v>0.787216666666667</v>
      </c>
      <c r="L21" s="73" t="n">
        <v>6816.8184</v>
      </c>
      <c r="M21" s="74" t="n">
        <v>38.9569</v>
      </c>
      <c r="N21" s="74" t="n">
        <v>41.1005</v>
      </c>
      <c r="O21" s="74" t="n">
        <v>42.0288</v>
      </c>
      <c r="P21" s="74" t="n">
        <v>3227.82</v>
      </c>
      <c r="Q21" s="74" t="n">
        <v>30.21</v>
      </c>
      <c r="R21" s="56" t="n">
        <f aca="false">P21/3600</f>
        <v>0.896616666666667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795.372</v>
      </c>
      <c r="E22" s="76" t="n">
        <v>36.5132</v>
      </c>
      <c r="F22" s="76" t="n">
        <v>40.0523</v>
      </c>
      <c r="G22" s="76" t="n">
        <v>41.1348</v>
      </c>
      <c r="H22" s="76" t="n">
        <v>2663.9</v>
      </c>
      <c r="I22" s="76" t="n">
        <v>27.18</v>
      </c>
      <c r="J22" s="62" t="n">
        <f aca="false">H22/3600</f>
        <v>0.739972222222222</v>
      </c>
      <c r="L22" s="75" t="n">
        <v>3795.5184</v>
      </c>
      <c r="M22" s="76" t="n">
        <v>36.5119</v>
      </c>
      <c r="N22" s="76" t="n">
        <v>40.0508</v>
      </c>
      <c r="O22" s="76" t="n">
        <v>41.1375</v>
      </c>
      <c r="P22" s="76" t="n">
        <v>3049.12</v>
      </c>
      <c r="Q22" s="76" t="n">
        <v>27.39</v>
      </c>
      <c r="R22" s="62" t="n">
        <f aca="false">P22/3600</f>
        <v>0.846977777777778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52654.6248</v>
      </c>
      <c r="E23" s="72" t="n">
        <v>41.6874</v>
      </c>
      <c r="F23" s="72" t="n">
        <v>43.2003</v>
      </c>
      <c r="G23" s="72" t="n">
        <v>44.0427</v>
      </c>
      <c r="H23" s="72" t="n">
        <v>4341.23</v>
      </c>
      <c r="I23" s="72" t="n">
        <v>59.29</v>
      </c>
      <c r="J23" s="51" t="n">
        <f aca="false">H23/3600</f>
        <v>1.20589722222222</v>
      </c>
      <c r="L23" s="71" t="n">
        <v>52689.1616</v>
      </c>
      <c r="M23" s="72" t="n">
        <v>41.69</v>
      </c>
      <c r="N23" s="72" t="n">
        <v>43.2006</v>
      </c>
      <c r="O23" s="72" t="n">
        <v>44.0423</v>
      </c>
      <c r="P23" s="72" t="n">
        <v>4990.94</v>
      </c>
      <c r="Q23" s="72" t="n">
        <v>60.75</v>
      </c>
      <c r="R23" s="51" t="n">
        <f aca="false">P23/3600</f>
        <v>1.38637222222222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559.7768</v>
      </c>
      <c r="E24" s="74" t="n">
        <v>38.6147</v>
      </c>
      <c r="F24" s="74" t="n">
        <v>40.5552</v>
      </c>
      <c r="G24" s="74" t="n">
        <v>41.2651</v>
      </c>
      <c r="H24" s="74" t="n">
        <v>3626.04</v>
      </c>
      <c r="I24" s="74" t="n">
        <v>49.33</v>
      </c>
      <c r="J24" s="56" t="n">
        <f aca="false">H24/3600</f>
        <v>1.00723333333333</v>
      </c>
      <c r="L24" s="73" t="n">
        <v>28585.6008</v>
      </c>
      <c r="M24" s="74" t="n">
        <v>38.6181</v>
      </c>
      <c r="N24" s="74" t="n">
        <v>40.5556</v>
      </c>
      <c r="O24" s="74" t="n">
        <v>41.2647</v>
      </c>
      <c r="P24" s="74" t="n">
        <v>4172.23</v>
      </c>
      <c r="Q24" s="74" t="n">
        <v>51.34</v>
      </c>
      <c r="R24" s="56" t="n">
        <f aca="false">P24/3600</f>
        <v>1.15895277777778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815.5544</v>
      </c>
      <c r="E25" s="74" t="n">
        <v>35.6266</v>
      </c>
      <c r="F25" s="74" t="n">
        <v>38.6022</v>
      </c>
      <c r="G25" s="74" t="n">
        <v>39.6354</v>
      </c>
      <c r="H25" s="74" t="n">
        <v>3132.42</v>
      </c>
      <c r="I25" s="74" t="n">
        <v>41.35</v>
      </c>
      <c r="J25" s="56" t="n">
        <f aca="false">H25/3600</f>
        <v>0.870116666666667</v>
      </c>
      <c r="L25" s="73" t="n">
        <v>14825.7024</v>
      </c>
      <c r="M25" s="74" t="n">
        <v>35.6293</v>
      </c>
      <c r="N25" s="74" t="n">
        <v>38.6009</v>
      </c>
      <c r="O25" s="74" t="n">
        <v>39.6337</v>
      </c>
      <c r="P25" s="74" t="n">
        <v>3634.58</v>
      </c>
      <c r="Q25" s="74" t="n">
        <v>41.5</v>
      </c>
      <c r="R25" s="56" t="n">
        <f aca="false">P25/3600</f>
        <v>1.00960555555556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76.0624</v>
      </c>
      <c r="E26" s="76" t="n">
        <v>32.793</v>
      </c>
      <c r="F26" s="76" t="n">
        <v>37.3325</v>
      </c>
      <c r="G26" s="76" t="n">
        <v>38.7971</v>
      </c>
      <c r="H26" s="76" t="n">
        <v>2848.25</v>
      </c>
      <c r="I26" s="76" t="n">
        <v>34.16</v>
      </c>
      <c r="J26" s="62" t="n">
        <f aca="false">H26/3600</f>
        <v>0.791180555555556</v>
      </c>
      <c r="L26" s="75" t="n">
        <v>7279.0896</v>
      </c>
      <c r="M26" s="76" t="n">
        <v>32.7935</v>
      </c>
      <c r="N26" s="76" t="n">
        <v>37.3319</v>
      </c>
      <c r="O26" s="76" t="n">
        <v>38.7933</v>
      </c>
      <c r="P26" s="76" t="n">
        <v>3244.38</v>
      </c>
      <c r="Q26" s="76" t="n">
        <v>34.49</v>
      </c>
      <c r="R26" s="62" t="n">
        <f aca="false">P26/3600</f>
        <v>0.901216666666667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05659.5656</v>
      </c>
      <c r="E27" s="72" t="n">
        <v>40.602</v>
      </c>
      <c r="F27" s="72" t="n">
        <v>41.6534</v>
      </c>
      <c r="G27" s="72" t="n">
        <v>44.0656</v>
      </c>
      <c r="H27" s="72" t="n">
        <v>9285.7</v>
      </c>
      <c r="I27" s="72" t="n">
        <v>123.66</v>
      </c>
      <c r="J27" s="51" t="n">
        <f aca="false">H27/3600</f>
        <v>2.57936111111111</v>
      </c>
      <c r="L27" s="71" t="n">
        <v>105903.5248</v>
      </c>
      <c r="M27" s="72" t="n">
        <v>40.6126</v>
      </c>
      <c r="N27" s="72" t="n">
        <v>41.6528</v>
      </c>
      <c r="O27" s="72" t="n">
        <v>44.0645</v>
      </c>
      <c r="P27" s="72" t="n">
        <v>10757.85</v>
      </c>
      <c r="Q27" s="72" t="n">
        <v>124.78</v>
      </c>
      <c r="R27" s="51" t="n">
        <f aca="false">P27/3600</f>
        <v>2.98829166666667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482.9664</v>
      </c>
      <c r="E28" s="74" t="n">
        <v>37.9368</v>
      </c>
      <c r="F28" s="74" t="n">
        <v>39.3706</v>
      </c>
      <c r="G28" s="74" t="n">
        <v>41.8915</v>
      </c>
      <c r="H28" s="74" t="n">
        <v>7473.06</v>
      </c>
      <c r="I28" s="74" t="n">
        <v>97.18</v>
      </c>
      <c r="J28" s="56" t="n">
        <f aca="false">H28/3600</f>
        <v>2.07585</v>
      </c>
      <c r="L28" s="73" t="n">
        <v>48533.0576</v>
      </c>
      <c r="M28" s="74" t="n">
        <v>37.9399</v>
      </c>
      <c r="N28" s="74" t="n">
        <v>39.3696</v>
      </c>
      <c r="O28" s="74" t="n">
        <v>41.8917</v>
      </c>
      <c r="P28" s="74" t="n">
        <v>8597.61</v>
      </c>
      <c r="Q28" s="74" t="n">
        <v>97.01</v>
      </c>
      <c r="R28" s="56" t="n">
        <f aca="false">P28/3600</f>
        <v>2.388225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225.5344</v>
      </c>
      <c r="E29" s="74" t="n">
        <v>35.7049</v>
      </c>
      <c r="F29" s="74" t="n">
        <v>38.2548</v>
      </c>
      <c r="G29" s="74" t="n">
        <v>40.1454</v>
      </c>
      <c r="H29" s="74" t="n">
        <v>6462.02</v>
      </c>
      <c r="I29" s="74" t="n">
        <v>83.06</v>
      </c>
      <c r="J29" s="56" t="n">
        <f aca="false">H29/3600</f>
        <v>1.79500555555556</v>
      </c>
      <c r="L29" s="73" t="n">
        <v>26253.9496</v>
      </c>
      <c r="M29" s="74" t="n">
        <v>35.7066</v>
      </c>
      <c r="N29" s="74" t="n">
        <v>38.2546</v>
      </c>
      <c r="O29" s="74" t="n">
        <v>40.1462</v>
      </c>
      <c r="P29" s="74" t="n">
        <v>7366.19</v>
      </c>
      <c r="Q29" s="74" t="n">
        <v>83.63</v>
      </c>
      <c r="R29" s="56" t="n">
        <f aca="false">P29/3600</f>
        <v>2.04616388888889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203.892</v>
      </c>
      <c r="E30" s="76" t="n">
        <v>33.2792</v>
      </c>
      <c r="F30" s="76" t="n">
        <v>37.4189</v>
      </c>
      <c r="G30" s="76" t="n">
        <v>38.8662</v>
      </c>
      <c r="H30" s="76" t="n">
        <v>5905.45</v>
      </c>
      <c r="I30" s="76" t="n">
        <v>71.63</v>
      </c>
      <c r="J30" s="62" t="n">
        <f aca="false">H30/3600</f>
        <v>1.64040277777778</v>
      </c>
      <c r="L30" s="75" t="n">
        <v>14214.8616</v>
      </c>
      <c r="M30" s="76" t="n">
        <v>33.2801</v>
      </c>
      <c r="N30" s="76" t="n">
        <v>37.4177</v>
      </c>
      <c r="O30" s="76" t="n">
        <v>38.8618</v>
      </c>
      <c r="P30" s="76" t="n">
        <v>6821.38</v>
      </c>
      <c r="Q30" s="76" t="n">
        <v>72.27</v>
      </c>
      <c r="R30" s="62" t="n">
        <f aca="false">P30/3600</f>
        <v>1.89482777777778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71104.1576</v>
      </c>
      <c r="E31" s="72" t="n">
        <v>41.2879</v>
      </c>
      <c r="F31" s="72" t="n">
        <v>44.3086</v>
      </c>
      <c r="G31" s="72" t="n">
        <v>45.8422</v>
      </c>
      <c r="H31" s="72" t="n">
        <v>8447.84</v>
      </c>
      <c r="I31" s="72" t="n">
        <v>106.12</v>
      </c>
      <c r="J31" s="51" t="n">
        <f aca="false">H31/3600</f>
        <v>2.34662222222222</v>
      </c>
      <c r="L31" s="71" t="n">
        <v>71254.8864</v>
      </c>
      <c r="M31" s="72" t="n">
        <v>41.2953</v>
      </c>
      <c r="N31" s="72" t="n">
        <v>44.3095</v>
      </c>
      <c r="O31" s="72" t="n">
        <v>45.8428</v>
      </c>
      <c r="P31" s="72" t="n">
        <v>9787.94</v>
      </c>
      <c r="Q31" s="72" t="n">
        <v>107.71</v>
      </c>
      <c r="R31" s="51" t="n">
        <f aca="false">P31/3600</f>
        <v>2.71887222222222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000.3424</v>
      </c>
      <c r="E32" s="74" t="n">
        <v>38.7199</v>
      </c>
      <c r="F32" s="74" t="n">
        <v>42.7523</v>
      </c>
      <c r="G32" s="74" t="n">
        <v>43.6199</v>
      </c>
      <c r="H32" s="74" t="n">
        <v>6839.22</v>
      </c>
      <c r="I32" s="74" t="n">
        <v>82.61</v>
      </c>
      <c r="J32" s="56" t="n">
        <f aca="false">H32/3600</f>
        <v>1.89978333333333</v>
      </c>
      <c r="L32" s="73" t="n">
        <v>29049.5632</v>
      </c>
      <c r="M32" s="74" t="n">
        <v>38.7238</v>
      </c>
      <c r="N32" s="74" t="n">
        <v>42.7513</v>
      </c>
      <c r="O32" s="74" t="n">
        <v>43.6216</v>
      </c>
      <c r="P32" s="74" t="n">
        <v>7878.37</v>
      </c>
      <c r="Q32" s="74" t="n">
        <v>83.84</v>
      </c>
      <c r="R32" s="56" t="n">
        <f aca="false">P32/3600</f>
        <v>2.18843611111111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048.7352</v>
      </c>
      <c r="E33" s="74" t="n">
        <v>36.943</v>
      </c>
      <c r="F33" s="74" t="n">
        <v>41.3355</v>
      </c>
      <c r="G33" s="74" t="n">
        <v>41.6867</v>
      </c>
      <c r="H33" s="74" t="n">
        <v>6032.2</v>
      </c>
      <c r="I33" s="74" t="n">
        <v>72.01</v>
      </c>
      <c r="J33" s="56" t="n">
        <f aca="false">H33/3600</f>
        <v>1.67561111111111</v>
      </c>
      <c r="L33" s="73" t="n">
        <v>15062.764</v>
      </c>
      <c r="M33" s="74" t="n">
        <v>36.9436</v>
      </c>
      <c r="N33" s="74" t="n">
        <v>41.3355</v>
      </c>
      <c r="O33" s="74" t="n">
        <v>41.6862</v>
      </c>
      <c r="P33" s="74" t="n">
        <v>6937.64</v>
      </c>
      <c r="Q33" s="74" t="n">
        <v>72.95</v>
      </c>
      <c r="R33" s="56" t="n">
        <f aca="false">P33/3600</f>
        <v>1.92712222222222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374.3424</v>
      </c>
      <c r="E34" s="76" t="n">
        <v>34.9663</v>
      </c>
      <c r="F34" s="76" t="n">
        <v>40.2407</v>
      </c>
      <c r="G34" s="76" t="n">
        <v>40.2548</v>
      </c>
      <c r="H34" s="76" t="n">
        <v>5639.11</v>
      </c>
      <c r="I34" s="76" t="n">
        <v>64.11</v>
      </c>
      <c r="J34" s="62" t="n">
        <f aca="false">H34/3600</f>
        <v>1.56641944444444</v>
      </c>
      <c r="L34" s="75" t="n">
        <v>8379.332</v>
      </c>
      <c r="M34" s="76" t="n">
        <v>34.9671</v>
      </c>
      <c r="N34" s="76" t="n">
        <v>40.2378</v>
      </c>
      <c r="O34" s="76" t="n">
        <v>40.2552</v>
      </c>
      <c r="P34" s="76" t="n">
        <v>6444.43</v>
      </c>
      <c r="Q34" s="76" t="n">
        <v>64.55</v>
      </c>
      <c r="R34" s="62" t="n">
        <f aca="false">P34/3600</f>
        <v>1.79011944444444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179191.8312</v>
      </c>
      <c r="E35" s="72" t="n">
        <v>42.331</v>
      </c>
      <c r="F35" s="72" t="n">
        <v>42.6444</v>
      </c>
      <c r="G35" s="72" t="n">
        <v>44.3814</v>
      </c>
      <c r="H35" s="72" t="n">
        <v>11966.04</v>
      </c>
      <c r="I35" s="72" t="n">
        <v>169.29</v>
      </c>
      <c r="J35" s="51" t="n">
        <f aca="false">H35/3600</f>
        <v>3.3239</v>
      </c>
      <c r="L35" s="71" t="n">
        <v>179298.144</v>
      </c>
      <c r="M35" s="72" t="n">
        <v>42.3369</v>
      </c>
      <c r="N35" s="72" t="n">
        <v>42.6441</v>
      </c>
      <c r="O35" s="72" t="n">
        <v>44.3821</v>
      </c>
      <c r="P35" s="72" t="n">
        <v>13688.16</v>
      </c>
      <c r="Q35" s="72" t="n">
        <v>170.28</v>
      </c>
      <c r="R35" s="51" t="n">
        <f aca="false">P35/3600</f>
        <v>3.80226666666667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8876.684</v>
      </c>
      <c r="E36" s="74" t="n">
        <v>37.0866</v>
      </c>
      <c r="F36" s="74" t="n">
        <v>40.6703</v>
      </c>
      <c r="G36" s="74" t="n">
        <v>42.8277</v>
      </c>
      <c r="H36" s="74" t="n">
        <v>9608.52</v>
      </c>
      <c r="I36" s="74" t="n">
        <v>126.39</v>
      </c>
      <c r="J36" s="56" t="n">
        <f aca="false">H36/3600</f>
        <v>2.66903333333333</v>
      </c>
      <c r="L36" s="73" t="n">
        <v>79048.1528</v>
      </c>
      <c r="M36" s="74" t="n">
        <v>37.096</v>
      </c>
      <c r="N36" s="74" t="n">
        <v>40.6711</v>
      </c>
      <c r="O36" s="74" t="n">
        <v>42.8279</v>
      </c>
      <c r="P36" s="74" t="n">
        <v>10993.01</v>
      </c>
      <c r="Q36" s="74" t="n">
        <v>128</v>
      </c>
      <c r="R36" s="56" t="n">
        <f aca="false">P36/3600</f>
        <v>3.05361388888889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090.3208</v>
      </c>
      <c r="E37" s="74" t="n">
        <v>34.4879</v>
      </c>
      <c r="F37" s="74" t="n">
        <v>39.1696</v>
      </c>
      <c r="G37" s="74" t="n">
        <v>41.5321</v>
      </c>
      <c r="H37" s="74" t="n">
        <v>8107.31</v>
      </c>
      <c r="I37" s="74" t="n">
        <v>107.67</v>
      </c>
      <c r="J37" s="56" t="n">
        <f aca="false">H37/3600</f>
        <v>2.25203055555556</v>
      </c>
      <c r="L37" s="73" t="n">
        <v>40155.5</v>
      </c>
      <c r="M37" s="74" t="n">
        <v>34.4927</v>
      </c>
      <c r="N37" s="74" t="n">
        <v>39.1712</v>
      </c>
      <c r="O37" s="74" t="n">
        <v>41.5325</v>
      </c>
      <c r="P37" s="74" t="n">
        <v>9363.62</v>
      </c>
      <c r="Q37" s="74" t="n">
        <v>108.79</v>
      </c>
      <c r="R37" s="56" t="n">
        <f aca="false">P37/3600</f>
        <v>2.60100555555556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1614.1232</v>
      </c>
      <c r="E38" s="76" t="n">
        <v>32.0368</v>
      </c>
      <c r="F38" s="76" t="n">
        <v>38.1531</v>
      </c>
      <c r="G38" s="76" t="n">
        <v>40.5809</v>
      </c>
      <c r="H38" s="76" t="n">
        <v>7307.11</v>
      </c>
      <c r="I38" s="76" t="n">
        <v>94.9</v>
      </c>
      <c r="J38" s="62" t="n">
        <f aca="false">H38/3600</f>
        <v>2.02975277777778</v>
      </c>
      <c r="L38" s="75" t="n">
        <v>21637.576</v>
      </c>
      <c r="M38" s="76" t="n">
        <v>32.0391</v>
      </c>
      <c r="N38" s="76" t="n">
        <v>38.1537</v>
      </c>
      <c r="O38" s="76" t="n">
        <v>40.5847</v>
      </c>
      <c r="P38" s="76" t="n">
        <v>8363.62</v>
      </c>
      <c r="Q38" s="76" t="n">
        <v>95.45</v>
      </c>
      <c r="R38" s="62" t="n">
        <f aca="false">P38/3600</f>
        <v>2.32322777777778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20724.656</v>
      </c>
      <c r="E39" s="72" t="n">
        <v>41.7547</v>
      </c>
      <c r="F39" s="72" t="n">
        <v>43.6767</v>
      </c>
      <c r="G39" s="72" t="n">
        <v>44.2324</v>
      </c>
      <c r="H39" s="72" t="n">
        <v>1806.46</v>
      </c>
      <c r="I39" s="72" t="n">
        <v>27.68</v>
      </c>
      <c r="J39" s="51" t="n">
        <f aca="false">H39/3600</f>
        <v>0.501794444444444</v>
      </c>
      <c r="L39" s="71" t="n">
        <v>20748.148</v>
      </c>
      <c r="M39" s="72" t="n">
        <v>41.7824</v>
      </c>
      <c r="N39" s="72" t="n">
        <v>43.6742</v>
      </c>
      <c r="O39" s="72" t="n">
        <v>44.2339</v>
      </c>
      <c r="P39" s="72" t="n">
        <v>2069.04</v>
      </c>
      <c r="Q39" s="72" t="n">
        <v>28.51</v>
      </c>
      <c r="R39" s="51" t="n">
        <f aca="false">P39/3600</f>
        <v>0.574733333333333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1201.0736</v>
      </c>
      <c r="E40" s="74" t="n">
        <v>38.3686</v>
      </c>
      <c r="F40" s="74" t="n">
        <v>40.7688</v>
      </c>
      <c r="G40" s="74" t="n">
        <v>40.9206</v>
      </c>
      <c r="H40" s="74" t="n">
        <v>1523.9</v>
      </c>
      <c r="I40" s="74" t="n">
        <v>23.6</v>
      </c>
      <c r="J40" s="56" t="n">
        <f aca="false">H40/3600</f>
        <v>0.423305555555556</v>
      </c>
      <c r="L40" s="73" t="n">
        <v>11238.3704</v>
      </c>
      <c r="M40" s="74" t="n">
        <v>38.3976</v>
      </c>
      <c r="N40" s="74" t="n">
        <v>40.7694</v>
      </c>
      <c r="O40" s="74" t="n">
        <v>40.9165</v>
      </c>
      <c r="P40" s="74" t="n">
        <v>1725.11</v>
      </c>
      <c r="Q40" s="74" t="n">
        <v>20.02</v>
      </c>
      <c r="R40" s="56" t="n">
        <f aca="false">P40/3600</f>
        <v>0.479197222222222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5982.8144</v>
      </c>
      <c r="E41" s="74" t="n">
        <v>35.4079</v>
      </c>
      <c r="F41" s="74" t="n">
        <v>38.5607</v>
      </c>
      <c r="G41" s="74" t="n">
        <v>38.4869</v>
      </c>
      <c r="H41" s="74" t="n">
        <v>1323.87</v>
      </c>
      <c r="I41" s="74" t="n">
        <v>18.26</v>
      </c>
      <c r="J41" s="56" t="n">
        <f aca="false">H41/3600</f>
        <v>0.367741666666667</v>
      </c>
      <c r="L41" s="73" t="n">
        <v>6011.6016</v>
      </c>
      <c r="M41" s="74" t="n">
        <v>35.4326</v>
      </c>
      <c r="N41" s="74" t="n">
        <v>38.5571</v>
      </c>
      <c r="O41" s="74" t="n">
        <v>38.4857</v>
      </c>
      <c r="P41" s="74" t="n">
        <v>1498.82</v>
      </c>
      <c r="Q41" s="74" t="n">
        <v>18.37</v>
      </c>
      <c r="R41" s="56" t="n">
        <f aca="false">P41/3600</f>
        <v>0.416338888888889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02.3696</v>
      </c>
      <c r="E42" s="76" t="n">
        <v>32.7808</v>
      </c>
      <c r="F42" s="76" t="n">
        <v>36.9935</v>
      </c>
      <c r="G42" s="76" t="n">
        <v>36.7834</v>
      </c>
      <c r="H42" s="76" t="n">
        <v>1174.45</v>
      </c>
      <c r="I42" s="76" t="n">
        <v>15.04</v>
      </c>
      <c r="J42" s="62" t="n">
        <f aca="false">H42/3600</f>
        <v>0.326236111111111</v>
      </c>
      <c r="L42" s="75" t="n">
        <v>3308.7832</v>
      </c>
      <c r="M42" s="76" t="n">
        <v>32.7864</v>
      </c>
      <c r="N42" s="76" t="n">
        <v>36.9927</v>
      </c>
      <c r="O42" s="76" t="n">
        <v>36.7801</v>
      </c>
      <c r="P42" s="76" t="n">
        <v>1271.36</v>
      </c>
      <c r="Q42" s="76" t="n">
        <v>13.24</v>
      </c>
      <c r="R42" s="62" t="n">
        <f aca="false">P42/3600</f>
        <v>0.353155555555556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23294.7512</v>
      </c>
      <c r="E43" s="72" t="n">
        <v>41.9315</v>
      </c>
      <c r="F43" s="72" t="n">
        <v>43.9332</v>
      </c>
      <c r="G43" s="72" t="n">
        <v>45.2911</v>
      </c>
      <c r="H43" s="72" t="n">
        <v>2120.69</v>
      </c>
      <c r="I43" s="72" t="n">
        <v>29.92</v>
      </c>
      <c r="J43" s="51" t="n">
        <f aca="false">H43/3600</f>
        <v>0.589080555555556</v>
      </c>
      <c r="L43" s="71" t="n">
        <v>23326.2632</v>
      </c>
      <c r="M43" s="72" t="n">
        <v>41.9391</v>
      </c>
      <c r="N43" s="72" t="n">
        <v>43.933</v>
      </c>
      <c r="O43" s="72" t="n">
        <v>45.2928</v>
      </c>
      <c r="P43" s="72" t="n">
        <v>2384.81</v>
      </c>
      <c r="Q43" s="72" t="n">
        <v>30.06</v>
      </c>
      <c r="R43" s="51" t="n">
        <f aca="false">P43/3600</f>
        <v>0.662447222222222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3878.9536</v>
      </c>
      <c r="E44" s="74" t="n">
        <v>39.0332</v>
      </c>
      <c r="F44" s="74" t="n">
        <v>41.4943</v>
      </c>
      <c r="G44" s="74" t="n">
        <v>42.6118</v>
      </c>
      <c r="H44" s="74" t="n">
        <v>1809.8</v>
      </c>
      <c r="I44" s="74" t="n">
        <v>25.88</v>
      </c>
      <c r="J44" s="56" t="n">
        <f aca="false">H44/3600</f>
        <v>0.502722222222222</v>
      </c>
      <c r="L44" s="73" t="n">
        <v>13900.8288</v>
      </c>
      <c r="M44" s="74" t="n">
        <v>39.0419</v>
      </c>
      <c r="N44" s="74" t="n">
        <v>41.4957</v>
      </c>
      <c r="O44" s="74" t="n">
        <v>42.6093</v>
      </c>
      <c r="P44" s="74" t="n">
        <v>2020.85</v>
      </c>
      <c r="Q44" s="74" t="n">
        <v>22.6</v>
      </c>
      <c r="R44" s="56" t="n">
        <f aca="false">P44/3600</f>
        <v>0.561347222222222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155.312</v>
      </c>
      <c r="E45" s="74" t="n">
        <v>35.9853</v>
      </c>
      <c r="F45" s="74" t="n">
        <v>39.5639</v>
      </c>
      <c r="G45" s="74" t="n">
        <v>40.5074</v>
      </c>
      <c r="H45" s="74" t="n">
        <v>1596.12</v>
      </c>
      <c r="I45" s="74" t="n">
        <v>22.2</v>
      </c>
      <c r="J45" s="56" t="n">
        <f aca="false">H45/3600</f>
        <v>0.443366666666667</v>
      </c>
      <c r="L45" s="73" t="n">
        <v>8173.1808</v>
      </c>
      <c r="M45" s="74" t="n">
        <v>35.9959</v>
      </c>
      <c r="N45" s="74" t="n">
        <v>39.5654</v>
      </c>
      <c r="O45" s="74" t="n">
        <v>40.506</v>
      </c>
      <c r="P45" s="74" t="n">
        <v>1814.72</v>
      </c>
      <c r="Q45" s="74" t="n">
        <v>19.8</v>
      </c>
      <c r="R45" s="56" t="n">
        <f aca="false">P45/3600</f>
        <v>0.504088888888889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56.8088</v>
      </c>
      <c r="E46" s="76" t="n">
        <v>32.9072</v>
      </c>
      <c r="F46" s="76" t="n">
        <v>38.1663</v>
      </c>
      <c r="G46" s="76" t="n">
        <v>39.0402</v>
      </c>
      <c r="H46" s="76" t="n">
        <v>1441.56</v>
      </c>
      <c r="I46" s="76" t="n">
        <v>19.14</v>
      </c>
      <c r="J46" s="62" t="n">
        <f aca="false">H46/3600</f>
        <v>0.400433333333333</v>
      </c>
      <c r="L46" s="75" t="n">
        <v>4666.7512</v>
      </c>
      <c r="M46" s="76" t="n">
        <v>32.9155</v>
      </c>
      <c r="N46" s="76" t="n">
        <v>38.1675</v>
      </c>
      <c r="O46" s="76" t="n">
        <v>39.0359</v>
      </c>
      <c r="P46" s="76" t="n">
        <v>1526.39</v>
      </c>
      <c r="Q46" s="76" t="n">
        <v>16.72</v>
      </c>
      <c r="R46" s="62" t="n">
        <f aca="false">P46/3600</f>
        <v>0.423997222222222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43649.5824</v>
      </c>
      <c r="E47" s="72" t="n">
        <v>41.0631</v>
      </c>
      <c r="F47" s="72" t="n">
        <v>42.4241</v>
      </c>
      <c r="G47" s="72" t="n">
        <v>43.2636</v>
      </c>
      <c r="H47" s="72" t="n">
        <v>2189.48</v>
      </c>
      <c r="I47" s="72" t="n">
        <v>35.15</v>
      </c>
      <c r="J47" s="51" t="n">
        <f aca="false">H47/3600</f>
        <v>0.608188888888889</v>
      </c>
      <c r="L47" s="71" t="n">
        <v>43738.5984</v>
      </c>
      <c r="M47" s="72" t="n">
        <v>41.0953</v>
      </c>
      <c r="N47" s="72" t="n">
        <v>42.4212</v>
      </c>
      <c r="O47" s="72" t="n">
        <v>43.2607</v>
      </c>
      <c r="P47" s="72" t="n">
        <v>2516.2</v>
      </c>
      <c r="Q47" s="72" t="n">
        <v>36.16</v>
      </c>
      <c r="R47" s="51" t="n">
        <f aca="false">P47/3600</f>
        <v>0.698944444444444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014.2936</v>
      </c>
      <c r="E48" s="74" t="n">
        <v>36.8548</v>
      </c>
      <c r="F48" s="74" t="n">
        <v>39.1456</v>
      </c>
      <c r="G48" s="74" t="n">
        <v>39.9043</v>
      </c>
      <c r="H48" s="74" t="n">
        <v>1889.78</v>
      </c>
      <c r="I48" s="74" t="n">
        <v>29.54</v>
      </c>
      <c r="J48" s="56" t="n">
        <f aca="false">H48/3600</f>
        <v>0.524938888888889</v>
      </c>
      <c r="L48" s="73" t="n">
        <v>27096.6432</v>
      </c>
      <c r="M48" s="74" t="n">
        <v>36.8901</v>
      </c>
      <c r="N48" s="74" t="n">
        <v>39.1439</v>
      </c>
      <c r="O48" s="74" t="n">
        <v>39.9029</v>
      </c>
      <c r="P48" s="74" t="n">
        <v>2172.79</v>
      </c>
      <c r="Q48" s="74" t="n">
        <v>30.49</v>
      </c>
      <c r="R48" s="56" t="n">
        <f aca="false">P48/3600</f>
        <v>0.603552777777778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078.9712</v>
      </c>
      <c r="E49" s="74" t="n">
        <v>33.0512</v>
      </c>
      <c r="F49" s="74" t="n">
        <v>36.9203</v>
      </c>
      <c r="G49" s="74" t="n">
        <v>37.5739</v>
      </c>
      <c r="H49" s="74" t="n">
        <v>1641.88</v>
      </c>
      <c r="I49" s="74" t="n">
        <v>25.03</v>
      </c>
      <c r="J49" s="56" t="n">
        <f aca="false">H49/3600</f>
        <v>0.456077777777778</v>
      </c>
      <c r="L49" s="73" t="n">
        <v>16160.7464</v>
      </c>
      <c r="M49" s="74" t="n">
        <v>33.0972</v>
      </c>
      <c r="N49" s="74" t="n">
        <v>36.9148</v>
      </c>
      <c r="O49" s="74" t="n">
        <v>37.5724</v>
      </c>
      <c r="P49" s="74" t="n">
        <v>1883.48</v>
      </c>
      <c r="Q49" s="74" t="n">
        <v>25.61</v>
      </c>
      <c r="R49" s="56" t="n">
        <f aca="false">P49/3600</f>
        <v>0.523188888888889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720.516</v>
      </c>
      <c r="E50" s="76" t="n">
        <v>29.3713</v>
      </c>
      <c r="F50" s="76" t="n">
        <v>35.4047</v>
      </c>
      <c r="G50" s="76" t="n">
        <v>36.0047</v>
      </c>
      <c r="H50" s="76" t="n">
        <v>1427.75</v>
      </c>
      <c r="I50" s="76" t="n">
        <v>21.1</v>
      </c>
      <c r="J50" s="62" t="n">
        <f aca="false">H50/3600</f>
        <v>0.396597222222222</v>
      </c>
      <c r="L50" s="75" t="n">
        <v>8782.388</v>
      </c>
      <c r="M50" s="76" t="n">
        <v>29.4142</v>
      </c>
      <c r="N50" s="76" t="n">
        <v>35.4027</v>
      </c>
      <c r="O50" s="76" t="n">
        <v>36.0069</v>
      </c>
      <c r="P50" s="76" t="n">
        <v>1621.74</v>
      </c>
      <c r="Q50" s="76" t="n">
        <v>21.57</v>
      </c>
      <c r="R50" s="62" t="n">
        <f aca="false">P50/3600</f>
        <v>0.450483333333333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14946.2184</v>
      </c>
      <c r="E51" s="72" t="n">
        <v>42.2749</v>
      </c>
      <c r="F51" s="72" t="n">
        <v>43.4477</v>
      </c>
      <c r="G51" s="72" t="n">
        <v>44.2629</v>
      </c>
      <c r="H51" s="72" t="n">
        <v>1110.31</v>
      </c>
      <c r="I51" s="72" t="n">
        <v>15.06</v>
      </c>
      <c r="J51" s="51" t="n">
        <f aca="false">H51/3600</f>
        <v>0.308419444444444</v>
      </c>
      <c r="L51" s="71" t="n">
        <v>14959.2104</v>
      </c>
      <c r="M51" s="72" t="n">
        <v>42.2836</v>
      </c>
      <c r="N51" s="72" t="n">
        <v>43.4477</v>
      </c>
      <c r="O51" s="72" t="n">
        <v>44.262</v>
      </c>
      <c r="P51" s="72" t="n">
        <v>1224.05</v>
      </c>
      <c r="Q51" s="72" t="n">
        <v>14.66</v>
      </c>
      <c r="R51" s="51" t="n">
        <f aca="false">P51/3600</f>
        <v>0.340013888888889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8948.5424</v>
      </c>
      <c r="E52" s="74" t="n">
        <v>38.8989</v>
      </c>
      <c r="F52" s="74" t="n">
        <v>40.1182</v>
      </c>
      <c r="G52" s="74" t="n">
        <v>41.4998</v>
      </c>
      <c r="H52" s="74" t="n">
        <v>933.28</v>
      </c>
      <c r="I52" s="74" t="n">
        <v>12.32</v>
      </c>
      <c r="J52" s="56" t="n">
        <f aca="false">H52/3600</f>
        <v>0.259244444444444</v>
      </c>
      <c r="L52" s="73" t="n">
        <v>8960.12</v>
      </c>
      <c r="M52" s="74" t="n">
        <v>38.9107</v>
      </c>
      <c r="N52" s="74" t="n">
        <v>40.1157</v>
      </c>
      <c r="O52" s="74" t="n">
        <v>41.4948</v>
      </c>
      <c r="P52" s="74" t="n">
        <v>1068.87</v>
      </c>
      <c r="Q52" s="74" t="n">
        <v>12.47</v>
      </c>
      <c r="R52" s="56" t="n">
        <f aca="false">P52/3600</f>
        <v>0.296908333333333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086.916</v>
      </c>
      <c r="E53" s="74" t="n">
        <v>35.4958</v>
      </c>
      <c r="F53" s="74" t="n">
        <v>37.758</v>
      </c>
      <c r="G53" s="74" t="n">
        <v>39.5482</v>
      </c>
      <c r="H53" s="74" t="n">
        <v>824.29</v>
      </c>
      <c r="I53" s="74" t="n">
        <v>10.75</v>
      </c>
      <c r="J53" s="56" t="n">
        <f aca="false">H53/3600</f>
        <v>0.228969444444444</v>
      </c>
      <c r="L53" s="73" t="n">
        <v>5099.1536</v>
      </c>
      <c r="M53" s="74" t="n">
        <v>35.5113</v>
      </c>
      <c r="N53" s="74" t="n">
        <v>37.7584</v>
      </c>
      <c r="O53" s="74" t="n">
        <v>39.5472</v>
      </c>
      <c r="P53" s="74" t="n">
        <v>947.17</v>
      </c>
      <c r="Q53" s="74" t="n">
        <v>10.9</v>
      </c>
      <c r="R53" s="56" t="n">
        <f aca="false">P53/3600</f>
        <v>0.263102777777778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568.6984</v>
      </c>
      <c r="E54" s="76" t="n">
        <v>32.1251</v>
      </c>
      <c r="F54" s="76" t="n">
        <v>36.3247</v>
      </c>
      <c r="G54" s="76" t="n">
        <v>38.1013</v>
      </c>
      <c r="H54" s="76" t="n">
        <v>730.58</v>
      </c>
      <c r="I54" s="76" t="n">
        <v>9.33</v>
      </c>
      <c r="J54" s="62" t="n">
        <f aca="false">H54/3600</f>
        <v>0.202938888888889</v>
      </c>
      <c r="L54" s="75" t="n">
        <v>2575.812</v>
      </c>
      <c r="M54" s="76" t="n">
        <v>32.1375</v>
      </c>
      <c r="N54" s="76" t="n">
        <v>36.3232</v>
      </c>
      <c r="O54" s="76" t="n">
        <v>38.0995</v>
      </c>
      <c r="P54" s="76" t="n">
        <v>849.74</v>
      </c>
      <c r="Q54" s="76" t="n">
        <v>9.83</v>
      </c>
      <c r="R54" s="62" t="n">
        <f aca="false">P54/3600</f>
        <v>0.236038888888889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5307.8736</v>
      </c>
      <c r="E55" s="72" t="n">
        <v>42.9732</v>
      </c>
      <c r="F55" s="72" t="n">
        <v>44.961</v>
      </c>
      <c r="G55" s="72" t="n">
        <v>44.7529</v>
      </c>
      <c r="H55" s="72" t="n">
        <v>417.61</v>
      </c>
      <c r="I55" s="72" t="n">
        <v>6.31</v>
      </c>
      <c r="J55" s="51" t="n">
        <f aca="false">H55/3600</f>
        <v>0.116002777777778</v>
      </c>
      <c r="L55" s="71" t="n">
        <v>5315.4888</v>
      </c>
      <c r="M55" s="72" t="n">
        <v>42.9826</v>
      </c>
      <c r="N55" s="72" t="n">
        <v>44.9586</v>
      </c>
      <c r="O55" s="72" t="n">
        <v>44.755</v>
      </c>
      <c r="P55" s="72" t="n">
        <v>472.73</v>
      </c>
      <c r="Q55" s="72" t="n">
        <v>5.59</v>
      </c>
      <c r="R55" s="51" t="n">
        <f aca="false">P55/3600</f>
        <v>0.131313888888889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3153.8888</v>
      </c>
      <c r="E56" s="74" t="n">
        <v>39.3974</v>
      </c>
      <c r="F56" s="74" t="n">
        <v>41.8511</v>
      </c>
      <c r="G56" s="74" t="n">
        <v>41.3941</v>
      </c>
      <c r="H56" s="74" t="n">
        <v>364.73</v>
      </c>
      <c r="I56" s="74" t="n">
        <v>5.32</v>
      </c>
      <c r="J56" s="56" t="n">
        <f aca="false">H56/3600</f>
        <v>0.101313888888889</v>
      </c>
      <c r="L56" s="73" t="n">
        <v>3161.7824</v>
      </c>
      <c r="M56" s="74" t="n">
        <v>39.4113</v>
      </c>
      <c r="N56" s="74" t="n">
        <v>41.8481</v>
      </c>
      <c r="O56" s="74" t="n">
        <v>41.3891</v>
      </c>
      <c r="P56" s="74" t="n">
        <v>404.83</v>
      </c>
      <c r="Q56" s="74" t="n">
        <v>4.78</v>
      </c>
      <c r="R56" s="56" t="n">
        <f aca="false">P56/3600</f>
        <v>0.112452777777778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04.1128</v>
      </c>
      <c r="E57" s="74" t="n">
        <v>35.9924</v>
      </c>
      <c r="F57" s="74" t="n">
        <v>39.5062</v>
      </c>
      <c r="G57" s="74" t="n">
        <v>38.8461</v>
      </c>
      <c r="H57" s="74" t="n">
        <v>327.03</v>
      </c>
      <c r="I57" s="74" t="n">
        <v>4.59</v>
      </c>
      <c r="J57" s="56" t="n">
        <f aca="false">H57/3600</f>
        <v>0.0908416666666667</v>
      </c>
      <c r="L57" s="73" t="n">
        <v>1809.9624</v>
      </c>
      <c r="M57" s="74" t="n">
        <v>36.0081</v>
      </c>
      <c r="N57" s="74" t="n">
        <v>39.5096</v>
      </c>
      <c r="O57" s="74" t="n">
        <v>38.8523</v>
      </c>
      <c r="P57" s="74" t="n">
        <v>371.64</v>
      </c>
      <c r="Q57" s="74" t="n">
        <v>4.65</v>
      </c>
      <c r="R57" s="56" t="n">
        <f aca="false">P57/3600</f>
        <v>0.103233333333333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03.6264</v>
      </c>
      <c r="E58" s="76" t="n">
        <v>32.8192</v>
      </c>
      <c r="F58" s="76" t="n">
        <v>37.8762</v>
      </c>
      <c r="G58" s="76" t="n">
        <v>37.0347</v>
      </c>
      <c r="H58" s="76" t="n">
        <v>293.32</v>
      </c>
      <c r="I58" s="76" t="n">
        <v>4</v>
      </c>
      <c r="J58" s="62" t="n">
        <f aca="false">H58/3600</f>
        <v>0.0814777777777778</v>
      </c>
      <c r="L58" s="75" t="n">
        <v>1006.4888</v>
      </c>
      <c r="M58" s="76" t="n">
        <v>32.8261</v>
      </c>
      <c r="N58" s="76" t="n">
        <v>37.8722</v>
      </c>
      <c r="O58" s="76" t="n">
        <v>37.0309</v>
      </c>
      <c r="P58" s="76" t="n">
        <v>332.59</v>
      </c>
      <c r="Q58" s="76" t="n">
        <v>4.01</v>
      </c>
      <c r="R58" s="62" t="n">
        <f aca="false">P58/3600</f>
        <v>0.0923861111111111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2962.452</v>
      </c>
      <c r="E59" s="72" t="n">
        <v>41.1798</v>
      </c>
      <c r="F59" s="72" t="n">
        <v>43.1785</v>
      </c>
      <c r="G59" s="72" t="n">
        <v>44.1384</v>
      </c>
      <c r="H59" s="72" t="n">
        <v>618.73</v>
      </c>
      <c r="I59" s="72" t="n">
        <v>10.21</v>
      </c>
      <c r="J59" s="51" t="n">
        <f aca="false">H59/3600</f>
        <v>0.171869444444444</v>
      </c>
      <c r="L59" s="71" t="n">
        <v>12986.3368</v>
      </c>
      <c r="M59" s="72" t="n">
        <v>41.2174</v>
      </c>
      <c r="N59" s="72" t="n">
        <v>43.1782</v>
      </c>
      <c r="O59" s="72" t="n">
        <v>44.1373</v>
      </c>
      <c r="P59" s="72" t="n">
        <v>678.66</v>
      </c>
      <c r="Q59" s="72" t="n">
        <v>9.18</v>
      </c>
      <c r="R59" s="51" t="n">
        <f aca="false">P59/3600</f>
        <v>0.188516666666667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219.9744</v>
      </c>
      <c r="E60" s="74" t="n">
        <v>36.7989</v>
      </c>
      <c r="F60" s="74" t="n">
        <v>40.543</v>
      </c>
      <c r="G60" s="74" t="n">
        <v>41.5582</v>
      </c>
      <c r="H60" s="74" t="n">
        <v>541.59</v>
      </c>
      <c r="I60" s="74" t="n">
        <v>8.5</v>
      </c>
      <c r="J60" s="56" t="n">
        <f aca="false">H60/3600</f>
        <v>0.150441666666667</v>
      </c>
      <c r="L60" s="73" t="n">
        <v>8241.1888</v>
      </c>
      <c r="M60" s="74" t="n">
        <v>36.8386</v>
      </c>
      <c r="N60" s="74" t="n">
        <v>40.5407</v>
      </c>
      <c r="O60" s="74" t="n">
        <v>41.5518</v>
      </c>
      <c r="P60" s="74" t="n">
        <v>583.78</v>
      </c>
      <c r="Q60" s="74" t="n">
        <v>8.02</v>
      </c>
      <c r="R60" s="56" t="n">
        <f aca="false">P60/3600</f>
        <v>0.162161111111111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047.2504</v>
      </c>
      <c r="E61" s="74" t="n">
        <v>32.988</v>
      </c>
      <c r="F61" s="74" t="n">
        <v>38.9059</v>
      </c>
      <c r="G61" s="74" t="n">
        <v>39.7453</v>
      </c>
      <c r="H61" s="74" t="n">
        <v>471.58</v>
      </c>
      <c r="I61" s="74" t="n">
        <v>7.26</v>
      </c>
      <c r="J61" s="56" t="n">
        <f aca="false">H61/3600</f>
        <v>0.130994444444444</v>
      </c>
      <c r="L61" s="73" t="n">
        <v>5075.2608</v>
      </c>
      <c r="M61" s="74" t="n">
        <v>33.0436</v>
      </c>
      <c r="N61" s="74" t="n">
        <v>38.9069</v>
      </c>
      <c r="O61" s="74" t="n">
        <v>39.7492</v>
      </c>
      <c r="P61" s="74" t="n">
        <v>523.32</v>
      </c>
      <c r="Q61" s="74" t="n">
        <v>6.55</v>
      </c>
      <c r="R61" s="56" t="n">
        <f aca="false">P61/3600</f>
        <v>0.145366666666667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2988.9736</v>
      </c>
      <c r="E62" s="76" t="n">
        <v>29.4391</v>
      </c>
      <c r="F62" s="76" t="n">
        <v>37.8287</v>
      </c>
      <c r="G62" s="76" t="n">
        <v>38.447</v>
      </c>
      <c r="H62" s="76" t="n">
        <v>428.68</v>
      </c>
      <c r="I62" s="76" t="n">
        <v>6.48</v>
      </c>
      <c r="J62" s="62" t="n">
        <f aca="false">H62/3600</f>
        <v>0.119077777777778</v>
      </c>
      <c r="L62" s="75" t="n">
        <v>3015.8096</v>
      </c>
      <c r="M62" s="76" t="n">
        <v>29.502</v>
      </c>
      <c r="N62" s="76" t="n">
        <v>37.8231</v>
      </c>
      <c r="O62" s="76" t="n">
        <v>38.4426</v>
      </c>
      <c r="P62" s="76" t="n">
        <v>489.06</v>
      </c>
      <c r="Q62" s="76" t="n">
        <v>6.88</v>
      </c>
      <c r="R62" s="62" t="n">
        <f aca="false">P62/3600</f>
        <v>0.13585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1407.9592</v>
      </c>
      <c r="E63" s="72" t="n">
        <v>41.0216</v>
      </c>
      <c r="F63" s="72" t="n">
        <v>42.0903</v>
      </c>
      <c r="G63" s="72" t="n">
        <v>42.7728</v>
      </c>
      <c r="H63" s="72" t="n">
        <v>535.81</v>
      </c>
      <c r="I63" s="72" t="n">
        <v>9.31</v>
      </c>
      <c r="J63" s="51" t="n">
        <f aca="false">H63/3600</f>
        <v>0.148836111111111</v>
      </c>
      <c r="L63" s="71" t="n">
        <v>11432.3456</v>
      </c>
      <c r="M63" s="72" t="n">
        <v>41.0489</v>
      </c>
      <c r="N63" s="72" t="n">
        <v>42.0896</v>
      </c>
      <c r="O63" s="72" t="n">
        <v>42.7684</v>
      </c>
      <c r="P63" s="72" t="n">
        <v>593.06</v>
      </c>
      <c r="Q63" s="72" t="n">
        <v>8.3</v>
      </c>
      <c r="R63" s="51" t="n">
        <f aca="false">P63/3600</f>
        <v>0.164738888888889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029.936</v>
      </c>
      <c r="E64" s="74" t="n">
        <v>36.7148</v>
      </c>
      <c r="F64" s="74" t="n">
        <v>38.9004</v>
      </c>
      <c r="G64" s="74" t="n">
        <v>39.3776</v>
      </c>
      <c r="H64" s="74" t="n">
        <v>465.52</v>
      </c>
      <c r="I64" s="74" t="n">
        <v>7.71</v>
      </c>
      <c r="J64" s="56" t="n">
        <f aca="false">H64/3600</f>
        <v>0.129311111111111</v>
      </c>
      <c r="L64" s="73" t="n">
        <v>7051.7512</v>
      </c>
      <c r="M64" s="74" t="n">
        <v>36.7428</v>
      </c>
      <c r="N64" s="74" t="n">
        <v>38.899</v>
      </c>
      <c r="O64" s="74" t="n">
        <v>39.3784</v>
      </c>
      <c r="P64" s="74" t="n">
        <v>522.47</v>
      </c>
      <c r="Q64" s="74" t="n">
        <v>6.92</v>
      </c>
      <c r="R64" s="56" t="n">
        <f aca="false">P64/3600</f>
        <v>0.145130555555556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996.988</v>
      </c>
      <c r="E65" s="74" t="n">
        <v>32.7505</v>
      </c>
      <c r="F65" s="74" t="n">
        <v>36.5874</v>
      </c>
      <c r="G65" s="74" t="n">
        <v>37.0098</v>
      </c>
      <c r="H65" s="74" t="n">
        <v>399.05</v>
      </c>
      <c r="I65" s="74" t="n">
        <v>6.45</v>
      </c>
      <c r="J65" s="56" t="n">
        <f aca="false">H65/3600</f>
        <v>0.110847222222222</v>
      </c>
      <c r="L65" s="73" t="n">
        <v>4015.188</v>
      </c>
      <c r="M65" s="74" t="n">
        <v>32.7798</v>
      </c>
      <c r="N65" s="74" t="n">
        <v>36.5863</v>
      </c>
      <c r="O65" s="74" t="n">
        <v>37.0092</v>
      </c>
      <c r="P65" s="74" t="n">
        <v>443.31</v>
      </c>
      <c r="Q65" s="74" t="n">
        <v>5.88</v>
      </c>
      <c r="R65" s="56" t="n">
        <f aca="false">P65/3600</f>
        <v>0.123141666666667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063.8424</v>
      </c>
      <c r="E66" s="76" t="n">
        <v>29.2281</v>
      </c>
      <c r="F66" s="76" t="n">
        <v>35.0377</v>
      </c>
      <c r="G66" s="76" t="n">
        <v>35.4515</v>
      </c>
      <c r="H66" s="76" t="n">
        <v>341.28</v>
      </c>
      <c r="I66" s="76" t="n">
        <v>5.28</v>
      </c>
      <c r="J66" s="62" t="n">
        <f aca="false">H66/3600</f>
        <v>0.0948</v>
      </c>
      <c r="L66" s="75" t="n">
        <v>2071.8944</v>
      </c>
      <c r="M66" s="76" t="n">
        <v>29.2428</v>
      </c>
      <c r="N66" s="76" t="n">
        <v>35.036</v>
      </c>
      <c r="O66" s="76" t="n">
        <v>35.4533</v>
      </c>
      <c r="P66" s="76" t="n">
        <v>391.66</v>
      </c>
      <c r="Q66" s="76" t="n">
        <v>5.38</v>
      </c>
      <c r="R66" s="62" t="n">
        <f aca="false">P66/3600</f>
        <v>0.108794444444444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4455.76</v>
      </c>
      <c r="E67" s="72" t="n">
        <v>42.4189</v>
      </c>
      <c r="F67" s="72" t="n">
        <v>43.0127</v>
      </c>
      <c r="G67" s="72" t="n">
        <v>43.8454</v>
      </c>
      <c r="H67" s="72" t="n">
        <v>279.94</v>
      </c>
      <c r="I67" s="72" t="n">
        <v>4.2</v>
      </c>
      <c r="J67" s="51" t="n">
        <f aca="false">H67/3600</f>
        <v>0.0777611111111111</v>
      </c>
      <c r="L67" s="71" t="n">
        <v>4459.3248</v>
      </c>
      <c r="M67" s="72" t="n">
        <v>42.424</v>
      </c>
      <c r="N67" s="72" t="n">
        <v>43.0139</v>
      </c>
      <c r="O67" s="72" t="n">
        <v>43.8436</v>
      </c>
      <c r="P67" s="72" t="n">
        <v>319.44</v>
      </c>
      <c r="Q67" s="72" t="n">
        <v>4.29</v>
      </c>
      <c r="R67" s="51" t="n">
        <f aca="false">P67/3600</f>
        <v>0.0887333333333333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676.7056</v>
      </c>
      <c r="E68" s="74" t="n">
        <v>38.4067</v>
      </c>
      <c r="F68" s="74" t="n">
        <v>39.5792</v>
      </c>
      <c r="G68" s="74" t="n">
        <v>40.8153</v>
      </c>
      <c r="H68" s="74" t="n">
        <v>242.3</v>
      </c>
      <c r="I68" s="74" t="n">
        <v>3.61</v>
      </c>
      <c r="J68" s="56" t="n">
        <f aca="false">H68/3600</f>
        <v>0.0673055555555556</v>
      </c>
      <c r="L68" s="73" t="n">
        <v>2680.4968</v>
      </c>
      <c r="M68" s="74" t="n">
        <v>38.4153</v>
      </c>
      <c r="N68" s="74" t="n">
        <v>39.5741</v>
      </c>
      <c r="O68" s="74" t="n">
        <v>40.8167</v>
      </c>
      <c r="P68" s="74" t="n">
        <v>280.8</v>
      </c>
      <c r="Q68" s="74" t="n">
        <v>3.69</v>
      </c>
      <c r="R68" s="56" t="n">
        <f aca="false">P68/3600</f>
        <v>0.078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70.7832</v>
      </c>
      <c r="E69" s="74" t="n">
        <v>34.5939</v>
      </c>
      <c r="F69" s="74" t="n">
        <v>37.3076</v>
      </c>
      <c r="G69" s="74" t="n">
        <v>38.5122</v>
      </c>
      <c r="H69" s="74" t="n">
        <v>212.42</v>
      </c>
      <c r="I69" s="74" t="n">
        <v>3.16</v>
      </c>
      <c r="J69" s="56" t="n">
        <f aca="false">H69/3600</f>
        <v>0.0590055555555556</v>
      </c>
      <c r="L69" s="73" t="n">
        <v>1474.1128</v>
      </c>
      <c r="M69" s="74" t="n">
        <v>34.6018</v>
      </c>
      <c r="N69" s="74" t="n">
        <v>37.3026</v>
      </c>
      <c r="O69" s="74" t="n">
        <v>38.5109</v>
      </c>
      <c r="P69" s="74" t="n">
        <v>241.81</v>
      </c>
      <c r="Q69" s="74" t="n">
        <v>3.15</v>
      </c>
      <c r="R69" s="56" t="n">
        <f aca="false">P69/3600</f>
        <v>0.0671694444444445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41.64</v>
      </c>
      <c r="E70" s="76" t="n">
        <v>31.3036</v>
      </c>
      <c r="F70" s="76" t="n">
        <v>35.7343</v>
      </c>
      <c r="G70" s="76" t="n">
        <v>36.8303</v>
      </c>
      <c r="H70" s="76" t="n">
        <v>183.51</v>
      </c>
      <c r="I70" s="76" t="n">
        <v>2.61</v>
      </c>
      <c r="J70" s="62" t="n">
        <f aca="false">H70/3600</f>
        <v>0.050975</v>
      </c>
      <c r="L70" s="75" t="n">
        <v>743.7592</v>
      </c>
      <c r="M70" s="76" t="n">
        <v>31.3051</v>
      </c>
      <c r="N70" s="76" t="n">
        <v>35.7313</v>
      </c>
      <c r="O70" s="76" t="n">
        <v>36.8371</v>
      </c>
      <c r="P70" s="76" t="n">
        <v>210.08</v>
      </c>
      <c r="Q70" s="76" t="n">
        <v>2.63</v>
      </c>
      <c r="R70" s="62" t="n">
        <f aca="false">P70/3600</f>
        <v>0.0583555555555556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30153.5688</v>
      </c>
      <c r="E71" s="72" t="n">
        <v>43.8144</v>
      </c>
      <c r="F71" s="72" t="n">
        <v>46.7248</v>
      </c>
      <c r="G71" s="72" t="n">
        <v>47.803</v>
      </c>
      <c r="H71" s="72" t="n">
        <v>4032.64</v>
      </c>
      <c r="I71" s="72" t="n">
        <v>55.26</v>
      </c>
      <c r="J71" s="51" t="n">
        <f aca="false">H71/3600</f>
        <v>1.12017777777778</v>
      </c>
      <c r="L71" s="71" t="n">
        <v>30176.3832</v>
      </c>
      <c r="M71" s="72" t="n">
        <v>43.8151</v>
      </c>
      <c r="N71" s="72" t="n">
        <v>46.724</v>
      </c>
      <c r="O71" s="72" t="n">
        <v>47.8035</v>
      </c>
      <c r="P71" s="72" t="n">
        <v>4625.02</v>
      </c>
      <c r="Q71" s="72" t="n">
        <v>55.89</v>
      </c>
      <c r="R71" s="51" t="n">
        <f aca="false">P71/3600</f>
        <v>1.28472777777778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18425.9744</v>
      </c>
      <c r="E72" s="74" t="n">
        <v>41.2567</v>
      </c>
      <c r="F72" s="74" t="n">
        <v>44.3448</v>
      </c>
      <c r="G72" s="74" t="n">
        <v>45.5449</v>
      </c>
      <c r="H72" s="74" t="n">
        <v>3575.54</v>
      </c>
      <c r="I72" s="74" t="n">
        <v>48.83</v>
      </c>
      <c r="J72" s="56" t="n">
        <f aca="false">H72/3600</f>
        <v>0.993205555555556</v>
      </c>
      <c r="L72" s="73" t="n">
        <v>18442.7368</v>
      </c>
      <c r="M72" s="74" t="n">
        <v>41.2576</v>
      </c>
      <c r="N72" s="74" t="n">
        <v>44.3443</v>
      </c>
      <c r="O72" s="74" t="n">
        <v>45.5448</v>
      </c>
      <c r="P72" s="74" t="n">
        <v>4139.19</v>
      </c>
      <c r="Q72" s="74" t="n">
        <v>49.14</v>
      </c>
      <c r="R72" s="56" t="n">
        <f aca="false">P72/3600</f>
        <v>1.149775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306.0224</v>
      </c>
      <c r="E73" s="74" t="n">
        <v>38.3894</v>
      </c>
      <c r="F73" s="74" t="n">
        <v>42.3475</v>
      </c>
      <c r="G73" s="74" t="n">
        <v>43.4916</v>
      </c>
      <c r="H73" s="74" t="n">
        <v>3294.83</v>
      </c>
      <c r="I73" s="74" t="n">
        <v>43.74</v>
      </c>
      <c r="J73" s="56" t="n">
        <f aca="false">H73/3600</f>
        <v>0.915230555555556</v>
      </c>
      <c r="L73" s="73" t="n">
        <v>11317.6744</v>
      </c>
      <c r="M73" s="74" t="n">
        <v>38.3897</v>
      </c>
      <c r="N73" s="74" t="n">
        <v>42.3503</v>
      </c>
      <c r="O73" s="74" t="n">
        <v>43.4906</v>
      </c>
      <c r="P73" s="74" t="n">
        <v>3780.61</v>
      </c>
      <c r="Q73" s="74" t="n">
        <v>44.08</v>
      </c>
      <c r="R73" s="56" t="n">
        <f aca="false">P73/3600</f>
        <v>1.05016944444444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884.6688</v>
      </c>
      <c r="E74" s="76" t="n">
        <v>35.2926</v>
      </c>
      <c r="F74" s="76" t="n">
        <v>41.0406</v>
      </c>
      <c r="G74" s="76" t="n">
        <v>42.0703</v>
      </c>
      <c r="H74" s="76" t="n">
        <v>3126.98</v>
      </c>
      <c r="I74" s="76" t="n">
        <v>39.2</v>
      </c>
      <c r="J74" s="62" t="n">
        <f aca="false">H74/3600</f>
        <v>0.868605555555556</v>
      </c>
      <c r="L74" s="75" t="n">
        <v>6889.3152</v>
      </c>
      <c r="M74" s="76" t="n">
        <v>35.2917</v>
      </c>
      <c r="N74" s="76" t="n">
        <v>41.0405</v>
      </c>
      <c r="O74" s="76" t="n">
        <v>42.0762</v>
      </c>
      <c r="P74" s="76" t="n">
        <v>3545.64</v>
      </c>
      <c r="Q74" s="76" t="n">
        <v>39.38</v>
      </c>
      <c r="R74" s="62" t="n">
        <f aca="false">P74/3600</f>
        <v>0.9849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20044.3312</v>
      </c>
      <c r="E75" s="72" t="n">
        <v>44.0531</v>
      </c>
      <c r="F75" s="72" t="n">
        <v>47.9831</v>
      </c>
      <c r="G75" s="72" t="n">
        <v>48.4865</v>
      </c>
      <c r="H75" s="72" t="n">
        <v>3735</v>
      </c>
      <c r="I75" s="72" t="n">
        <v>43.77</v>
      </c>
      <c r="J75" s="51" t="n">
        <f aca="false">H75/3600</f>
        <v>1.0375</v>
      </c>
      <c r="L75" s="71" t="n">
        <v>20058.9728</v>
      </c>
      <c r="M75" s="72" t="n">
        <v>44.0539</v>
      </c>
      <c r="N75" s="72" t="n">
        <v>47.9831</v>
      </c>
      <c r="O75" s="72" t="n">
        <v>48.4895</v>
      </c>
      <c r="P75" s="72" t="n">
        <v>4394.36</v>
      </c>
      <c r="Q75" s="72" t="n">
        <v>44.48</v>
      </c>
      <c r="R75" s="51" t="n">
        <f aca="false">P75/3600</f>
        <v>1.22065555555556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125.7672</v>
      </c>
      <c r="E76" s="74" t="n">
        <v>41.8641</v>
      </c>
      <c r="F76" s="74" t="n">
        <v>46.0009</v>
      </c>
      <c r="G76" s="74" t="n">
        <v>46.5301</v>
      </c>
      <c r="H76" s="74" t="n">
        <v>3294.02</v>
      </c>
      <c r="I76" s="74" t="n">
        <v>39.05</v>
      </c>
      <c r="J76" s="56" t="n">
        <f aca="false">H76/3600</f>
        <v>0.915005555555556</v>
      </c>
      <c r="L76" s="73" t="n">
        <v>11134.5632</v>
      </c>
      <c r="M76" s="74" t="n">
        <v>41.865</v>
      </c>
      <c r="N76" s="74" t="n">
        <v>45.9998</v>
      </c>
      <c r="O76" s="74" t="n">
        <v>46.5317</v>
      </c>
      <c r="P76" s="74" t="n">
        <v>3787.93</v>
      </c>
      <c r="Q76" s="74" t="n">
        <v>39.27</v>
      </c>
      <c r="R76" s="56" t="n">
        <f aca="false">P76/3600</f>
        <v>1.05220277777778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347.924</v>
      </c>
      <c r="E77" s="74" t="n">
        <v>39.5183</v>
      </c>
      <c r="F77" s="74" t="n">
        <v>44.0275</v>
      </c>
      <c r="G77" s="74" t="n">
        <v>44.5872</v>
      </c>
      <c r="H77" s="74" t="n">
        <v>3054.04</v>
      </c>
      <c r="I77" s="74" t="n">
        <v>35.77</v>
      </c>
      <c r="J77" s="56" t="n">
        <f aca="false">H77/3600</f>
        <v>0.848344444444445</v>
      </c>
      <c r="L77" s="73" t="n">
        <v>6355.3424</v>
      </c>
      <c r="M77" s="74" t="n">
        <v>39.5203</v>
      </c>
      <c r="N77" s="74" t="n">
        <v>44.0311</v>
      </c>
      <c r="O77" s="74" t="n">
        <v>44.5853</v>
      </c>
      <c r="P77" s="74" t="n">
        <v>3514.63</v>
      </c>
      <c r="Q77" s="74" t="n">
        <v>36.29</v>
      </c>
      <c r="R77" s="56" t="n">
        <f aca="false">P77/3600</f>
        <v>0.976286111111111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669.5808</v>
      </c>
      <c r="E78" s="76" t="n">
        <v>36.9325</v>
      </c>
      <c r="F78" s="76" t="n">
        <v>42.5583</v>
      </c>
      <c r="G78" s="76" t="n">
        <v>42.9822</v>
      </c>
      <c r="H78" s="76" t="n">
        <v>2900.88</v>
      </c>
      <c r="I78" s="76" t="n">
        <v>33.07</v>
      </c>
      <c r="J78" s="62" t="n">
        <f aca="false">H78/3600</f>
        <v>0.8058</v>
      </c>
      <c r="L78" s="75" t="n">
        <v>3673.5304</v>
      </c>
      <c r="M78" s="76" t="n">
        <v>36.9347</v>
      </c>
      <c r="N78" s="76" t="n">
        <v>42.553</v>
      </c>
      <c r="O78" s="76" t="n">
        <v>42.9888</v>
      </c>
      <c r="P78" s="76" t="n">
        <v>3305.61</v>
      </c>
      <c r="Q78" s="76" t="n">
        <v>33.48</v>
      </c>
      <c r="R78" s="62" t="n">
        <f aca="false">P78/3600</f>
        <v>0.918225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22114.5792</v>
      </c>
      <c r="E79" s="72" t="n">
        <v>44.4224</v>
      </c>
      <c r="F79" s="72" t="n">
        <v>47.4044</v>
      </c>
      <c r="G79" s="72" t="n">
        <v>48.1958</v>
      </c>
      <c r="H79" s="72" t="n">
        <v>3711.78</v>
      </c>
      <c r="I79" s="72" t="n">
        <v>45.92</v>
      </c>
      <c r="J79" s="51" t="n">
        <f aca="false">H79/3600</f>
        <v>1.03105</v>
      </c>
      <c r="L79" s="71" t="n">
        <v>22135.0728</v>
      </c>
      <c r="M79" s="72" t="n">
        <v>44.4252</v>
      </c>
      <c r="N79" s="72" t="n">
        <v>47.4029</v>
      </c>
      <c r="O79" s="72" t="n">
        <v>48.1957</v>
      </c>
      <c r="P79" s="72" t="n">
        <v>4268.07</v>
      </c>
      <c r="Q79" s="72" t="n">
        <v>46.91</v>
      </c>
      <c r="R79" s="51" t="n">
        <f aca="false">P79/3600</f>
        <v>1.185575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171.2008</v>
      </c>
      <c r="E80" s="74" t="n">
        <v>42.109</v>
      </c>
      <c r="F80" s="74" t="n">
        <v>45.2787</v>
      </c>
      <c r="G80" s="74" t="n">
        <v>46.1467</v>
      </c>
      <c r="H80" s="74" t="n">
        <v>3337.69</v>
      </c>
      <c r="I80" s="74" t="n">
        <v>40.97</v>
      </c>
      <c r="J80" s="56" t="n">
        <f aca="false">H80/3600</f>
        <v>0.927136111111111</v>
      </c>
      <c r="L80" s="73" t="n">
        <v>13187.1888</v>
      </c>
      <c r="M80" s="74" t="n">
        <v>42.1127</v>
      </c>
      <c r="N80" s="74" t="n">
        <v>45.2793</v>
      </c>
      <c r="O80" s="74" t="n">
        <v>46.1427</v>
      </c>
      <c r="P80" s="74" t="n">
        <v>3841.24</v>
      </c>
      <c r="Q80" s="74" t="n">
        <v>41.81</v>
      </c>
      <c r="R80" s="56" t="n">
        <f aca="false">P80/3600</f>
        <v>1.06701111111111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7973.4448</v>
      </c>
      <c r="E81" s="74" t="n">
        <v>39.4794</v>
      </c>
      <c r="F81" s="74" t="n">
        <v>43.266</v>
      </c>
      <c r="G81" s="74" t="n">
        <v>44.2074</v>
      </c>
      <c r="H81" s="74" t="n">
        <v>3147.14</v>
      </c>
      <c r="I81" s="74" t="n">
        <v>37.57</v>
      </c>
      <c r="J81" s="56" t="n">
        <f aca="false">H81/3600</f>
        <v>0.874205555555556</v>
      </c>
      <c r="L81" s="73" t="n">
        <v>7982.512</v>
      </c>
      <c r="M81" s="74" t="n">
        <v>39.483</v>
      </c>
      <c r="N81" s="74" t="n">
        <v>43.2653</v>
      </c>
      <c r="O81" s="74" t="n">
        <v>44.2079</v>
      </c>
      <c r="P81" s="74" t="n">
        <v>3614.37</v>
      </c>
      <c r="Q81" s="74" t="n">
        <v>37.61</v>
      </c>
      <c r="R81" s="56" t="n">
        <f aca="false">P81/3600</f>
        <v>1.00399166666667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820.2536</v>
      </c>
      <c r="E82" s="76" t="n">
        <v>36.5885</v>
      </c>
      <c r="F82" s="76" t="n">
        <v>41.8498</v>
      </c>
      <c r="G82" s="76" t="n">
        <v>42.6897</v>
      </c>
      <c r="H82" s="76" t="n">
        <v>2959.81</v>
      </c>
      <c r="I82" s="76" t="n">
        <v>34.43</v>
      </c>
      <c r="J82" s="62" t="n">
        <f aca="false">H82/3600</f>
        <v>0.822169444444444</v>
      </c>
      <c r="L82" s="75" t="n">
        <v>4826.3256</v>
      </c>
      <c r="M82" s="76" t="n">
        <v>36.5893</v>
      </c>
      <c r="N82" s="76" t="n">
        <v>41.8472</v>
      </c>
      <c r="O82" s="76" t="n">
        <v>42.7002</v>
      </c>
      <c r="P82" s="76" t="n">
        <v>3385.74</v>
      </c>
      <c r="Q82" s="76" t="n">
        <v>34.58</v>
      </c>
      <c r="R82" s="62" t="n">
        <f aca="false">P82/3600</f>
        <v>0.940483333333333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22777.4064</v>
      </c>
      <c r="E83" s="72" t="n">
        <v>41.9578</v>
      </c>
      <c r="F83" s="72" t="n">
        <v>43.5798</v>
      </c>
      <c r="G83" s="72" t="n">
        <v>44.0975</v>
      </c>
      <c r="H83" s="72" t="n">
        <v>1832.74</v>
      </c>
      <c r="I83" s="72" t="n">
        <v>28.62</v>
      </c>
      <c r="J83" s="51" t="n">
        <f aca="false">H83/3600</f>
        <v>0.509094444444444</v>
      </c>
      <c r="L83" s="71" t="n">
        <v>22714.5256</v>
      </c>
      <c r="M83" s="72" t="n">
        <v>42.0022</v>
      </c>
      <c r="N83" s="72" t="n">
        <v>43.5814</v>
      </c>
      <c r="O83" s="72" t="n">
        <v>44.1018</v>
      </c>
      <c r="P83" s="72" t="n">
        <v>2089.98</v>
      </c>
      <c r="Q83" s="72" t="n">
        <v>28.82</v>
      </c>
      <c r="R83" s="51" t="n">
        <f aca="false">P83/3600</f>
        <v>0.58055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3079.1856</v>
      </c>
      <c r="E84" s="74" t="n">
        <v>38.4981</v>
      </c>
      <c r="F84" s="74" t="n">
        <v>40.3846</v>
      </c>
      <c r="G84" s="74" t="n">
        <v>40.5875</v>
      </c>
      <c r="H84" s="74" t="n">
        <v>1563.64</v>
      </c>
      <c r="I84" s="74" t="n">
        <v>23.2</v>
      </c>
      <c r="J84" s="56" t="n">
        <f aca="false">H84/3600</f>
        <v>0.434344444444445</v>
      </c>
      <c r="L84" s="73" t="n">
        <v>13080.6264</v>
      </c>
      <c r="M84" s="74" t="n">
        <v>38.5568</v>
      </c>
      <c r="N84" s="74" t="n">
        <v>40.3862</v>
      </c>
      <c r="O84" s="74" t="n">
        <v>40.5885</v>
      </c>
      <c r="P84" s="74" t="n">
        <v>1750.6</v>
      </c>
      <c r="Q84" s="74" t="n">
        <v>20.67</v>
      </c>
      <c r="R84" s="56" t="n">
        <f aca="false">P84/3600</f>
        <v>0.486277777777778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475.764</v>
      </c>
      <c r="E85" s="74" t="n">
        <v>35.3953</v>
      </c>
      <c r="F85" s="74" t="n">
        <v>37.8923</v>
      </c>
      <c r="G85" s="74" t="n">
        <v>37.9324</v>
      </c>
      <c r="H85" s="74" t="n">
        <v>1381.4</v>
      </c>
      <c r="I85" s="74" t="n">
        <v>19.12</v>
      </c>
      <c r="J85" s="56" t="n">
        <f aca="false">H85/3600</f>
        <v>0.383722222222222</v>
      </c>
      <c r="L85" s="73" t="n">
        <v>7511.5864</v>
      </c>
      <c r="M85" s="74" t="n">
        <v>35.4586</v>
      </c>
      <c r="N85" s="74" t="n">
        <v>37.8879</v>
      </c>
      <c r="O85" s="74" t="n">
        <v>37.9285</v>
      </c>
      <c r="P85" s="74" t="n">
        <v>1553.5</v>
      </c>
      <c r="Q85" s="74" t="n">
        <v>19.47</v>
      </c>
      <c r="R85" s="56" t="n">
        <f aca="false">P85/3600</f>
        <v>0.431527777777778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377.4928</v>
      </c>
      <c r="E86" s="76" t="n">
        <v>32.5187</v>
      </c>
      <c r="F86" s="76" t="n">
        <v>36.0834</v>
      </c>
      <c r="G86" s="76" t="n">
        <v>36.0377</v>
      </c>
      <c r="H86" s="76" t="n">
        <v>1232.5</v>
      </c>
      <c r="I86" s="76" t="n">
        <v>16.27</v>
      </c>
      <c r="J86" s="62" t="n">
        <f aca="false">H86/3600</f>
        <v>0.342361111111111</v>
      </c>
      <c r="L86" s="75" t="n">
        <v>4405.2344</v>
      </c>
      <c r="M86" s="76" t="n">
        <v>32.561</v>
      </c>
      <c r="N86" s="76" t="n">
        <v>36.0784</v>
      </c>
      <c r="O86" s="76" t="n">
        <v>36.0321</v>
      </c>
      <c r="P86" s="76" t="n">
        <v>1262.27</v>
      </c>
      <c r="Q86" s="76" t="n">
        <v>14.32</v>
      </c>
      <c r="R86" s="62" t="n">
        <f aca="false">P86/3600</f>
        <v>0.350630555555556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24529.4333</v>
      </c>
      <c r="E87" s="72" t="n">
        <v>44.8302</v>
      </c>
      <c r="F87" s="72" t="n">
        <v>46.336</v>
      </c>
      <c r="G87" s="72" t="n">
        <v>46.6282</v>
      </c>
      <c r="H87" s="72" t="n">
        <v>3247.39</v>
      </c>
      <c r="I87" s="72" t="n">
        <v>47.15</v>
      </c>
      <c r="J87" s="51" t="n">
        <f aca="false">H87/3600</f>
        <v>0.902052777777778</v>
      </c>
      <c r="L87" s="71" t="n">
        <v>22836.4094</v>
      </c>
      <c r="M87" s="72" t="n">
        <v>44.9016</v>
      </c>
      <c r="N87" s="72" t="n">
        <v>46.3411</v>
      </c>
      <c r="O87" s="72" t="n">
        <v>46.6609</v>
      </c>
      <c r="P87" s="72" t="n">
        <v>3665.5</v>
      </c>
      <c r="Q87" s="72" t="n">
        <v>46.41</v>
      </c>
      <c r="R87" s="51" t="n">
        <f aca="false">P87/3600</f>
        <v>1.01819444444444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6436.5454</v>
      </c>
      <c r="E88" s="74" t="n">
        <v>40.8084</v>
      </c>
      <c r="F88" s="74" t="n">
        <v>42.929</v>
      </c>
      <c r="G88" s="74" t="n">
        <v>42.9808</v>
      </c>
      <c r="H88" s="74" t="n">
        <v>2938.48</v>
      </c>
      <c r="I88" s="74" t="n">
        <v>41.08</v>
      </c>
      <c r="J88" s="56" t="n">
        <f aca="false">H88/3600</f>
        <v>0.816244444444444</v>
      </c>
      <c r="L88" s="73" t="n">
        <v>15257.9928</v>
      </c>
      <c r="M88" s="74" t="n">
        <v>41.0301</v>
      </c>
      <c r="N88" s="74" t="n">
        <v>43.0148</v>
      </c>
      <c r="O88" s="74" t="n">
        <v>42.9881</v>
      </c>
      <c r="P88" s="74" t="n">
        <v>3312.31</v>
      </c>
      <c r="Q88" s="74" t="n">
        <v>41.32</v>
      </c>
      <c r="R88" s="56" t="n">
        <f aca="false">P88/3600</f>
        <v>0.920086111111111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0729.8936</v>
      </c>
      <c r="E89" s="74" t="n">
        <v>36.9414</v>
      </c>
      <c r="F89" s="74" t="n">
        <v>40.3829</v>
      </c>
      <c r="G89" s="74" t="n">
        <v>40.0407</v>
      </c>
      <c r="H89" s="74" t="n">
        <v>2671.38</v>
      </c>
      <c r="I89" s="74" t="n">
        <v>36.1</v>
      </c>
      <c r="J89" s="56" t="n">
        <f aca="false">H89/3600</f>
        <v>0.74205</v>
      </c>
      <c r="L89" s="73" t="n">
        <v>9885.2006</v>
      </c>
      <c r="M89" s="74" t="n">
        <v>37.2808</v>
      </c>
      <c r="N89" s="74" t="n">
        <v>40.3999</v>
      </c>
      <c r="O89" s="74" t="n">
        <v>40.0866</v>
      </c>
      <c r="P89" s="74" t="n">
        <v>3025.96</v>
      </c>
      <c r="Q89" s="74" t="n">
        <v>35.96</v>
      </c>
      <c r="R89" s="56" t="n">
        <f aca="false">P89/3600</f>
        <v>0.840544444444444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03.6955</v>
      </c>
      <c r="E90" s="76" t="n">
        <v>33.2604</v>
      </c>
      <c r="F90" s="76" t="n">
        <v>38.6929</v>
      </c>
      <c r="G90" s="76" t="n">
        <v>37.9524</v>
      </c>
      <c r="H90" s="76" t="n">
        <v>2447.39</v>
      </c>
      <c r="I90" s="76" t="n">
        <v>31.93</v>
      </c>
      <c r="J90" s="62" t="n">
        <f aca="false">H90/3600</f>
        <v>0.679830555555556</v>
      </c>
      <c r="L90" s="75" t="n">
        <v>6421.5955</v>
      </c>
      <c r="M90" s="76" t="n">
        <v>33.6878</v>
      </c>
      <c r="N90" s="76" t="n">
        <v>38.7124</v>
      </c>
      <c r="O90" s="76" t="n">
        <v>38.1148</v>
      </c>
      <c r="P90" s="76" t="n">
        <v>2845.46</v>
      </c>
      <c r="Q90" s="76" t="n">
        <v>32.14</v>
      </c>
      <c r="R90" s="62" t="n">
        <f aca="false">P90/3600</f>
        <v>0.790405555555556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7876.1496</v>
      </c>
      <c r="E91" s="72" t="n">
        <v>46.3702</v>
      </c>
      <c r="F91" s="72" t="n">
        <v>44.5801</v>
      </c>
      <c r="G91" s="72" t="n">
        <v>44.703</v>
      </c>
      <c r="H91" s="72" t="n">
        <v>2442.22</v>
      </c>
      <c r="I91" s="72" t="n">
        <v>36.49</v>
      </c>
      <c r="J91" s="51" t="n">
        <f aca="false">H91/3600</f>
        <v>0.678394444444444</v>
      </c>
      <c r="L91" s="71" t="n">
        <v>33387.072</v>
      </c>
      <c r="M91" s="72" t="n">
        <v>46.5913</v>
      </c>
      <c r="N91" s="72" t="n">
        <v>44.6795</v>
      </c>
      <c r="O91" s="72" t="n">
        <v>44.7667</v>
      </c>
      <c r="P91" s="72" t="n">
        <v>2734.81</v>
      </c>
      <c r="Q91" s="72" t="n">
        <v>35.04</v>
      </c>
      <c r="R91" s="51" t="n">
        <f aca="false">P91/3600</f>
        <v>0.759669444444444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8379.3032</v>
      </c>
      <c r="E92" s="74" t="n">
        <v>41.8323</v>
      </c>
      <c r="F92" s="74" t="n">
        <v>40.6766</v>
      </c>
      <c r="G92" s="74" t="n">
        <v>40.8405</v>
      </c>
      <c r="H92" s="74" t="n">
        <v>2275.1</v>
      </c>
      <c r="I92" s="74" t="n">
        <v>33.92</v>
      </c>
      <c r="J92" s="56" t="n">
        <f aca="false">H92/3600</f>
        <v>0.631972222222222</v>
      </c>
      <c r="L92" s="73" t="n">
        <v>25186.8536</v>
      </c>
      <c r="M92" s="74" t="n">
        <v>42.3184</v>
      </c>
      <c r="N92" s="74" t="n">
        <v>40.8202</v>
      </c>
      <c r="O92" s="74" t="n">
        <v>40.956</v>
      </c>
      <c r="P92" s="74" t="n">
        <v>2605.04</v>
      </c>
      <c r="Q92" s="74" t="n">
        <v>32.29</v>
      </c>
      <c r="R92" s="56" t="n">
        <f aca="false">P92/3600</f>
        <v>0.723622222222222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21184.6936</v>
      </c>
      <c r="E93" s="74" t="n">
        <v>37.0422</v>
      </c>
      <c r="F93" s="74" t="n">
        <v>38.5779</v>
      </c>
      <c r="G93" s="74" t="n">
        <v>38.6042</v>
      </c>
      <c r="H93" s="74" t="n">
        <v>2149.82</v>
      </c>
      <c r="I93" s="74" t="n">
        <v>30.12</v>
      </c>
      <c r="J93" s="56" t="n">
        <f aca="false">H93/3600</f>
        <v>0.597172222222222</v>
      </c>
      <c r="L93" s="73" t="n">
        <v>18995.9744</v>
      </c>
      <c r="M93" s="74" t="n">
        <v>37.7813</v>
      </c>
      <c r="N93" s="74" t="n">
        <v>38.619</v>
      </c>
      <c r="O93" s="74" t="n">
        <v>38.6758</v>
      </c>
      <c r="P93" s="74" t="n">
        <v>2440.36</v>
      </c>
      <c r="Q93" s="74" t="n">
        <v>30.21</v>
      </c>
      <c r="R93" s="56" t="n">
        <f aca="false">P93/3600</f>
        <v>0.677877777777778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5101.9928</v>
      </c>
      <c r="E94" s="76" t="n">
        <v>32.0745</v>
      </c>
      <c r="F94" s="76" t="n">
        <v>37.502</v>
      </c>
      <c r="G94" s="76" t="n">
        <v>37.0101</v>
      </c>
      <c r="H94" s="76" t="n">
        <v>2024.92</v>
      </c>
      <c r="I94" s="76" t="n">
        <v>28.05</v>
      </c>
      <c r="J94" s="62" t="n">
        <f aca="false">H94/3600</f>
        <v>0.562477777777778</v>
      </c>
      <c r="L94" s="75" t="n">
        <v>14198.9736</v>
      </c>
      <c r="M94" s="76" t="n">
        <v>33.0387</v>
      </c>
      <c r="N94" s="76" t="n">
        <v>37.5481</v>
      </c>
      <c r="O94" s="76" t="n">
        <v>37.0171</v>
      </c>
      <c r="P94" s="76" t="n">
        <v>2283.49</v>
      </c>
      <c r="Q94" s="76" t="n">
        <v>28.33</v>
      </c>
      <c r="R94" s="62" t="n">
        <f aca="false">P94/3600</f>
        <v>0.634302777777778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5345.6064</v>
      </c>
      <c r="E95" s="72" t="n">
        <v>50.6482</v>
      </c>
      <c r="F95" s="72" t="n">
        <v>52.8332</v>
      </c>
      <c r="G95" s="72" t="n">
        <v>53.7213</v>
      </c>
      <c r="H95" s="72" t="n">
        <v>2697.63</v>
      </c>
      <c r="I95" s="72" t="n">
        <v>32.26</v>
      </c>
      <c r="J95" s="51" t="n">
        <f aca="false">H95/3600</f>
        <v>0.749341666666667</v>
      </c>
      <c r="L95" s="71" t="n">
        <v>5166.1168</v>
      </c>
      <c r="M95" s="72" t="n">
        <v>50.7878</v>
      </c>
      <c r="N95" s="72" t="n">
        <v>52.805</v>
      </c>
      <c r="O95" s="72" t="n">
        <v>53.711</v>
      </c>
      <c r="P95" s="72" t="n">
        <v>3068.35</v>
      </c>
      <c r="Q95" s="72" t="n">
        <v>32.37</v>
      </c>
      <c r="R95" s="51" t="n">
        <f aca="false">P95/3600</f>
        <v>0.852319444444444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610.9126</v>
      </c>
      <c r="E96" s="74" t="n">
        <v>46.9599</v>
      </c>
      <c r="F96" s="74" t="n">
        <v>49.2875</v>
      </c>
      <c r="G96" s="74" t="n">
        <v>50.2433</v>
      </c>
      <c r="H96" s="74" t="n">
        <v>2605.97</v>
      </c>
      <c r="I96" s="74" t="n">
        <v>30.44</v>
      </c>
      <c r="J96" s="56" t="n">
        <f aca="false">H96/3600</f>
        <v>0.723880555555556</v>
      </c>
      <c r="L96" s="73" t="n">
        <v>3510.8438</v>
      </c>
      <c r="M96" s="74" t="n">
        <v>47.1856</v>
      </c>
      <c r="N96" s="74" t="n">
        <v>49.2963</v>
      </c>
      <c r="O96" s="74" t="n">
        <v>50.2439</v>
      </c>
      <c r="P96" s="74" t="n">
        <v>2932.13</v>
      </c>
      <c r="Q96" s="74" t="n">
        <v>30.24</v>
      </c>
      <c r="R96" s="56" t="n">
        <f aca="false">P96/3600</f>
        <v>0.814480555555556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38.6672</v>
      </c>
      <c r="E97" s="74" t="n">
        <v>43.2595</v>
      </c>
      <c r="F97" s="74" t="n">
        <v>46.4335</v>
      </c>
      <c r="G97" s="74" t="n">
        <v>47.7586</v>
      </c>
      <c r="H97" s="74" t="n">
        <v>2495.1</v>
      </c>
      <c r="I97" s="74" t="n">
        <v>28.64</v>
      </c>
      <c r="J97" s="56" t="n">
        <f aca="false">H97/3600</f>
        <v>0.693083333333333</v>
      </c>
      <c r="L97" s="73" t="n">
        <v>2401.8467</v>
      </c>
      <c r="M97" s="74" t="n">
        <v>43.5265</v>
      </c>
      <c r="N97" s="74" t="n">
        <v>46.4225</v>
      </c>
      <c r="O97" s="74" t="n">
        <v>47.7806</v>
      </c>
      <c r="P97" s="74" t="n">
        <v>2839.82</v>
      </c>
      <c r="Q97" s="74" t="n">
        <v>28.7</v>
      </c>
      <c r="R97" s="56" t="n">
        <f aca="false">P97/3600</f>
        <v>0.788838888888889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16.5866</v>
      </c>
      <c r="E98" s="76" t="n">
        <v>39.3602</v>
      </c>
      <c r="F98" s="76" t="n">
        <v>44.4799</v>
      </c>
      <c r="G98" s="76" t="n">
        <v>45.5106</v>
      </c>
      <c r="H98" s="76" t="n">
        <v>2402.66</v>
      </c>
      <c r="I98" s="76" t="n">
        <v>27.25</v>
      </c>
      <c r="J98" s="62" t="n">
        <f aca="false">H98/3600</f>
        <v>0.667405555555556</v>
      </c>
      <c r="L98" s="75" t="n">
        <v>1616.6989</v>
      </c>
      <c r="M98" s="76" t="n">
        <v>39.5939</v>
      </c>
      <c r="N98" s="76" t="n">
        <v>44.5261</v>
      </c>
      <c r="O98" s="76" t="n">
        <v>45.5323</v>
      </c>
      <c r="P98" s="76" t="n">
        <v>2757.82</v>
      </c>
      <c r="Q98" s="76" t="n">
        <v>27.41</v>
      </c>
      <c r="R98" s="62" t="n">
        <f aca="false">P98/3600</f>
        <v>0.766061111111111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29.8448993833978</v>
      </c>
      <c r="J106" s="77" t="n">
        <f aca="false">GEOMEAN(J3:J98)</f>
        <v>0.628580097783762</v>
      </c>
      <c r="Q106" s="77" t="n">
        <f aca="false">GEOMEAN(Q3:Q98)</f>
        <v>29.5494937983475</v>
      </c>
      <c r="R106" s="77" t="n">
        <f aca="false">GEOMEAN(R3:R98)</f>
        <v>0.716646629255085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90101974168003</v>
      </c>
      <c r="R107" s="78" t="n">
        <f aca="false">R106/J106</f>
        <v>1.14010391321938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14190833333333</v>
      </c>
      <c r="J108" s="77" t="n">
        <f aca="false">SUM(J3:J98)</f>
        <v>91.0726833333333</v>
      </c>
      <c r="Q108" s="77" t="n">
        <f aca="false">SUM(Q3:Q98)/3600</f>
        <v>1.144625</v>
      </c>
      <c r="R108" s="77" t="n">
        <f aca="false">SUM(R3:R98)</f>
        <v>104.693316666667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82)</f>
        <v>29.870856511557</v>
      </c>
      <c r="J113" s="77" t="n">
        <f aca="false">GEOMEAN(J3:J82)</f>
        <v>0.631896805117412</v>
      </c>
      <c r="Q113" s="77" t="n">
        <f aca="false">GEOMEAN(Q3:Q82)</f>
        <v>29.6263727807251</v>
      </c>
      <c r="R113" s="77" t="n">
        <f aca="false">GEOMEAN(R3:R82)</f>
        <v>0.722110943901863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91815308987297</v>
      </c>
      <c r="R114" s="78" t="n">
        <f aca="false">R113/J113</f>
        <v>1.14276720194477</v>
      </c>
    </row>
    <row r="115" customFormat="false" ht="12" hidden="false" customHeight="false" outlineLevel="0" collapsed="false">
      <c r="I115" s="77"/>
      <c r="J115" s="77"/>
      <c r="Q115" s="77"/>
      <c r="R115" s="77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3012.3392</v>
      </c>
      <c r="E3" s="50" t="n">
        <v>41.6284</v>
      </c>
      <c r="F3" s="50" t="n">
        <v>41.4868</v>
      </c>
      <c r="G3" s="50" t="n">
        <v>44.1419</v>
      </c>
      <c r="H3" s="50" t="n">
        <v>14111.18</v>
      </c>
      <c r="I3" s="50" t="n">
        <v>30.85</v>
      </c>
      <c r="J3" s="51" t="n">
        <f aca="false">H3/3600</f>
        <v>3.91977222222222</v>
      </c>
      <c r="L3" s="49" t="n">
        <v>13015.7744</v>
      </c>
      <c r="M3" s="50" t="n">
        <v>41.6286</v>
      </c>
      <c r="N3" s="50" t="n">
        <v>41.4873</v>
      </c>
      <c r="O3" s="50" t="n">
        <v>44.1391</v>
      </c>
      <c r="P3" s="50" t="n">
        <v>14060.49</v>
      </c>
      <c r="Q3" s="50" t="n">
        <v>31.04</v>
      </c>
      <c r="R3" s="52" t="n">
        <f aca="false">P3/3600</f>
        <v>3.90569166666667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288.9136</v>
      </c>
      <c r="E4" s="55" t="n">
        <v>39.1385</v>
      </c>
      <c r="F4" s="55" t="n">
        <v>39.7809</v>
      </c>
      <c r="G4" s="55" t="n">
        <v>42.2649</v>
      </c>
      <c r="H4" s="55" t="n">
        <v>12348.51</v>
      </c>
      <c r="I4" s="55" t="n">
        <v>24.09</v>
      </c>
      <c r="J4" s="56" t="n">
        <f aca="false">H4/3600</f>
        <v>3.43014166666667</v>
      </c>
      <c r="L4" s="54" t="n">
        <v>5292.64</v>
      </c>
      <c r="M4" s="55" t="n">
        <v>39.1387</v>
      </c>
      <c r="N4" s="55" t="n">
        <v>39.7795</v>
      </c>
      <c r="O4" s="55" t="n">
        <v>42.2543</v>
      </c>
      <c r="P4" s="55" t="n">
        <v>12485.63</v>
      </c>
      <c r="Q4" s="55" t="n">
        <v>24.48</v>
      </c>
      <c r="R4" s="57" t="n">
        <f aca="false">P4/3600</f>
        <v>3.46823055555556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48.6624</v>
      </c>
      <c r="E5" s="55" t="n">
        <v>36.5961</v>
      </c>
      <c r="F5" s="55" t="n">
        <v>38.4464</v>
      </c>
      <c r="G5" s="55" t="n">
        <v>40.784</v>
      </c>
      <c r="H5" s="55" t="n">
        <v>11621.53</v>
      </c>
      <c r="I5" s="55" t="n">
        <v>21.42</v>
      </c>
      <c r="J5" s="56" t="n">
        <f aca="false">H5/3600</f>
        <v>3.22820277777778</v>
      </c>
      <c r="L5" s="54" t="n">
        <v>2550.856</v>
      </c>
      <c r="M5" s="55" t="n">
        <v>36.595</v>
      </c>
      <c r="N5" s="55" t="n">
        <v>38.4515</v>
      </c>
      <c r="O5" s="55" t="n">
        <v>40.7948</v>
      </c>
      <c r="P5" s="55" t="n">
        <v>11677.27</v>
      </c>
      <c r="Q5" s="55" t="n">
        <v>20.84</v>
      </c>
      <c r="R5" s="57" t="n">
        <f aca="false">P5/3600</f>
        <v>3.24368611111111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24.1296</v>
      </c>
      <c r="E6" s="61" t="n">
        <v>33.9459</v>
      </c>
      <c r="F6" s="61" t="n">
        <v>37.4154</v>
      </c>
      <c r="G6" s="61" t="n">
        <v>39.736</v>
      </c>
      <c r="H6" s="61" t="n">
        <v>11213.27</v>
      </c>
      <c r="I6" s="61" t="n">
        <v>18.99</v>
      </c>
      <c r="J6" s="62" t="n">
        <f aca="false">H6/3600</f>
        <v>3.11479722222222</v>
      </c>
      <c r="L6" s="60" t="n">
        <v>1322.592</v>
      </c>
      <c r="M6" s="61" t="n">
        <v>33.943</v>
      </c>
      <c r="N6" s="61" t="n">
        <v>37.415</v>
      </c>
      <c r="O6" s="61" t="n">
        <v>39.7285</v>
      </c>
      <c r="P6" s="61" t="n">
        <v>11191.92</v>
      </c>
      <c r="Q6" s="61" t="n">
        <v>18.99</v>
      </c>
      <c r="R6" s="63" t="n">
        <f aca="false">P6/3600</f>
        <v>3.10886666666667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32720.1472</v>
      </c>
      <c r="E7" s="50" t="n">
        <v>40.139</v>
      </c>
      <c r="F7" s="50" t="n">
        <v>44.8448</v>
      </c>
      <c r="G7" s="50" t="n">
        <v>44.6451</v>
      </c>
      <c r="H7" s="50" t="n">
        <v>19543.63</v>
      </c>
      <c r="I7" s="50" t="n">
        <v>47.11</v>
      </c>
      <c r="J7" s="51" t="n">
        <f aca="false">H7/3600</f>
        <v>5.42878611111111</v>
      </c>
      <c r="L7" s="49" t="n">
        <v>32755.96</v>
      </c>
      <c r="M7" s="50" t="n">
        <v>40.1457</v>
      </c>
      <c r="N7" s="50" t="n">
        <v>44.8447</v>
      </c>
      <c r="O7" s="50" t="n">
        <v>44.6435</v>
      </c>
      <c r="P7" s="50" t="n">
        <v>19980.42</v>
      </c>
      <c r="Q7" s="50" t="n">
        <v>47.48</v>
      </c>
      <c r="R7" s="52" t="n">
        <f aca="false">P7/3600</f>
        <v>5.55011666666667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743.0256</v>
      </c>
      <c r="E8" s="55" t="n">
        <v>37.1621</v>
      </c>
      <c r="F8" s="55" t="n">
        <v>42.9115</v>
      </c>
      <c r="G8" s="55" t="n">
        <v>43.2562</v>
      </c>
      <c r="H8" s="55" t="n">
        <v>17750.48</v>
      </c>
      <c r="I8" s="55" t="n">
        <v>42.05</v>
      </c>
      <c r="J8" s="56" t="n">
        <f aca="false">H8/3600</f>
        <v>4.93068888888889</v>
      </c>
      <c r="L8" s="54" t="n">
        <v>15763.928</v>
      </c>
      <c r="M8" s="55" t="n">
        <v>37.1682</v>
      </c>
      <c r="N8" s="55" t="n">
        <v>42.9124</v>
      </c>
      <c r="O8" s="55" t="n">
        <v>43.2511</v>
      </c>
      <c r="P8" s="55" t="n">
        <v>17153.13</v>
      </c>
      <c r="Q8" s="55" t="n">
        <v>38.85</v>
      </c>
      <c r="R8" s="57" t="n">
        <f aca="false">P8/3600</f>
        <v>4.76475833333333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88.5744</v>
      </c>
      <c r="E9" s="55" t="n">
        <v>34.2194</v>
      </c>
      <c r="F9" s="55" t="n">
        <v>41.3394</v>
      </c>
      <c r="G9" s="55" t="n">
        <v>41.9722</v>
      </c>
      <c r="H9" s="55" t="n">
        <v>15370.06</v>
      </c>
      <c r="I9" s="55" t="n">
        <v>33.22</v>
      </c>
      <c r="J9" s="56" t="n">
        <f aca="false">H9/3600</f>
        <v>4.26946111111111</v>
      </c>
      <c r="L9" s="54" t="n">
        <v>8290.0336</v>
      </c>
      <c r="M9" s="55" t="n">
        <v>34.2224</v>
      </c>
      <c r="N9" s="55" t="n">
        <v>41.3424</v>
      </c>
      <c r="O9" s="55" t="n">
        <v>41.9934</v>
      </c>
      <c r="P9" s="55" t="n">
        <v>15434.85</v>
      </c>
      <c r="Q9" s="55" t="n">
        <v>33.1</v>
      </c>
      <c r="R9" s="57" t="n">
        <f aca="false">P9/3600</f>
        <v>4.28745833333333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45.5088</v>
      </c>
      <c r="E10" s="61" t="n">
        <v>31.4797</v>
      </c>
      <c r="F10" s="61" t="n">
        <v>40.1456</v>
      </c>
      <c r="G10" s="61" t="n">
        <v>40.9781</v>
      </c>
      <c r="H10" s="61" t="n">
        <v>14309.1</v>
      </c>
      <c r="I10" s="61" t="n">
        <v>28.9</v>
      </c>
      <c r="J10" s="62" t="n">
        <f aca="false">H10/3600</f>
        <v>3.97475</v>
      </c>
      <c r="L10" s="60" t="n">
        <v>4644.7168</v>
      </c>
      <c r="M10" s="61" t="n">
        <v>31.4769</v>
      </c>
      <c r="N10" s="61" t="n">
        <v>40.141</v>
      </c>
      <c r="O10" s="61" t="n">
        <v>40.9758</v>
      </c>
      <c r="P10" s="61" t="n">
        <v>14362.32</v>
      </c>
      <c r="Q10" s="61" t="n">
        <v>28.9</v>
      </c>
      <c r="R10" s="63" t="n">
        <f aca="false">P10/3600</f>
        <v>3.98953333333333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79"/>
      <c r="B11" s="69" t="s">
        <v>58</v>
      </c>
      <c r="C11" s="69" t="n">
        <v>22</v>
      </c>
      <c r="D11" s="49" t="n">
        <v>216367.8944</v>
      </c>
      <c r="E11" s="50" t="n">
        <v>39.1018</v>
      </c>
      <c r="F11" s="50" t="n">
        <v>39.1038</v>
      </c>
      <c r="G11" s="50" t="n">
        <v>37.6832</v>
      </c>
      <c r="H11" s="50" t="n">
        <v>54570.22</v>
      </c>
      <c r="I11" s="50" t="n">
        <v>111.06</v>
      </c>
      <c r="J11" s="51" t="n">
        <f aca="false">H11/3600</f>
        <v>15.1583944444444</v>
      </c>
      <c r="L11" s="49" t="n">
        <v>216348.9712</v>
      </c>
      <c r="M11" s="50" t="n">
        <v>39.1014</v>
      </c>
      <c r="N11" s="50" t="n">
        <v>39.1027</v>
      </c>
      <c r="O11" s="50" t="n">
        <v>37.6821</v>
      </c>
      <c r="P11" s="50" t="n">
        <v>57216.95</v>
      </c>
      <c r="Q11" s="50" t="n">
        <v>107.37</v>
      </c>
      <c r="R11" s="52" t="n">
        <f aca="false">P11/3600</f>
        <v>15.8935972222222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68"/>
      <c r="C12" s="68" t="n">
        <v>27</v>
      </c>
      <c r="D12" s="54" t="n">
        <v>102677.1328</v>
      </c>
      <c r="E12" s="55" t="n">
        <v>33.7943</v>
      </c>
      <c r="F12" s="55" t="n">
        <v>37.8209</v>
      </c>
      <c r="G12" s="55" t="n">
        <v>36.4075</v>
      </c>
      <c r="H12" s="55" t="n">
        <v>45718.49</v>
      </c>
      <c r="I12" s="55" t="n">
        <v>94.21</v>
      </c>
      <c r="J12" s="56" t="n">
        <f aca="false">H12/3600</f>
        <v>12.6995805555556</v>
      </c>
      <c r="L12" s="54" t="n">
        <v>102679.552</v>
      </c>
      <c r="M12" s="55" t="n">
        <v>33.7941</v>
      </c>
      <c r="N12" s="55" t="n">
        <v>37.822</v>
      </c>
      <c r="O12" s="55" t="n">
        <v>36.4089</v>
      </c>
      <c r="P12" s="55" t="n">
        <v>46901.1</v>
      </c>
      <c r="Q12" s="55" t="n">
        <v>94.21</v>
      </c>
      <c r="R12" s="57" t="n">
        <f aca="false">P12/3600</f>
        <v>13.0280833333333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79"/>
      <c r="B13" s="68"/>
      <c r="C13" s="68" t="n">
        <v>32</v>
      </c>
      <c r="D13" s="54" t="n">
        <v>29077.4176</v>
      </c>
      <c r="E13" s="55" t="n">
        <v>29.5385</v>
      </c>
      <c r="F13" s="55" t="n">
        <v>36.6947</v>
      </c>
      <c r="G13" s="55" t="n">
        <v>35.3666</v>
      </c>
      <c r="H13" s="55" t="n">
        <v>32165.27</v>
      </c>
      <c r="I13" s="55" t="n">
        <v>67.23</v>
      </c>
      <c r="J13" s="56" t="n">
        <f aca="false">H13/3600</f>
        <v>8.93479722222222</v>
      </c>
      <c r="L13" s="54" t="n">
        <v>29090.1376</v>
      </c>
      <c r="M13" s="55" t="n">
        <v>29.5381</v>
      </c>
      <c r="N13" s="55" t="n">
        <v>36.6939</v>
      </c>
      <c r="O13" s="55" t="n">
        <v>35.3662</v>
      </c>
      <c r="P13" s="55" t="n">
        <v>33288.95</v>
      </c>
      <c r="Q13" s="55" t="n">
        <v>67.37</v>
      </c>
      <c r="R13" s="57" t="n">
        <f aca="false">P13/3600</f>
        <v>9.24693055555555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79"/>
      <c r="B14" s="70"/>
      <c r="C14" s="70" t="n">
        <v>37</v>
      </c>
      <c r="D14" s="60" t="n">
        <v>7064.4448</v>
      </c>
      <c r="E14" s="61" t="n">
        <v>27.9316</v>
      </c>
      <c r="F14" s="61" t="n">
        <v>35.7795</v>
      </c>
      <c r="G14" s="61" t="n">
        <v>34.522</v>
      </c>
      <c r="H14" s="61" t="n">
        <v>27389.91</v>
      </c>
      <c r="I14" s="61" t="n">
        <v>45.29</v>
      </c>
      <c r="J14" s="62" t="n">
        <f aca="false">H14/3600</f>
        <v>7.60830833333333</v>
      </c>
      <c r="L14" s="60" t="n">
        <v>7064.7136</v>
      </c>
      <c r="M14" s="61" t="n">
        <v>27.931</v>
      </c>
      <c r="N14" s="61" t="n">
        <v>35.785</v>
      </c>
      <c r="O14" s="61" t="n">
        <v>34.5137</v>
      </c>
      <c r="P14" s="61" t="n">
        <v>27383.15</v>
      </c>
      <c r="Q14" s="61" t="n">
        <v>45.32</v>
      </c>
      <c r="R14" s="63" t="n">
        <f aca="false">P14/3600</f>
        <v>7.60643055555556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79"/>
      <c r="B15" s="69" t="s">
        <v>66</v>
      </c>
      <c r="C15" s="69" t="n">
        <v>22</v>
      </c>
      <c r="D15" s="49" t="n">
        <v>23530.0544</v>
      </c>
      <c r="E15" s="50" t="n">
        <v>41.3617</v>
      </c>
      <c r="F15" s="50" t="n">
        <v>46.2066</v>
      </c>
      <c r="G15" s="50" t="n">
        <v>45.8867</v>
      </c>
      <c r="H15" s="50" t="n">
        <v>34635.13</v>
      </c>
      <c r="I15" s="50" t="n">
        <v>63.08</v>
      </c>
      <c r="J15" s="51" t="n">
        <f aca="false">H15/3600</f>
        <v>9.62086944444444</v>
      </c>
      <c r="L15" s="49" t="n">
        <v>23527.808</v>
      </c>
      <c r="M15" s="50" t="n">
        <v>41.3616</v>
      </c>
      <c r="N15" s="50" t="n">
        <v>46.2084</v>
      </c>
      <c r="O15" s="50" t="n">
        <v>45.8884</v>
      </c>
      <c r="P15" s="50" t="n">
        <v>36809.64</v>
      </c>
      <c r="Q15" s="50" t="n">
        <v>63.32</v>
      </c>
      <c r="R15" s="52" t="n">
        <f aca="false">P15/3600</f>
        <v>10.2249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68"/>
      <c r="C16" s="68" t="n">
        <v>27</v>
      </c>
      <c r="D16" s="54" t="n">
        <v>5918.6816</v>
      </c>
      <c r="E16" s="55" t="n">
        <v>40.0043</v>
      </c>
      <c r="F16" s="55" t="n">
        <v>45.4874</v>
      </c>
      <c r="G16" s="55" t="n">
        <v>45.2899</v>
      </c>
      <c r="H16" s="55" t="n">
        <v>30087.65</v>
      </c>
      <c r="I16" s="55" t="n">
        <v>43.67</v>
      </c>
      <c r="J16" s="56" t="n">
        <f aca="false">H16/3600</f>
        <v>8.35768055555556</v>
      </c>
      <c r="L16" s="54" t="n">
        <v>5916.2304</v>
      </c>
      <c r="M16" s="55" t="n">
        <v>40.0048</v>
      </c>
      <c r="N16" s="55" t="n">
        <v>45.4862</v>
      </c>
      <c r="O16" s="55" t="n">
        <v>45.2912</v>
      </c>
      <c r="P16" s="55" t="n">
        <v>30555.6</v>
      </c>
      <c r="Q16" s="55" t="n">
        <v>49.57</v>
      </c>
      <c r="R16" s="57" t="n">
        <f aca="false">P16/3600</f>
        <v>8.48766666666667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79"/>
      <c r="B17" s="68"/>
      <c r="C17" s="68" t="n">
        <v>32</v>
      </c>
      <c r="D17" s="54" t="n">
        <v>2437.3056</v>
      </c>
      <c r="E17" s="55" t="n">
        <v>38.7349</v>
      </c>
      <c r="F17" s="55" t="n">
        <v>44.9338</v>
      </c>
      <c r="G17" s="55" t="n">
        <v>44.9005</v>
      </c>
      <c r="H17" s="55" t="n">
        <v>26866.65</v>
      </c>
      <c r="I17" s="55" t="n">
        <v>38.97</v>
      </c>
      <c r="J17" s="56" t="n">
        <f aca="false">H17/3600</f>
        <v>7.46295833333333</v>
      </c>
      <c r="L17" s="54" t="n">
        <v>2442.4608</v>
      </c>
      <c r="M17" s="55" t="n">
        <v>38.7306</v>
      </c>
      <c r="N17" s="55" t="n">
        <v>44.9445</v>
      </c>
      <c r="O17" s="55" t="n">
        <v>44.8979</v>
      </c>
      <c r="P17" s="55" t="n">
        <v>27994.16</v>
      </c>
      <c r="Q17" s="55" t="n">
        <v>44.12</v>
      </c>
      <c r="R17" s="57" t="n">
        <f aca="false">P17/3600</f>
        <v>7.77615555555556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80"/>
      <c r="B18" s="70"/>
      <c r="C18" s="70" t="n">
        <v>37</v>
      </c>
      <c r="D18" s="60" t="n">
        <v>1184.4608</v>
      </c>
      <c r="E18" s="61" t="n">
        <v>37.0271</v>
      </c>
      <c r="F18" s="61" t="n">
        <v>44.5742</v>
      </c>
      <c r="G18" s="61" t="n">
        <v>44.6471</v>
      </c>
      <c r="H18" s="61" t="n">
        <v>26100.73</v>
      </c>
      <c r="I18" s="61" t="n">
        <v>39.95</v>
      </c>
      <c r="J18" s="62" t="n">
        <f aca="false">H18/3600</f>
        <v>7.25020277777778</v>
      </c>
      <c r="L18" s="60" t="n">
        <v>1183.9504</v>
      </c>
      <c r="M18" s="61" t="n">
        <v>37.0273</v>
      </c>
      <c r="N18" s="61" t="n">
        <v>44.5576</v>
      </c>
      <c r="O18" s="61" t="n">
        <v>44.6535</v>
      </c>
      <c r="P18" s="61" t="n">
        <v>26183.39</v>
      </c>
      <c r="Q18" s="61" t="n">
        <v>40.18</v>
      </c>
      <c r="R18" s="63" t="n">
        <f aca="false">P18/3600</f>
        <v>7.27316388888889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4778.356</v>
      </c>
      <c r="E19" s="72" t="n">
        <v>41.6</v>
      </c>
      <c r="F19" s="72" t="n">
        <v>43.4778</v>
      </c>
      <c r="G19" s="72" t="n">
        <v>45.2488</v>
      </c>
      <c r="H19" s="72" t="n">
        <v>13125.87</v>
      </c>
      <c r="I19" s="72" t="n">
        <v>26.25</v>
      </c>
      <c r="J19" s="51" t="n">
        <f aca="false">H19/3600</f>
        <v>3.646075</v>
      </c>
      <c r="L19" s="71" t="n">
        <v>4780.9592</v>
      </c>
      <c r="M19" s="72" t="n">
        <v>41.6009</v>
      </c>
      <c r="N19" s="72" t="n">
        <v>43.4775</v>
      </c>
      <c r="O19" s="72" t="n">
        <v>45.2515</v>
      </c>
      <c r="P19" s="72" t="n">
        <v>13292.39</v>
      </c>
      <c r="Q19" s="72" t="n">
        <v>26.47</v>
      </c>
      <c r="R19" s="51" t="n">
        <f aca="false">P19/3600</f>
        <v>3.69233055555556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183.4208</v>
      </c>
      <c r="E20" s="74" t="n">
        <v>39.7552</v>
      </c>
      <c r="F20" s="74" t="n">
        <v>42.114</v>
      </c>
      <c r="G20" s="74" t="n">
        <v>43.4079</v>
      </c>
      <c r="H20" s="74" t="n">
        <v>11742.59</v>
      </c>
      <c r="I20" s="74" t="n">
        <v>22.24</v>
      </c>
      <c r="J20" s="56" t="n">
        <f aca="false">H20/3600</f>
        <v>3.26183055555556</v>
      </c>
      <c r="L20" s="73" t="n">
        <v>2183.728</v>
      </c>
      <c r="M20" s="74" t="n">
        <v>39.7556</v>
      </c>
      <c r="N20" s="74" t="n">
        <v>42.1172</v>
      </c>
      <c r="O20" s="74" t="n">
        <v>43.4016</v>
      </c>
      <c r="P20" s="74" t="n">
        <v>11780.07</v>
      </c>
      <c r="Q20" s="74" t="n">
        <v>22.3</v>
      </c>
      <c r="R20" s="56" t="n">
        <f aca="false">P20/3600</f>
        <v>3.27224166666667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68.364</v>
      </c>
      <c r="E21" s="74" t="n">
        <v>37.4539</v>
      </c>
      <c r="F21" s="74" t="n">
        <v>40.9383</v>
      </c>
      <c r="G21" s="74" t="n">
        <v>42.0933</v>
      </c>
      <c r="H21" s="74" t="n">
        <v>10827.89</v>
      </c>
      <c r="I21" s="74" t="n">
        <v>19.88</v>
      </c>
      <c r="J21" s="56" t="n">
        <f aca="false">H21/3600</f>
        <v>3.00774722222222</v>
      </c>
      <c r="L21" s="73" t="n">
        <v>1068.7248</v>
      </c>
      <c r="M21" s="74" t="n">
        <v>37.4526</v>
      </c>
      <c r="N21" s="74" t="n">
        <v>40.9412</v>
      </c>
      <c r="O21" s="74" t="n">
        <v>42.0872</v>
      </c>
      <c r="P21" s="74" t="n">
        <v>10837.05</v>
      </c>
      <c r="Q21" s="74" t="n">
        <v>19.74</v>
      </c>
      <c r="R21" s="56" t="n">
        <f aca="false">P21/3600</f>
        <v>3.01029166666667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1.8512</v>
      </c>
      <c r="E22" s="76" t="n">
        <v>35.0793</v>
      </c>
      <c r="F22" s="76" t="n">
        <v>40.0728</v>
      </c>
      <c r="G22" s="76" t="n">
        <v>41.2731</v>
      </c>
      <c r="H22" s="76" t="n">
        <v>10126.75</v>
      </c>
      <c r="I22" s="76" t="n">
        <v>18.25</v>
      </c>
      <c r="J22" s="62" t="n">
        <f aca="false">H22/3600</f>
        <v>2.81298611111111</v>
      </c>
      <c r="L22" s="75" t="n">
        <v>541.864</v>
      </c>
      <c r="M22" s="76" t="n">
        <v>35.0801</v>
      </c>
      <c r="N22" s="76" t="n">
        <v>40.0859</v>
      </c>
      <c r="O22" s="76" t="n">
        <v>41.27</v>
      </c>
      <c r="P22" s="76" t="n">
        <v>10274.04</v>
      </c>
      <c r="Q22" s="76" t="n">
        <v>18.28</v>
      </c>
      <c r="R22" s="62" t="n">
        <f aca="false">P22/3600</f>
        <v>2.8539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626.116</v>
      </c>
      <c r="E23" s="72" t="n">
        <v>40.0507</v>
      </c>
      <c r="F23" s="72" t="n">
        <v>42.3614</v>
      </c>
      <c r="G23" s="72" t="n">
        <v>43.7519</v>
      </c>
      <c r="H23" s="72" t="n">
        <v>12066.31</v>
      </c>
      <c r="I23" s="72" t="n">
        <v>28.97</v>
      </c>
      <c r="J23" s="51" t="n">
        <f aca="false">H23/3600</f>
        <v>3.35175277777778</v>
      </c>
      <c r="L23" s="71" t="n">
        <v>7633.016</v>
      </c>
      <c r="M23" s="72" t="n">
        <v>40.0527</v>
      </c>
      <c r="N23" s="72" t="n">
        <v>42.3622</v>
      </c>
      <c r="O23" s="72" t="n">
        <v>43.7524</v>
      </c>
      <c r="P23" s="72" t="n">
        <v>12212.92</v>
      </c>
      <c r="Q23" s="72" t="n">
        <v>29.33</v>
      </c>
      <c r="R23" s="51" t="n">
        <f aca="false">P23/3600</f>
        <v>3.39247777777778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31.024</v>
      </c>
      <c r="E24" s="74" t="n">
        <v>37.5452</v>
      </c>
      <c r="F24" s="74" t="n">
        <v>40.4797</v>
      </c>
      <c r="G24" s="74" t="n">
        <v>41.5084</v>
      </c>
      <c r="H24" s="74" t="n">
        <v>10604.26</v>
      </c>
      <c r="I24" s="74" t="n">
        <v>23.11</v>
      </c>
      <c r="J24" s="56" t="n">
        <f aca="false">H24/3600</f>
        <v>2.94562777777778</v>
      </c>
      <c r="L24" s="73" t="n">
        <v>3330.7128</v>
      </c>
      <c r="M24" s="74" t="n">
        <v>37.545</v>
      </c>
      <c r="N24" s="74" t="n">
        <v>40.4855</v>
      </c>
      <c r="O24" s="74" t="n">
        <v>41.5041</v>
      </c>
      <c r="P24" s="74" t="n">
        <v>10758.44</v>
      </c>
      <c r="Q24" s="74" t="n">
        <v>22.93</v>
      </c>
      <c r="R24" s="56" t="n">
        <f aca="false">P24/3600</f>
        <v>2.98845555555556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41.712</v>
      </c>
      <c r="E25" s="74" t="n">
        <v>34.9537</v>
      </c>
      <c r="F25" s="74" t="n">
        <v>38.8808</v>
      </c>
      <c r="G25" s="74" t="n">
        <v>39.9704</v>
      </c>
      <c r="H25" s="74" t="n">
        <v>9851.29</v>
      </c>
      <c r="I25" s="74" t="n">
        <v>19.72</v>
      </c>
      <c r="J25" s="56" t="n">
        <f aca="false">H25/3600</f>
        <v>2.73646944444445</v>
      </c>
      <c r="L25" s="73" t="n">
        <v>1542.9696</v>
      </c>
      <c r="M25" s="74" t="n">
        <v>34.9564</v>
      </c>
      <c r="N25" s="74" t="n">
        <v>38.8807</v>
      </c>
      <c r="O25" s="74" t="n">
        <v>39.9673</v>
      </c>
      <c r="P25" s="74" t="n">
        <v>9914.21</v>
      </c>
      <c r="Q25" s="74" t="n">
        <v>19.63</v>
      </c>
      <c r="R25" s="56" t="n">
        <f aca="false">P25/3600</f>
        <v>2.75394722222222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9.1352</v>
      </c>
      <c r="E26" s="76" t="n">
        <v>32.4472</v>
      </c>
      <c r="F26" s="76" t="n">
        <v>37.6984</v>
      </c>
      <c r="G26" s="76" t="n">
        <v>39.0835</v>
      </c>
      <c r="H26" s="76" t="n">
        <v>9442.08</v>
      </c>
      <c r="I26" s="76" t="n">
        <v>17.88</v>
      </c>
      <c r="J26" s="62" t="n">
        <f aca="false">H26/3600</f>
        <v>2.6228</v>
      </c>
      <c r="L26" s="75" t="n">
        <v>719.8272</v>
      </c>
      <c r="M26" s="76" t="n">
        <v>32.447</v>
      </c>
      <c r="N26" s="76" t="n">
        <v>37.7011</v>
      </c>
      <c r="O26" s="76" t="n">
        <v>39.0897</v>
      </c>
      <c r="P26" s="76" t="n">
        <v>9435.19</v>
      </c>
      <c r="Q26" s="76" t="n">
        <v>17.63</v>
      </c>
      <c r="R26" s="62" t="n">
        <f aca="false">P26/3600</f>
        <v>2.62088611111111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8078.7688</v>
      </c>
      <c r="E27" s="72" t="n">
        <v>38.4581</v>
      </c>
      <c r="F27" s="72" t="n">
        <v>40.075</v>
      </c>
      <c r="G27" s="72" t="n">
        <v>43.553</v>
      </c>
      <c r="H27" s="72" t="n">
        <v>28061.49</v>
      </c>
      <c r="I27" s="72" t="n">
        <v>57.47</v>
      </c>
      <c r="J27" s="51" t="n">
        <f aca="false">H27/3600</f>
        <v>7.79485833333333</v>
      </c>
      <c r="L27" s="71" t="n">
        <v>18132.32</v>
      </c>
      <c r="M27" s="72" t="n">
        <v>38.46</v>
      </c>
      <c r="N27" s="72" t="n">
        <v>40.0756</v>
      </c>
      <c r="O27" s="72" t="n">
        <v>43.551</v>
      </c>
      <c r="P27" s="72" t="n">
        <v>28542.61</v>
      </c>
      <c r="Q27" s="72" t="n">
        <v>57.8</v>
      </c>
      <c r="R27" s="51" t="n">
        <f aca="false">P27/3600</f>
        <v>7.92850277777778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30.5128</v>
      </c>
      <c r="E28" s="74" t="n">
        <v>36.8508</v>
      </c>
      <c r="F28" s="74" t="n">
        <v>39.0809</v>
      </c>
      <c r="G28" s="74" t="n">
        <v>41.8581</v>
      </c>
      <c r="H28" s="74" t="n">
        <v>23351.27</v>
      </c>
      <c r="I28" s="74" t="n">
        <v>41.03</v>
      </c>
      <c r="J28" s="56" t="n">
        <f aca="false">H28/3600</f>
        <v>6.48646388888889</v>
      </c>
      <c r="L28" s="73" t="n">
        <v>5735.0248</v>
      </c>
      <c r="M28" s="74" t="n">
        <v>36.8516</v>
      </c>
      <c r="N28" s="74" t="n">
        <v>39.0797</v>
      </c>
      <c r="O28" s="74" t="n">
        <v>41.8555</v>
      </c>
      <c r="P28" s="74" t="n">
        <v>23632.9</v>
      </c>
      <c r="Q28" s="74" t="n">
        <v>41.18</v>
      </c>
      <c r="R28" s="56" t="n">
        <f aca="false">P28/3600</f>
        <v>6.56469444444445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85.7208</v>
      </c>
      <c r="E29" s="74" t="n">
        <v>34.9531</v>
      </c>
      <c r="F29" s="74" t="n">
        <v>38.2535</v>
      </c>
      <c r="G29" s="74" t="n">
        <v>40.3558</v>
      </c>
      <c r="H29" s="74" t="n">
        <v>21329.53</v>
      </c>
      <c r="I29" s="74" t="n">
        <v>35.38</v>
      </c>
      <c r="J29" s="56" t="n">
        <f aca="false">H29/3600</f>
        <v>5.92486944444444</v>
      </c>
      <c r="L29" s="73" t="n">
        <v>2686.8504</v>
      </c>
      <c r="M29" s="74" t="n">
        <v>34.9531</v>
      </c>
      <c r="N29" s="74" t="n">
        <v>38.2554</v>
      </c>
      <c r="O29" s="74" t="n">
        <v>40.3594</v>
      </c>
      <c r="P29" s="74" t="n">
        <v>21593.1</v>
      </c>
      <c r="Q29" s="74" t="n">
        <v>37.03</v>
      </c>
      <c r="R29" s="56" t="n">
        <f aca="false">P29/3600</f>
        <v>5.99808333333333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77.172</v>
      </c>
      <c r="E30" s="76" t="n">
        <v>32.7857</v>
      </c>
      <c r="F30" s="76" t="n">
        <v>37.5684</v>
      </c>
      <c r="G30" s="76" t="n">
        <v>39.222</v>
      </c>
      <c r="H30" s="76" t="n">
        <v>20239.88</v>
      </c>
      <c r="I30" s="76" t="n">
        <v>32.86</v>
      </c>
      <c r="J30" s="62" t="n">
        <f aca="false">H30/3600</f>
        <v>5.62218888888889</v>
      </c>
      <c r="L30" s="75" t="n">
        <v>1376.304</v>
      </c>
      <c r="M30" s="76" t="n">
        <v>32.7797</v>
      </c>
      <c r="N30" s="76" t="n">
        <v>37.5649</v>
      </c>
      <c r="O30" s="76" t="n">
        <v>39.2079</v>
      </c>
      <c r="P30" s="76" t="n">
        <v>20386.44</v>
      </c>
      <c r="Q30" s="76" t="n">
        <v>32.48</v>
      </c>
      <c r="R30" s="62" t="n">
        <f aca="false">P30/3600</f>
        <v>5.6629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7296.5112</v>
      </c>
      <c r="E31" s="72" t="n">
        <v>39.1455</v>
      </c>
      <c r="F31" s="72" t="n">
        <v>43.7548</v>
      </c>
      <c r="G31" s="72" t="n">
        <v>44.9632</v>
      </c>
      <c r="H31" s="72" t="n">
        <v>32310.59</v>
      </c>
      <c r="I31" s="72" t="n">
        <v>63.55</v>
      </c>
      <c r="J31" s="51" t="n">
        <f aca="false">H31/3600</f>
        <v>8.97516388888889</v>
      </c>
      <c r="L31" s="71" t="n">
        <v>17318.6608</v>
      </c>
      <c r="M31" s="72" t="n">
        <v>39.1465</v>
      </c>
      <c r="N31" s="72" t="n">
        <v>43.752</v>
      </c>
      <c r="O31" s="72" t="n">
        <v>44.9617</v>
      </c>
      <c r="P31" s="72" t="n">
        <v>32817.03</v>
      </c>
      <c r="Q31" s="72" t="n">
        <v>63.3</v>
      </c>
      <c r="R31" s="51" t="n">
        <f aca="false">P31/3600</f>
        <v>9.11584166666667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25.6464</v>
      </c>
      <c r="E32" s="74" t="n">
        <v>37.4777</v>
      </c>
      <c r="F32" s="74" t="n">
        <v>42.4907</v>
      </c>
      <c r="G32" s="74" t="n">
        <v>43.0018</v>
      </c>
      <c r="H32" s="74" t="n">
        <v>27838.49</v>
      </c>
      <c r="I32" s="74" t="n">
        <v>49.75</v>
      </c>
      <c r="J32" s="56" t="n">
        <f aca="false">H32/3600</f>
        <v>7.73291388888889</v>
      </c>
      <c r="L32" s="73" t="n">
        <v>6034.9088</v>
      </c>
      <c r="M32" s="74" t="n">
        <v>37.4782</v>
      </c>
      <c r="N32" s="74" t="n">
        <v>42.4903</v>
      </c>
      <c r="O32" s="74" t="n">
        <v>43.0025</v>
      </c>
      <c r="P32" s="74" t="n">
        <v>27980.33</v>
      </c>
      <c r="Q32" s="74" t="n">
        <v>49.41</v>
      </c>
      <c r="R32" s="56" t="n">
        <f aca="false">P32/3600</f>
        <v>7.77231388888889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25.26</v>
      </c>
      <c r="E33" s="74" t="n">
        <v>35.6308</v>
      </c>
      <c r="F33" s="74" t="n">
        <v>41.2785</v>
      </c>
      <c r="G33" s="74" t="n">
        <v>41.2345</v>
      </c>
      <c r="H33" s="74" t="n">
        <v>25308.86</v>
      </c>
      <c r="I33" s="74" t="n">
        <v>43.29</v>
      </c>
      <c r="J33" s="56" t="n">
        <f aca="false">H33/3600</f>
        <v>7.03023888888889</v>
      </c>
      <c r="L33" s="73" t="n">
        <v>2827.6128</v>
      </c>
      <c r="M33" s="74" t="n">
        <v>35.6296</v>
      </c>
      <c r="N33" s="74" t="n">
        <v>41.2842</v>
      </c>
      <c r="O33" s="74" t="n">
        <v>41.2232</v>
      </c>
      <c r="P33" s="74" t="n">
        <v>25413.66</v>
      </c>
      <c r="Q33" s="74" t="n">
        <v>43.07</v>
      </c>
      <c r="R33" s="56" t="n">
        <f aca="false">P33/3600</f>
        <v>7.05935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81.3864</v>
      </c>
      <c r="E34" s="76" t="n">
        <v>33.6487</v>
      </c>
      <c r="F34" s="76" t="n">
        <v>40.3348</v>
      </c>
      <c r="G34" s="76" t="n">
        <v>39.9628</v>
      </c>
      <c r="H34" s="76" t="n">
        <v>23594.95</v>
      </c>
      <c r="I34" s="76" t="n">
        <v>39.65</v>
      </c>
      <c r="J34" s="62" t="n">
        <f aca="false">H34/3600</f>
        <v>6.55415277777778</v>
      </c>
      <c r="L34" s="75" t="n">
        <v>1480.5776</v>
      </c>
      <c r="M34" s="76" t="n">
        <v>33.6438</v>
      </c>
      <c r="N34" s="76" t="n">
        <v>40.3349</v>
      </c>
      <c r="O34" s="76" t="n">
        <v>39.9493</v>
      </c>
      <c r="P34" s="76" t="n">
        <v>23772.24</v>
      </c>
      <c r="Q34" s="76" t="n">
        <v>39.67</v>
      </c>
      <c r="R34" s="62" t="n">
        <f aca="false">P34/3600</f>
        <v>6.6034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39195.4784</v>
      </c>
      <c r="E35" s="72" t="n">
        <v>37.3934</v>
      </c>
      <c r="F35" s="72" t="n">
        <v>42.087</v>
      </c>
      <c r="G35" s="72" t="n">
        <v>44.2615</v>
      </c>
      <c r="H35" s="72" t="n">
        <v>36879.87</v>
      </c>
      <c r="I35" s="72" t="n">
        <v>95.05</v>
      </c>
      <c r="J35" s="51" t="n">
        <f aca="false">H35/3600</f>
        <v>10.2444083333333</v>
      </c>
      <c r="L35" s="71" t="n">
        <v>39199.3904</v>
      </c>
      <c r="M35" s="72" t="n">
        <v>37.3937</v>
      </c>
      <c r="N35" s="72" t="n">
        <v>42.0861</v>
      </c>
      <c r="O35" s="72" t="n">
        <v>44.2597</v>
      </c>
      <c r="P35" s="72" t="n">
        <v>37927.61</v>
      </c>
      <c r="Q35" s="72" t="n">
        <v>94.68</v>
      </c>
      <c r="R35" s="51" t="n">
        <f aca="false">P35/3600</f>
        <v>10.5354472222222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33.6256</v>
      </c>
      <c r="E36" s="74" t="n">
        <v>35.286</v>
      </c>
      <c r="F36" s="74" t="n">
        <v>40.792</v>
      </c>
      <c r="G36" s="74" t="n">
        <v>43.1157</v>
      </c>
      <c r="H36" s="74" t="n">
        <v>27569.92</v>
      </c>
      <c r="I36" s="74" t="n">
        <v>55.47</v>
      </c>
      <c r="J36" s="56" t="n">
        <f aca="false">H36/3600</f>
        <v>7.65831111111111</v>
      </c>
      <c r="L36" s="73" t="n">
        <v>7244.2424</v>
      </c>
      <c r="M36" s="74" t="n">
        <v>35.2874</v>
      </c>
      <c r="N36" s="74" t="n">
        <v>40.7925</v>
      </c>
      <c r="O36" s="74" t="n">
        <v>43.11</v>
      </c>
      <c r="P36" s="74" t="n">
        <v>27817.2</v>
      </c>
      <c r="Q36" s="74" t="n">
        <v>53.7</v>
      </c>
      <c r="R36" s="56" t="n">
        <f aca="false">P36/3600</f>
        <v>7.727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54.9048</v>
      </c>
      <c r="E37" s="74" t="n">
        <v>33.8567</v>
      </c>
      <c r="F37" s="74" t="n">
        <v>39.6067</v>
      </c>
      <c r="G37" s="74" t="n">
        <v>42.1038</v>
      </c>
      <c r="H37" s="74" t="n">
        <v>25103.06</v>
      </c>
      <c r="I37" s="74" t="n">
        <v>43.06</v>
      </c>
      <c r="J37" s="56" t="n">
        <f aca="false">H37/3600</f>
        <v>6.97307222222222</v>
      </c>
      <c r="L37" s="73" t="n">
        <v>2258.1632</v>
      </c>
      <c r="M37" s="74" t="n">
        <v>33.8585</v>
      </c>
      <c r="N37" s="74" t="n">
        <v>39.6013</v>
      </c>
      <c r="O37" s="74" t="n">
        <v>42.0984</v>
      </c>
      <c r="P37" s="74" t="n">
        <v>25296.08</v>
      </c>
      <c r="Q37" s="74" t="n">
        <v>43.78</v>
      </c>
      <c r="R37" s="56" t="n">
        <f aca="false">P37/3600</f>
        <v>7.02668888888889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6.2</v>
      </c>
      <c r="E38" s="76" t="n">
        <v>32.0126</v>
      </c>
      <c r="F38" s="76" t="n">
        <v>38.7208</v>
      </c>
      <c r="G38" s="76" t="n">
        <v>41.3422</v>
      </c>
      <c r="H38" s="76" t="n">
        <v>24219</v>
      </c>
      <c r="I38" s="76" t="n">
        <v>39.96</v>
      </c>
      <c r="J38" s="62" t="n">
        <f aca="false">H38/3600</f>
        <v>6.7275</v>
      </c>
      <c r="L38" s="75" t="n">
        <v>978.0344</v>
      </c>
      <c r="M38" s="76" t="n">
        <v>32.0154</v>
      </c>
      <c r="N38" s="76" t="n">
        <v>38.721</v>
      </c>
      <c r="O38" s="76" t="n">
        <v>41.3503</v>
      </c>
      <c r="P38" s="76" t="n">
        <v>24194.92</v>
      </c>
      <c r="Q38" s="76" t="n">
        <v>39.78</v>
      </c>
      <c r="R38" s="62" t="n">
        <f aca="false">P38/3600</f>
        <v>6.72081111111111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447.8488</v>
      </c>
      <c r="E39" s="72" t="n">
        <v>40.4144</v>
      </c>
      <c r="F39" s="72" t="n">
        <v>42.999</v>
      </c>
      <c r="G39" s="72" t="n">
        <v>43.5617</v>
      </c>
      <c r="H39" s="72" t="n">
        <v>5798</v>
      </c>
      <c r="I39" s="72" t="n">
        <v>11.64</v>
      </c>
      <c r="J39" s="51" t="n">
        <f aca="false">H39/3600</f>
        <v>1.61055555555556</v>
      </c>
      <c r="L39" s="71" t="n">
        <v>3449.76</v>
      </c>
      <c r="M39" s="72" t="n">
        <v>40.4268</v>
      </c>
      <c r="N39" s="72" t="n">
        <v>43.0016</v>
      </c>
      <c r="O39" s="72" t="n">
        <v>43.554</v>
      </c>
      <c r="P39" s="72" t="n">
        <v>5862.65</v>
      </c>
      <c r="Q39" s="72" t="n">
        <v>11.48</v>
      </c>
      <c r="R39" s="51" t="n">
        <f aca="false">P39/3600</f>
        <v>1.62851388888889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666.0784</v>
      </c>
      <c r="E40" s="74" t="n">
        <v>37.319</v>
      </c>
      <c r="F40" s="74" t="n">
        <v>40.6565</v>
      </c>
      <c r="G40" s="74" t="n">
        <v>40.8517</v>
      </c>
      <c r="H40" s="74" t="n">
        <v>5074.84</v>
      </c>
      <c r="I40" s="74" t="n">
        <v>9.54</v>
      </c>
      <c r="J40" s="56" t="n">
        <f aca="false">H40/3600</f>
        <v>1.40967777777778</v>
      </c>
      <c r="L40" s="73" t="n">
        <v>1667.716</v>
      </c>
      <c r="M40" s="74" t="n">
        <v>37.3377</v>
      </c>
      <c r="N40" s="74" t="n">
        <v>40.6622</v>
      </c>
      <c r="O40" s="74" t="n">
        <v>40.8689</v>
      </c>
      <c r="P40" s="74" t="n">
        <v>5138.27</v>
      </c>
      <c r="Q40" s="74" t="n">
        <v>9.7</v>
      </c>
      <c r="R40" s="56" t="n">
        <f aca="false">P40/3600</f>
        <v>1.42729722222222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2.1568</v>
      </c>
      <c r="E41" s="74" t="n">
        <v>34.4099</v>
      </c>
      <c r="F41" s="74" t="n">
        <v>38.657</v>
      </c>
      <c r="G41" s="74" t="n">
        <v>38.6227</v>
      </c>
      <c r="H41" s="74" t="n">
        <v>4589.92</v>
      </c>
      <c r="I41" s="74" t="n">
        <v>8.06</v>
      </c>
      <c r="J41" s="56" t="n">
        <f aca="false">H41/3600</f>
        <v>1.27497777777778</v>
      </c>
      <c r="L41" s="73" t="n">
        <v>823.5728</v>
      </c>
      <c r="M41" s="74" t="n">
        <v>34.4235</v>
      </c>
      <c r="N41" s="74" t="n">
        <v>38.6507</v>
      </c>
      <c r="O41" s="74" t="n">
        <v>38.6242</v>
      </c>
      <c r="P41" s="74" t="n">
        <v>4587.06</v>
      </c>
      <c r="Q41" s="74" t="n">
        <v>8.13</v>
      </c>
      <c r="R41" s="56" t="n">
        <f aca="false">P41/3600</f>
        <v>1.27418333333333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6.616</v>
      </c>
      <c r="E42" s="76" t="n">
        <v>31.9208</v>
      </c>
      <c r="F42" s="76" t="n">
        <v>37.1605</v>
      </c>
      <c r="G42" s="76" t="n">
        <v>36.9978</v>
      </c>
      <c r="H42" s="76" t="n">
        <v>4214.67</v>
      </c>
      <c r="I42" s="76" t="n">
        <v>7.02</v>
      </c>
      <c r="J42" s="62" t="n">
        <f aca="false">H42/3600</f>
        <v>1.17074166666667</v>
      </c>
      <c r="L42" s="75" t="n">
        <v>436.9024</v>
      </c>
      <c r="M42" s="76" t="n">
        <v>31.9247</v>
      </c>
      <c r="N42" s="76" t="n">
        <v>37.1638</v>
      </c>
      <c r="O42" s="76" t="n">
        <v>36.9983</v>
      </c>
      <c r="P42" s="76" t="n">
        <v>4256.05</v>
      </c>
      <c r="Q42" s="76" t="n">
        <v>7.07</v>
      </c>
      <c r="R42" s="62" t="n">
        <f aca="false">P42/3600</f>
        <v>1.18223611111111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3635.1056</v>
      </c>
      <c r="E43" s="72" t="n">
        <v>40.1778</v>
      </c>
      <c r="F43" s="72" t="n">
        <v>43.4889</v>
      </c>
      <c r="G43" s="72" t="n">
        <v>44.9852</v>
      </c>
      <c r="H43" s="72" t="n">
        <v>6408.39</v>
      </c>
      <c r="I43" s="72" t="n">
        <v>13.08</v>
      </c>
      <c r="J43" s="51" t="n">
        <f aca="false">H43/3600</f>
        <v>1.78010833333333</v>
      </c>
      <c r="L43" s="71" t="n">
        <v>3639.5288</v>
      </c>
      <c r="M43" s="72" t="n">
        <v>40.1796</v>
      </c>
      <c r="N43" s="72" t="n">
        <v>43.4894</v>
      </c>
      <c r="O43" s="72" t="n">
        <v>44.9791</v>
      </c>
      <c r="P43" s="72" t="n">
        <v>6475.46</v>
      </c>
      <c r="Q43" s="72" t="n">
        <v>13.17</v>
      </c>
      <c r="R43" s="51" t="n">
        <f aca="false">P43/3600</f>
        <v>1.79873888888889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9.2192</v>
      </c>
      <c r="E44" s="74" t="n">
        <v>37.6594</v>
      </c>
      <c r="F44" s="74" t="n">
        <v>41.5641</v>
      </c>
      <c r="G44" s="74" t="n">
        <v>42.7064</v>
      </c>
      <c r="H44" s="74" t="n">
        <v>5668.45</v>
      </c>
      <c r="I44" s="74" t="n">
        <v>10.73</v>
      </c>
      <c r="J44" s="56" t="n">
        <f aca="false">H44/3600</f>
        <v>1.57456944444444</v>
      </c>
      <c r="L44" s="73" t="n">
        <v>1709.6968</v>
      </c>
      <c r="M44" s="74" t="n">
        <v>37.6605</v>
      </c>
      <c r="N44" s="74" t="n">
        <v>41.5649</v>
      </c>
      <c r="O44" s="74" t="n">
        <v>42.7071</v>
      </c>
      <c r="P44" s="74" t="n">
        <v>5708.2</v>
      </c>
      <c r="Q44" s="74" t="n">
        <v>10.95</v>
      </c>
      <c r="R44" s="56" t="n">
        <f aca="false">P44/3600</f>
        <v>1.58561111111111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0.4592</v>
      </c>
      <c r="E45" s="74" t="n">
        <v>34.9111</v>
      </c>
      <c r="F45" s="74" t="n">
        <v>39.9044</v>
      </c>
      <c r="G45" s="74" t="n">
        <v>40.8338</v>
      </c>
      <c r="H45" s="74" t="n">
        <v>5214.46</v>
      </c>
      <c r="I45" s="74" t="n">
        <v>9.36</v>
      </c>
      <c r="J45" s="56" t="n">
        <f aca="false">H45/3600</f>
        <v>1.44846111111111</v>
      </c>
      <c r="L45" s="73" t="n">
        <v>860.5704</v>
      </c>
      <c r="M45" s="74" t="n">
        <v>34.9135</v>
      </c>
      <c r="N45" s="74" t="n">
        <v>39.9033</v>
      </c>
      <c r="O45" s="74" t="n">
        <v>40.8267</v>
      </c>
      <c r="P45" s="74" t="n">
        <v>5248.55</v>
      </c>
      <c r="Q45" s="74" t="n">
        <v>9.52</v>
      </c>
      <c r="R45" s="56" t="n">
        <f aca="false">P45/3600</f>
        <v>1.45793055555556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5.0528</v>
      </c>
      <c r="E46" s="76" t="n">
        <v>32.1729</v>
      </c>
      <c r="F46" s="76" t="n">
        <v>38.63</v>
      </c>
      <c r="G46" s="76" t="n">
        <v>39.5251</v>
      </c>
      <c r="H46" s="76" t="n">
        <v>4940.44</v>
      </c>
      <c r="I46" s="76" t="n">
        <v>8.42</v>
      </c>
      <c r="J46" s="62" t="n">
        <f aca="false">H46/3600</f>
        <v>1.37234444444444</v>
      </c>
      <c r="L46" s="75" t="n">
        <v>455.4648</v>
      </c>
      <c r="M46" s="76" t="n">
        <v>32.1759</v>
      </c>
      <c r="N46" s="76" t="n">
        <v>38.6229</v>
      </c>
      <c r="O46" s="76" t="n">
        <v>39.4703</v>
      </c>
      <c r="P46" s="76" t="n">
        <v>4935.38</v>
      </c>
      <c r="Q46" s="76" t="n">
        <v>8.35</v>
      </c>
      <c r="R46" s="62" t="n">
        <f aca="false">P46/3600</f>
        <v>1.37093888888889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6754.0456</v>
      </c>
      <c r="E47" s="72" t="n">
        <v>38.2211</v>
      </c>
      <c r="F47" s="72" t="n">
        <v>41.2852</v>
      </c>
      <c r="G47" s="72" t="n">
        <v>42.32</v>
      </c>
      <c r="H47" s="72" t="n">
        <v>6147.08</v>
      </c>
      <c r="I47" s="72" t="n">
        <v>14.91</v>
      </c>
      <c r="J47" s="51" t="n">
        <f aca="false">H47/3600</f>
        <v>1.70752222222222</v>
      </c>
      <c r="L47" s="71" t="n">
        <v>6757.452</v>
      </c>
      <c r="M47" s="72" t="n">
        <v>38.2253</v>
      </c>
      <c r="N47" s="72" t="n">
        <v>41.2858</v>
      </c>
      <c r="O47" s="72" t="n">
        <v>42.3261</v>
      </c>
      <c r="P47" s="72" t="n">
        <v>6292.95</v>
      </c>
      <c r="Q47" s="72" t="n">
        <v>14.91</v>
      </c>
      <c r="R47" s="51" t="n">
        <f aca="false">P47/3600</f>
        <v>1.74804166666667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090.5392</v>
      </c>
      <c r="E48" s="74" t="n">
        <v>34.6931</v>
      </c>
      <c r="F48" s="74" t="n">
        <v>38.7926</v>
      </c>
      <c r="G48" s="74" t="n">
        <v>39.7032</v>
      </c>
      <c r="H48" s="74" t="n">
        <v>5170.59</v>
      </c>
      <c r="I48" s="74" t="n">
        <v>11.44</v>
      </c>
      <c r="J48" s="56" t="n">
        <f aca="false">H48/3600</f>
        <v>1.436275</v>
      </c>
      <c r="L48" s="73" t="n">
        <v>3092.0664</v>
      </c>
      <c r="M48" s="74" t="n">
        <v>34.7037</v>
      </c>
      <c r="N48" s="74" t="n">
        <v>38.7913</v>
      </c>
      <c r="O48" s="74" t="n">
        <v>39.6953</v>
      </c>
      <c r="P48" s="74" t="n">
        <v>5206.25</v>
      </c>
      <c r="Q48" s="74" t="n">
        <v>11.43</v>
      </c>
      <c r="R48" s="56" t="n">
        <f aca="false">P48/3600</f>
        <v>1.44618055555556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58.9968</v>
      </c>
      <c r="E49" s="74" t="n">
        <v>31.5376</v>
      </c>
      <c r="F49" s="74" t="n">
        <v>36.9913</v>
      </c>
      <c r="G49" s="74" t="n">
        <v>37.7893</v>
      </c>
      <c r="H49" s="74" t="n">
        <v>4572.63</v>
      </c>
      <c r="I49" s="74" t="n">
        <v>9.22</v>
      </c>
      <c r="J49" s="56" t="n">
        <f aca="false">H49/3600</f>
        <v>1.270175</v>
      </c>
      <c r="L49" s="73" t="n">
        <v>1463.3504</v>
      </c>
      <c r="M49" s="74" t="n">
        <v>31.5603</v>
      </c>
      <c r="N49" s="74" t="n">
        <v>36.9897</v>
      </c>
      <c r="O49" s="74" t="n">
        <v>37.7815</v>
      </c>
      <c r="P49" s="74" t="n">
        <v>4593.31</v>
      </c>
      <c r="Q49" s="74" t="n">
        <v>9.26</v>
      </c>
      <c r="R49" s="56" t="n">
        <f aca="false">P49/3600</f>
        <v>1.27591944444444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87.8632</v>
      </c>
      <c r="E50" s="76" t="n">
        <v>28.6076</v>
      </c>
      <c r="F50" s="76" t="n">
        <v>35.7115</v>
      </c>
      <c r="G50" s="76" t="n">
        <v>36.4223</v>
      </c>
      <c r="H50" s="76" t="n">
        <v>4215.8</v>
      </c>
      <c r="I50" s="76" t="n">
        <v>7.79</v>
      </c>
      <c r="J50" s="62" t="n">
        <f aca="false">H50/3600</f>
        <v>1.17105555555556</v>
      </c>
      <c r="L50" s="75" t="n">
        <v>691.3416</v>
      </c>
      <c r="M50" s="76" t="n">
        <v>28.6458</v>
      </c>
      <c r="N50" s="76" t="n">
        <v>35.6972</v>
      </c>
      <c r="O50" s="76" t="n">
        <v>36.3987</v>
      </c>
      <c r="P50" s="76" t="n">
        <v>4224.22</v>
      </c>
      <c r="Q50" s="76" t="n">
        <v>7.8</v>
      </c>
      <c r="R50" s="62" t="n">
        <f aca="false">P50/3600</f>
        <v>1.17339444444444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4780.8136</v>
      </c>
      <c r="E51" s="72" t="n">
        <v>39.0107</v>
      </c>
      <c r="F51" s="72" t="n">
        <v>41.3433</v>
      </c>
      <c r="G51" s="72" t="n">
        <v>42.8057</v>
      </c>
      <c r="H51" s="72" t="n">
        <v>4517.73</v>
      </c>
      <c r="I51" s="72" t="n">
        <v>10.17</v>
      </c>
      <c r="J51" s="51" t="n">
        <f aca="false">H51/3600</f>
        <v>1.254925</v>
      </c>
      <c r="L51" s="71" t="n">
        <v>4781.9032</v>
      </c>
      <c r="M51" s="72" t="n">
        <v>39.0121</v>
      </c>
      <c r="N51" s="72" t="n">
        <v>41.3385</v>
      </c>
      <c r="O51" s="72" t="n">
        <v>42.8003</v>
      </c>
      <c r="P51" s="72" t="n">
        <v>4589.68</v>
      </c>
      <c r="Q51" s="72" t="n">
        <v>10.12</v>
      </c>
      <c r="R51" s="51" t="n">
        <f aca="false">P51/3600</f>
        <v>1.27491111111111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25.96</v>
      </c>
      <c r="E52" s="74" t="n">
        <v>35.8179</v>
      </c>
      <c r="F52" s="74" t="n">
        <v>39.0382</v>
      </c>
      <c r="G52" s="74" t="n">
        <v>40.6458</v>
      </c>
      <c r="H52" s="74" t="n">
        <v>3795.88</v>
      </c>
      <c r="I52" s="74" t="n">
        <v>7.78</v>
      </c>
      <c r="J52" s="56" t="n">
        <f aca="false">H52/3600</f>
        <v>1.05441111111111</v>
      </c>
      <c r="L52" s="73" t="n">
        <v>2028.8024</v>
      </c>
      <c r="M52" s="74" t="n">
        <v>35.8203</v>
      </c>
      <c r="N52" s="74" t="n">
        <v>39.0369</v>
      </c>
      <c r="O52" s="74" t="n">
        <v>40.6564</v>
      </c>
      <c r="P52" s="74" t="n">
        <v>3833.57</v>
      </c>
      <c r="Q52" s="74" t="n">
        <v>7.81</v>
      </c>
      <c r="R52" s="56" t="n">
        <f aca="false">P52/3600</f>
        <v>1.06488055555556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51.1888</v>
      </c>
      <c r="E53" s="74" t="n">
        <v>32.9595</v>
      </c>
      <c r="F53" s="74" t="n">
        <v>37.199</v>
      </c>
      <c r="G53" s="74" t="n">
        <v>38.9763</v>
      </c>
      <c r="H53" s="74" t="n">
        <v>3307.85</v>
      </c>
      <c r="I53" s="74" t="n">
        <v>6.51</v>
      </c>
      <c r="J53" s="56" t="n">
        <f aca="false">H53/3600</f>
        <v>0.918847222222222</v>
      </c>
      <c r="L53" s="73" t="n">
        <v>954.5632</v>
      </c>
      <c r="M53" s="74" t="n">
        <v>32.9643</v>
      </c>
      <c r="N53" s="74" t="n">
        <v>37.1993</v>
      </c>
      <c r="O53" s="74" t="n">
        <v>38.9702</v>
      </c>
      <c r="P53" s="74" t="n">
        <v>3319.97</v>
      </c>
      <c r="Q53" s="74" t="n">
        <v>6.52</v>
      </c>
      <c r="R53" s="56" t="n">
        <f aca="false">P53/3600</f>
        <v>0.922213888888889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4.5904</v>
      </c>
      <c r="E54" s="76" t="n">
        <v>30.323</v>
      </c>
      <c r="F54" s="76" t="n">
        <v>35.918</v>
      </c>
      <c r="G54" s="76" t="n">
        <v>37.6756</v>
      </c>
      <c r="H54" s="76" t="n">
        <v>2983.86</v>
      </c>
      <c r="I54" s="76" t="n">
        <v>5.49</v>
      </c>
      <c r="J54" s="62" t="n">
        <f aca="false">H54/3600</f>
        <v>0.82885</v>
      </c>
      <c r="L54" s="75" t="n">
        <v>466.52</v>
      </c>
      <c r="M54" s="76" t="n">
        <v>30.3376</v>
      </c>
      <c r="N54" s="76" t="n">
        <v>35.9295</v>
      </c>
      <c r="O54" s="76" t="n">
        <v>37.6991</v>
      </c>
      <c r="P54" s="76" t="n">
        <v>3012.22</v>
      </c>
      <c r="Q54" s="76" t="n">
        <v>5.51</v>
      </c>
      <c r="R54" s="62" t="n">
        <f aca="false">P54/3600</f>
        <v>0.836727777777778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502.2064</v>
      </c>
      <c r="E55" s="72" t="n">
        <v>40.636</v>
      </c>
      <c r="F55" s="72" t="n">
        <v>43.8473</v>
      </c>
      <c r="G55" s="72" t="n">
        <v>43.0035</v>
      </c>
      <c r="H55" s="72" t="n">
        <v>1547.35</v>
      </c>
      <c r="I55" s="72" t="n">
        <v>3.76</v>
      </c>
      <c r="J55" s="51" t="n">
        <f aca="false">H55/3600</f>
        <v>0.429819444444444</v>
      </c>
      <c r="L55" s="71" t="n">
        <v>1503.2552</v>
      </c>
      <c r="M55" s="72" t="n">
        <v>40.6389</v>
      </c>
      <c r="N55" s="72" t="n">
        <v>43.8476</v>
      </c>
      <c r="O55" s="72" t="n">
        <v>43.0073</v>
      </c>
      <c r="P55" s="72" t="n">
        <v>1569.55</v>
      </c>
      <c r="Q55" s="72" t="n">
        <v>3.68</v>
      </c>
      <c r="R55" s="51" t="n">
        <f aca="false">P55/3600</f>
        <v>0.435986111111111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754.8048</v>
      </c>
      <c r="E56" s="74" t="n">
        <v>36.8976</v>
      </c>
      <c r="F56" s="74" t="n">
        <v>41.2526</v>
      </c>
      <c r="G56" s="74" t="n">
        <v>40.04</v>
      </c>
      <c r="H56" s="74" t="n">
        <v>1353.77</v>
      </c>
      <c r="I56" s="74" t="n">
        <v>3.07</v>
      </c>
      <c r="J56" s="56" t="n">
        <f aca="false">H56/3600</f>
        <v>0.376047222222222</v>
      </c>
      <c r="L56" s="73" t="n">
        <v>755.452</v>
      </c>
      <c r="M56" s="74" t="n">
        <v>36.9005</v>
      </c>
      <c r="N56" s="74" t="n">
        <v>41.2358</v>
      </c>
      <c r="O56" s="74" t="n">
        <v>40.0397</v>
      </c>
      <c r="P56" s="74" t="n">
        <v>1366.75</v>
      </c>
      <c r="Q56" s="74" t="n">
        <v>3.08</v>
      </c>
      <c r="R56" s="56" t="n">
        <f aca="false">P56/3600</f>
        <v>0.379652777777778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4.5024</v>
      </c>
      <c r="E57" s="74" t="n">
        <v>33.5506</v>
      </c>
      <c r="F57" s="74" t="n">
        <v>39.2099</v>
      </c>
      <c r="G57" s="74" t="n">
        <v>37.7314</v>
      </c>
      <c r="H57" s="74" t="n">
        <v>1212.45</v>
      </c>
      <c r="I57" s="74" t="n">
        <v>2.58</v>
      </c>
      <c r="J57" s="56" t="n">
        <f aca="false">H57/3600</f>
        <v>0.336791666666667</v>
      </c>
      <c r="L57" s="73" t="n">
        <v>375.808</v>
      </c>
      <c r="M57" s="74" t="n">
        <v>33.5523</v>
      </c>
      <c r="N57" s="74" t="n">
        <v>39.2401</v>
      </c>
      <c r="O57" s="74" t="n">
        <v>37.7468</v>
      </c>
      <c r="P57" s="74" t="n">
        <v>1213.54</v>
      </c>
      <c r="Q57" s="74" t="n">
        <v>2.6</v>
      </c>
      <c r="R57" s="56" t="n">
        <f aca="false">P57/3600</f>
        <v>0.337094444444444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5.2992</v>
      </c>
      <c r="E58" s="76" t="n">
        <v>30.7663</v>
      </c>
      <c r="F58" s="76" t="n">
        <v>37.7666</v>
      </c>
      <c r="G58" s="76" t="n">
        <v>36.1514</v>
      </c>
      <c r="H58" s="76" t="n">
        <v>1107.98</v>
      </c>
      <c r="I58" s="76" t="n">
        <v>2.39</v>
      </c>
      <c r="J58" s="62" t="n">
        <f aca="false">H58/3600</f>
        <v>0.307772222222222</v>
      </c>
      <c r="L58" s="75" t="n">
        <v>195.6504</v>
      </c>
      <c r="M58" s="76" t="n">
        <v>30.7706</v>
      </c>
      <c r="N58" s="76" t="n">
        <v>37.7903</v>
      </c>
      <c r="O58" s="76" t="n">
        <v>36.1378</v>
      </c>
      <c r="P58" s="76" t="n">
        <v>1133.21</v>
      </c>
      <c r="Q58" s="76" t="n">
        <v>1.97</v>
      </c>
      <c r="R58" s="62" t="n">
        <f aca="false">P58/3600</f>
        <v>0.314780555555556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597.7144</v>
      </c>
      <c r="E59" s="72" t="n">
        <v>37.9778</v>
      </c>
      <c r="F59" s="72" t="n">
        <v>43.0444</v>
      </c>
      <c r="G59" s="72" t="n">
        <v>44.0624</v>
      </c>
      <c r="H59" s="72" t="n">
        <v>1659.52</v>
      </c>
      <c r="I59" s="72" t="n">
        <v>4.39</v>
      </c>
      <c r="J59" s="51" t="n">
        <f aca="false">H59/3600</f>
        <v>0.460977777777778</v>
      </c>
      <c r="L59" s="71" t="n">
        <v>1597.94</v>
      </c>
      <c r="M59" s="72" t="n">
        <v>37.9846</v>
      </c>
      <c r="N59" s="72" t="n">
        <v>43.05</v>
      </c>
      <c r="O59" s="72" t="n">
        <v>44.061</v>
      </c>
      <c r="P59" s="72" t="n">
        <v>1669.88</v>
      </c>
      <c r="Q59" s="72" t="n">
        <v>3.91</v>
      </c>
      <c r="R59" s="51" t="n">
        <f aca="false">P59/3600</f>
        <v>0.463855555555556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26.0296</v>
      </c>
      <c r="E60" s="74" t="n">
        <v>34.6521</v>
      </c>
      <c r="F60" s="74" t="n">
        <v>41.0051</v>
      </c>
      <c r="G60" s="74" t="n">
        <v>41.9811</v>
      </c>
      <c r="H60" s="74" t="n">
        <v>1344.06</v>
      </c>
      <c r="I60" s="74" t="n">
        <v>3.23</v>
      </c>
      <c r="J60" s="56" t="n">
        <f aca="false">H60/3600</f>
        <v>0.37335</v>
      </c>
      <c r="L60" s="73" t="n">
        <v>626.736</v>
      </c>
      <c r="M60" s="74" t="n">
        <v>34.6622</v>
      </c>
      <c r="N60" s="74" t="n">
        <v>41.0124</v>
      </c>
      <c r="O60" s="74" t="n">
        <v>41.9857</v>
      </c>
      <c r="P60" s="74" t="n">
        <v>1358.75</v>
      </c>
      <c r="Q60" s="74" t="n">
        <v>3.26</v>
      </c>
      <c r="R60" s="56" t="n">
        <f aca="false">P60/3600</f>
        <v>0.377430555555556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1.9872</v>
      </c>
      <c r="E61" s="74" t="n">
        <v>31.8383</v>
      </c>
      <c r="F61" s="74" t="n">
        <v>39.5344</v>
      </c>
      <c r="G61" s="74" t="n">
        <v>40.4775</v>
      </c>
      <c r="H61" s="74" t="n">
        <v>1210.82</v>
      </c>
      <c r="I61" s="74" t="n">
        <v>2.72</v>
      </c>
      <c r="J61" s="56" t="n">
        <f aca="false">H61/3600</f>
        <v>0.336338888888889</v>
      </c>
      <c r="L61" s="73" t="n">
        <v>282.516</v>
      </c>
      <c r="M61" s="74" t="n">
        <v>31.8575</v>
      </c>
      <c r="N61" s="74" t="n">
        <v>39.5498</v>
      </c>
      <c r="O61" s="74" t="n">
        <v>40.444</v>
      </c>
      <c r="P61" s="74" t="n">
        <v>1218.26</v>
      </c>
      <c r="Q61" s="74" t="n">
        <v>2.76</v>
      </c>
      <c r="R61" s="56" t="n">
        <f aca="false">P61/3600</f>
        <v>0.338405555555556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9.7384</v>
      </c>
      <c r="E62" s="76" t="n">
        <v>29.1161</v>
      </c>
      <c r="F62" s="76" t="n">
        <v>38.4552</v>
      </c>
      <c r="G62" s="76" t="n">
        <v>39.3778</v>
      </c>
      <c r="H62" s="76" t="n">
        <v>1153.35</v>
      </c>
      <c r="I62" s="76" t="n">
        <v>2.4</v>
      </c>
      <c r="J62" s="62" t="n">
        <f aca="false">H62/3600</f>
        <v>0.320375</v>
      </c>
      <c r="L62" s="75" t="n">
        <v>141.2048</v>
      </c>
      <c r="M62" s="76" t="n">
        <v>29.1607</v>
      </c>
      <c r="N62" s="76" t="n">
        <v>38.4763</v>
      </c>
      <c r="O62" s="76" t="n">
        <v>39.3807</v>
      </c>
      <c r="P62" s="76" t="n">
        <v>1158.7</v>
      </c>
      <c r="Q62" s="76" t="n">
        <v>2.4</v>
      </c>
      <c r="R62" s="62" t="n">
        <f aca="false">P62/3600</f>
        <v>0.321861111111111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625.6264</v>
      </c>
      <c r="E63" s="72" t="n">
        <v>38.1911</v>
      </c>
      <c r="F63" s="72" t="n">
        <v>41.1834</v>
      </c>
      <c r="G63" s="72" t="n">
        <v>42.108</v>
      </c>
      <c r="H63" s="72" t="n">
        <v>1376.15</v>
      </c>
      <c r="I63" s="72" t="n">
        <v>3.64</v>
      </c>
      <c r="J63" s="51" t="n">
        <f aca="false">H63/3600</f>
        <v>0.382263888888889</v>
      </c>
      <c r="L63" s="71" t="n">
        <v>1627.2096</v>
      </c>
      <c r="M63" s="72" t="n">
        <v>38.2002</v>
      </c>
      <c r="N63" s="72" t="n">
        <v>41.191</v>
      </c>
      <c r="O63" s="72" t="n">
        <v>42.1025</v>
      </c>
      <c r="P63" s="72" t="n">
        <v>1407.11</v>
      </c>
      <c r="Q63" s="72" t="n">
        <v>3.64</v>
      </c>
      <c r="R63" s="51" t="n">
        <f aca="false">P63/3600</f>
        <v>0.390863888888889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47.6736</v>
      </c>
      <c r="E64" s="74" t="n">
        <v>34.7915</v>
      </c>
      <c r="F64" s="74" t="n">
        <v>38.6529</v>
      </c>
      <c r="G64" s="74" t="n">
        <v>39.4033</v>
      </c>
      <c r="H64" s="74" t="n">
        <v>1160.25</v>
      </c>
      <c r="I64" s="74" t="n">
        <v>2.82</v>
      </c>
      <c r="J64" s="56" t="n">
        <f aca="false">H64/3600</f>
        <v>0.322291666666667</v>
      </c>
      <c r="L64" s="73" t="n">
        <v>749.1224</v>
      </c>
      <c r="M64" s="74" t="n">
        <v>34.8054</v>
      </c>
      <c r="N64" s="74" t="n">
        <v>38.6439</v>
      </c>
      <c r="O64" s="74" t="n">
        <v>39.3994</v>
      </c>
      <c r="P64" s="74" t="n">
        <v>1180.62</v>
      </c>
      <c r="Q64" s="74" t="n">
        <v>3.28</v>
      </c>
      <c r="R64" s="56" t="n">
        <f aca="false">P64/3600</f>
        <v>0.32795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1.16</v>
      </c>
      <c r="E65" s="74" t="n">
        <v>31.6053</v>
      </c>
      <c r="F65" s="74" t="n">
        <v>36.7163</v>
      </c>
      <c r="G65" s="74" t="n">
        <v>37.359</v>
      </c>
      <c r="H65" s="74" t="n">
        <v>1029.1</v>
      </c>
      <c r="I65" s="74" t="n">
        <v>2.33</v>
      </c>
      <c r="J65" s="56" t="n">
        <f aca="false">H65/3600</f>
        <v>0.285861111111111</v>
      </c>
      <c r="L65" s="73" t="n">
        <v>352.3824</v>
      </c>
      <c r="M65" s="74" t="n">
        <v>31.6165</v>
      </c>
      <c r="N65" s="74" t="n">
        <v>36.7224</v>
      </c>
      <c r="O65" s="74" t="n">
        <v>37.3643</v>
      </c>
      <c r="P65" s="74" t="n">
        <v>1031.85</v>
      </c>
      <c r="Q65" s="74" t="n">
        <v>2.31</v>
      </c>
      <c r="R65" s="56" t="n">
        <f aca="false">P65/3600</f>
        <v>0.286625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3.6936</v>
      </c>
      <c r="E66" s="76" t="n">
        <v>28.7021</v>
      </c>
      <c r="F66" s="76" t="n">
        <v>35.3171</v>
      </c>
      <c r="G66" s="76" t="n">
        <v>35.8801</v>
      </c>
      <c r="H66" s="76" t="n">
        <v>953.22</v>
      </c>
      <c r="I66" s="76" t="n">
        <v>1.95</v>
      </c>
      <c r="J66" s="62" t="n">
        <f aca="false">H66/3600</f>
        <v>0.264783333333333</v>
      </c>
      <c r="L66" s="75" t="n">
        <v>164.5112</v>
      </c>
      <c r="M66" s="76" t="n">
        <v>28.7119</v>
      </c>
      <c r="N66" s="76" t="n">
        <v>35.3348</v>
      </c>
      <c r="O66" s="76" t="n">
        <v>35.889</v>
      </c>
      <c r="P66" s="76" t="n">
        <v>952.11</v>
      </c>
      <c r="Q66" s="76" t="n">
        <v>2.05</v>
      </c>
      <c r="R66" s="62" t="n">
        <f aca="false">P66/3600</f>
        <v>0.264475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194.76</v>
      </c>
      <c r="E67" s="72" t="n">
        <v>39.4353</v>
      </c>
      <c r="F67" s="72" t="n">
        <v>41.464</v>
      </c>
      <c r="G67" s="72" t="n">
        <v>42.5408</v>
      </c>
      <c r="H67" s="72" t="n">
        <v>1033.58</v>
      </c>
      <c r="I67" s="72" t="n">
        <v>2.72</v>
      </c>
      <c r="J67" s="51" t="n">
        <f aca="false">H67/3600</f>
        <v>0.287105555555556</v>
      </c>
      <c r="L67" s="71" t="n">
        <v>1196.2856</v>
      </c>
      <c r="M67" s="72" t="n">
        <v>39.4381</v>
      </c>
      <c r="N67" s="72" t="n">
        <v>41.4674</v>
      </c>
      <c r="O67" s="72" t="n">
        <v>42.5458</v>
      </c>
      <c r="P67" s="72" t="n">
        <v>1058.48</v>
      </c>
      <c r="Q67" s="72" t="n">
        <v>2.91</v>
      </c>
      <c r="R67" s="51" t="n">
        <f aca="false">P67/3600</f>
        <v>0.294022222222222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89.5528</v>
      </c>
      <c r="E68" s="74" t="n">
        <v>35.7155</v>
      </c>
      <c r="F68" s="74" t="n">
        <v>38.7583</v>
      </c>
      <c r="G68" s="74" t="n">
        <v>40.0052</v>
      </c>
      <c r="H68" s="74" t="n">
        <v>888.21</v>
      </c>
      <c r="I68" s="74" t="n">
        <v>2.2</v>
      </c>
      <c r="J68" s="56" t="n">
        <f aca="false">H68/3600</f>
        <v>0.246725</v>
      </c>
      <c r="L68" s="73" t="n">
        <v>591.2456</v>
      </c>
      <c r="M68" s="74" t="n">
        <v>35.7259</v>
      </c>
      <c r="N68" s="74" t="n">
        <v>38.7618</v>
      </c>
      <c r="O68" s="74" t="n">
        <v>40.0058</v>
      </c>
      <c r="P68" s="74" t="n">
        <v>895.7</v>
      </c>
      <c r="Q68" s="74" t="n">
        <v>2.21</v>
      </c>
      <c r="R68" s="56" t="n">
        <f aca="false">P68/3600</f>
        <v>0.248805555555556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8.4464</v>
      </c>
      <c r="E69" s="74" t="n">
        <v>32.3237</v>
      </c>
      <c r="F69" s="74" t="n">
        <v>36.8142</v>
      </c>
      <c r="G69" s="74" t="n">
        <v>38.0508</v>
      </c>
      <c r="H69" s="74" t="n">
        <v>768.78</v>
      </c>
      <c r="I69" s="74" t="n">
        <v>1.8</v>
      </c>
      <c r="J69" s="56" t="n">
        <f aca="false">H69/3600</f>
        <v>0.21355</v>
      </c>
      <c r="L69" s="73" t="n">
        <v>288.924</v>
      </c>
      <c r="M69" s="74" t="n">
        <v>32.3274</v>
      </c>
      <c r="N69" s="74" t="n">
        <v>36.815</v>
      </c>
      <c r="O69" s="74" t="n">
        <v>38.0526</v>
      </c>
      <c r="P69" s="74" t="n">
        <v>773.56</v>
      </c>
      <c r="Q69" s="74" t="n">
        <v>1.82</v>
      </c>
      <c r="R69" s="56" t="n">
        <f aca="false">P69/3600</f>
        <v>0.214877777777778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4192</v>
      </c>
      <c r="E70" s="76" t="n">
        <v>29.5334</v>
      </c>
      <c r="F70" s="76" t="n">
        <v>35.4134</v>
      </c>
      <c r="G70" s="76" t="n">
        <v>36.5655</v>
      </c>
      <c r="H70" s="76" t="n">
        <v>690.83</v>
      </c>
      <c r="I70" s="76" t="n">
        <v>1.58</v>
      </c>
      <c r="J70" s="62" t="n">
        <f aca="false">H70/3600</f>
        <v>0.191897222222222</v>
      </c>
      <c r="L70" s="75" t="n">
        <v>142.6856</v>
      </c>
      <c r="M70" s="76" t="n">
        <v>29.5372</v>
      </c>
      <c r="N70" s="76" t="n">
        <v>35.4069</v>
      </c>
      <c r="O70" s="76" t="n">
        <v>36.563</v>
      </c>
      <c r="P70" s="76" t="n">
        <v>693.45</v>
      </c>
      <c r="Q70" s="76" t="n">
        <v>1.51</v>
      </c>
      <c r="R70" s="62" t="n">
        <f aca="false">P70/3600</f>
        <v>0.192625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 t="n">
        <v>2323.9024</v>
      </c>
      <c r="E71" s="83" t="n">
        <v>42.6744</v>
      </c>
      <c r="F71" s="83" t="n">
        <v>46.616</v>
      </c>
      <c r="G71" s="83" t="n">
        <v>47.8997</v>
      </c>
      <c r="H71" s="83" t="n">
        <v>10783.92</v>
      </c>
      <c r="I71" s="83" t="n">
        <v>16.3</v>
      </c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 t="n">
        <v>1022.48</v>
      </c>
      <c r="E72" s="91" t="n">
        <v>40.6876</v>
      </c>
      <c r="F72" s="91" t="n">
        <v>44.7548</v>
      </c>
      <c r="G72" s="91" t="n">
        <v>46.0472</v>
      </c>
      <c r="H72" s="91" t="n">
        <v>10023.41</v>
      </c>
      <c r="I72" s="91" t="n">
        <v>14.66</v>
      </c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 t="n">
        <v>542.6072</v>
      </c>
      <c r="E73" s="91" t="n">
        <v>38.2446</v>
      </c>
      <c r="F73" s="91" t="n">
        <v>43.0273</v>
      </c>
      <c r="G73" s="91" t="n">
        <v>44.2651</v>
      </c>
      <c r="H73" s="91" t="n">
        <v>9698.9</v>
      </c>
      <c r="I73" s="91" t="n">
        <v>14.9</v>
      </c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 t="n">
        <v>304.4752</v>
      </c>
      <c r="E74" s="97" t="n">
        <v>35.456</v>
      </c>
      <c r="F74" s="97" t="n">
        <v>41.7752</v>
      </c>
      <c r="G74" s="97" t="n">
        <v>42.962</v>
      </c>
      <c r="H74" s="97" t="n">
        <v>9503.18</v>
      </c>
      <c r="I74" s="97" t="n">
        <v>14.11</v>
      </c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 t="n">
        <v>1541.5128</v>
      </c>
      <c r="E75" s="83" t="n">
        <v>42.9732</v>
      </c>
      <c r="F75" s="83" t="n">
        <v>48.0981</v>
      </c>
      <c r="G75" s="83" t="n">
        <v>48.712</v>
      </c>
      <c r="H75" s="83" t="n">
        <v>10646.96</v>
      </c>
      <c r="I75" s="83" t="n">
        <v>17.38</v>
      </c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 t="n">
        <v>532.6824</v>
      </c>
      <c r="E76" s="91" t="n">
        <v>41.4716</v>
      </c>
      <c r="F76" s="91" t="n">
        <v>46.5862</v>
      </c>
      <c r="G76" s="91" t="n">
        <v>47.192</v>
      </c>
      <c r="H76" s="91" t="n">
        <v>9829.41</v>
      </c>
      <c r="I76" s="91" t="n">
        <v>12.96</v>
      </c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 t="n">
        <v>259.6216</v>
      </c>
      <c r="E77" s="91" t="n">
        <v>39.5887</v>
      </c>
      <c r="F77" s="91" t="n">
        <v>44.9523</v>
      </c>
      <c r="G77" s="91" t="n">
        <v>45.5727</v>
      </c>
      <c r="H77" s="91" t="n">
        <v>9573.69</v>
      </c>
      <c r="I77" s="91" t="n">
        <v>13.25</v>
      </c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 t="n">
        <v>144.2744</v>
      </c>
      <c r="E78" s="97" t="n">
        <v>37.3143</v>
      </c>
      <c r="F78" s="97" t="n">
        <v>43.7329</v>
      </c>
      <c r="G78" s="97" t="n">
        <v>44.2644</v>
      </c>
      <c r="H78" s="97" t="n">
        <v>9416.51</v>
      </c>
      <c r="I78" s="97" t="n">
        <v>12.81</v>
      </c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 t="n">
        <v>1938.4048</v>
      </c>
      <c r="E79" s="83" t="n">
        <v>43.2485</v>
      </c>
      <c r="F79" s="83" t="n">
        <v>47.3977</v>
      </c>
      <c r="G79" s="83" t="n">
        <v>48.3187</v>
      </c>
      <c r="H79" s="83" t="n">
        <v>10999.89</v>
      </c>
      <c r="I79" s="83" t="n">
        <v>16.82</v>
      </c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 t="n">
        <v>777.6952</v>
      </c>
      <c r="E80" s="91" t="n">
        <v>41.4525</v>
      </c>
      <c r="F80" s="91" t="n">
        <v>45.7285</v>
      </c>
      <c r="G80" s="91" t="n">
        <v>46.641</v>
      </c>
      <c r="H80" s="91" t="n">
        <v>10326.14</v>
      </c>
      <c r="I80" s="91" t="n">
        <v>14.16</v>
      </c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 t="n">
        <v>390.592</v>
      </c>
      <c r="E81" s="91" t="n">
        <v>39.2749</v>
      </c>
      <c r="F81" s="91" t="n">
        <v>44.0344</v>
      </c>
      <c r="G81" s="91" t="n">
        <v>45.0064</v>
      </c>
      <c r="H81" s="91" t="n">
        <v>10022.45</v>
      </c>
      <c r="I81" s="91" t="n">
        <v>13.33</v>
      </c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 t="n">
        <v>216.1464</v>
      </c>
      <c r="E82" s="97" t="n">
        <v>36.758</v>
      </c>
      <c r="F82" s="97" t="n">
        <v>42.6999</v>
      </c>
      <c r="G82" s="97" t="n">
        <v>43.718</v>
      </c>
      <c r="H82" s="97" t="n">
        <v>9779.81</v>
      </c>
      <c r="I82" s="97" t="n">
        <v>13.83</v>
      </c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588.4128</v>
      </c>
      <c r="E83" s="72" t="n">
        <v>40.547</v>
      </c>
      <c r="F83" s="72" t="n">
        <v>42.9261</v>
      </c>
      <c r="G83" s="72" t="n">
        <v>43.4497</v>
      </c>
      <c r="H83" s="72" t="n">
        <v>5738.15</v>
      </c>
      <c r="I83" s="72" t="n">
        <v>11.34</v>
      </c>
      <c r="J83" s="51" t="n">
        <f aca="false">H83/3600</f>
        <v>1.59393055555556</v>
      </c>
      <c r="L83" s="71" t="n">
        <v>3588.3872</v>
      </c>
      <c r="M83" s="72" t="n">
        <v>40.5671</v>
      </c>
      <c r="N83" s="72" t="n">
        <v>42.928</v>
      </c>
      <c r="O83" s="72" t="n">
        <v>43.4533</v>
      </c>
      <c r="P83" s="72" t="n">
        <v>5823.49</v>
      </c>
      <c r="Q83" s="72" t="n">
        <v>11.44</v>
      </c>
      <c r="R83" s="51" t="n">
        <f aca="false">P83/3600</f>
        <v>1.61763611111111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76.8616</v>
      </c>
      <c r="E84" s="74" t="n">
        <v>37.3621</v>
      </c>
      <c r="F84" s="74" t="n">
        <v>40.3478</v>
      </c>
      <c r="G84" s="74" t="n">
        <v>40.5341</v>
      </c>
      <c r="H84" s="74" t="n">
        <v>5032.15</v>
      </c>
      <c r="I84" s="74" t="n">
        <v>9.5</v>
      </c>
      <c r="J84" s="56" t="n">
        <f aca="false">H84/3600</f>
        <v>1.39781944444444</v>
      </c>
      <c r="L84" s="73" t="n">
        <v>1778.3136</v>
      </c>
      <c r="M84" s="74" t="n">
        <v>37.3891</v>
      </c>
      <c r="N84" s="74" t="n">
        <v>40.3348</v>
      </c>
      <c r="O84" s="74" t="n">
        <v>40.5175</v>
      </c>
      <c r="P84" s="74" t="n">
        <v>5084.13</v>
      </c>
      <c r="Q84" s="74" t="n">
        <v>9.54</v>
      </c>
      <c r="R84" s="56" t="n">
        <f aca="false">P84/3600</f>
        <v>1.41225833333333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8.9704</v>
      </c>
      <c r="E85" s="74" t="n">
        <v>34.3415</v>
      </c>
      <c r="F85" s="74" t="n">
        <v>38.1099</v>
      </c>
      <c r="G85" s="74" t="n">
        <v>38.1046</v>
      </c>
      <c r="H85" s="74" t="n">
        <v>4508.11</v>
      </c>
      <c r="I85" s="74" t="n">
        <v>8.06</v>
      </c>
      <c r="J85" s="56" t="n">
        <f aca="false">H85/3600</f>
        <v>1.25225277777778</v>
      </c>
      <c r="L85" s="73" t="n">
        <v>900.1088</v>
      </c>
      <c r="M85" s="74" t="n">
        <v>34.3772</v>
      </c>
      <c r="N85" s="74" t="n">
        <v>38.1118</v>
      </c>
      <c r="O85" s="74" t="n">
        <v>38.101</v>
      </c>
      <c r="P85" s="74" t="n">
        <v>4552.19</v>
      </c>
      <c r="Q85" s="74" t="n">
        <v>8.08</v>
      </c>
      <c r="R85" s="56" t="n">
        <f aca="false">P85/3600</f>
        <v>1.26449722222222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4.7976</v>
      </c>
      <c r="E86" s="76" t="n">
        <v>31.6845</v>
      </c>
      <c r="F86" s="76" t="n">
        <v>36.402</v>
      </c>
      <c r="G86" s="76" t="n">
        <v>36.314</v>
      </c>
      <c r="H86" s="76" t="n">
        <v>4177.86</v>
      </c>
      <c r="I86" s="76" t="n">
        <v>7.25</v>
      </c>
      <c r="J86" s="62" t="n">
        <f aca="false">H86/3600</f>
        <v>1.16051666666667</v>
      </c>
      <c r="L86" s="75" t="n">
        <v>485.6144</v>
      </c>
      <c r="M86" s="76" t="n">
        <v>31.714</v>
      </c>
      <c r="N86" s="76" t="n">
        <v>36.4043</v>
      </c>
      <c r="O86" s="76" t="n">
        <v>36.3165</v>
      </c>
      <c r="P86" s="76" t="n">
        <v>4209</v>
      </c>
      <c r="Q86" s="76" t="n">
        <v>7.19</v>
      </c>
      <c r="R86" s="62" t="n">
        <f aca="false">P86/3600</f>
        <v>1.16916666666667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455.4942</v>
      </c>
      <c r="E87" s="72" t="n">
        <v>42.3385</v>
      </c>
      <c r="F87" s="72" t="n">
        <v>45.6347</v>
      </c>
      <c r="G87" s="72" t="n">
        <v>45.6913</v>
      </c>
      <c r="H87" s="72" t="n">
        <v>12562.29</v>
      </c>
      <c r="I87" s="72" t="n">
        <v>24.1</v>
      </c>
      <c r="J87" s="51" t="n">
        <f aca="false">H87/3600</f>
        <v>3.489525</v>
      </c>
      <c r="L87" s="71" t="n">
        <v>5338.776</v>
      </c>
      <c r="M87" s="72" t="n">
        <v>42.3728</v>
      </c>
      <c r="N87" s="72" t="n">
        <v>45.6047</v>
      </c>
      <c r="O87" s="72" t="n">
        <v>45.6693</v>
      </c>
      <c r="P87" s="72" t="n">
        <v>12744.91</v>
      </c>
      <c r="Q87" s="72" t="n">
        <v>24.65</v>
      </c>
      <c r="R87" s="51" t="n">
        <f aca="false">P87/3600</f>
        <v>3.54025277777778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797.2202</v>
      </c>
      <c r="E88" s="74" t="n">
        <v>38.3721</v>
      </c>
      <c r="F88" s="74" t="n">
        <v>42.8038</v>
      </c>
      <c r="G88" s="74" t="n">
        <v>42.8467</v>
      </c>
      <c r="H88" s="74" t="n">
        <v>10718.06</v>
      </c>
      <c r="I88" s="74" t="n">
        <v>20.38</v>
      </c>
      <c r="J88" s="56" t="n">
        <f aca="false">H88/3600</f>
        <v>2.97723888888889</v>
      </c>
      <c r="L88" s="73" t="n">
        <v>2697.4157</v>
      </c>
      <c r="M88" s="74" t="n">
        <v>38.4168</v>
      </c>
      <c r="N88" s="74" t="n">
        <v>42.809</v>
      </c>
      <c r="O88" s="74" t="n">
        <v>42.7892</v>
      </c>
      <c r="P88" s="74" t="n">
        <v>10876.18</v>
      </c>
      <c r="Q88" s="74" t="n">
        <v>20.22</v>
      </c>
      <c r="R88" s="56" t="n">
        <f aca="false">P88/3600</f>
        <v>3.02116111111111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76.1542</v>
      </c>
      <c r="E89" s="74" t="n">
        <v>34.6758</v>
      </c>
      <c r="F89" s="74" t="n">
        <v>40.6883</v>
      </c>
      <c r="G89" s="74" t="n">
        <v>40.4823</v>
      </c>
      <c r="H89" s="74" t="n">
        <v>9297.99</v>
      </c>
      <c r="I89" s="74" t="n">
        <v>17.01</v>
      </c>
      <c r="J89" s="56" t="n">
        <f aca="false">H89/3600</f>
        <v>2.582775</v>
      </c>
      <c r="L89" s="73" t="n">
        <v>1332.9168</v>
      </c>
      <c r="M89" s="74" t="n">
        <v>34.8132</v>
      </c>
      <c r="N89" s="74" t="n">
        <v>40.6479</v>
      </c>
      <c r="O89" s="74" t="n">
        <v>40.4504</v>
      </c>
      <c r="P89" s="74" t="n">
        <v>9326.98</v>
      </c>
      <c r="Q89" s="74" t="n">
        <v>16.88</v>
      </c>
      <c r="R89" s="56" t="n">
        <f aca="false">P89/3600</f>
        <v>2.59082777777778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4.6027</v>
      </c>
      <c r="E90" s="76" t="n">
        <v>31.6432</v>
      </c>
      <c r="F90" s="76" t="n">
        <v>39.2187</v>
      </c>
      <c r="G90" s="76" t="n">
        <v>38.6152</v>
      </c>
      <c r="H90" s="76" t="n">
        <v>8336.02</v>
      </c>
      <c r="I90" s="76" t="n">
        <v>14.45</v>
      </c>
      <c r="J90" s="62" t="n">
        <f aca="false">H90/3600</f>
        <v>2.31556111111111</v>
      </c>
      <c r="L90" s="75" t="n">
        <v>675.2875</v>
      </c>
      <c r="M90" s="76" t="n">
        <v>31.7802</v>
      </c>
      <c r="N90" s="76" t="n">
        <v>39.2014</v>
      </c>
      <c r="O90" s="76" t="n">
        <v>38.73</v>
      </c>
      <c r="P90" s="76" t="n">
        <v>8384.31</v>
      </c>
      <c r="Q90" s="76" t="n">
        <v>14.39</v>
      </c>
      <c r="R90" s="62" t="n">
        <f aca="false">P90/3600</f>
        <v>2.328975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1499.2592</v>
      </c>
      <c r="E91" s="72" t="n">
        <v>47.4742</v>
      </c>
      <c r="F91" s="72" t="n">
        <v>45.4127</v>
      </c>
      <c r="G91" s="72" t="n">
        <v>45.4919</v>
      </c>
      <c r="H91" s="72" t="n">
        <v>4593.37</v>
      </c>
      <c r="I91" s="72" t="n">
        <v>6.64</v>
      </c>
      <c r="J91" s="51" t="n">
        <f aca="false">H91/3600</f>
        <v>1.27593611111111</v>
      </c>
      <c r="L91" s="71" t="n">
        <v>1337.7576</v>
      </c>
      <c r="M91" s="72" t="n">
        <v>47.4569</v>
      </c>
      <c r="N91" s="72" t="n">
        <v>45.4303</v>
      </c>
      <c r="O91" s="72" t="n">
        <v>45.5104</v>
      </c>
      <c r="P91" s="72" t="n">
        <v>4625.4</v>
      </c>
      <c r="Q91" s="72" t="n">
        <v>6.77</v>
      </c>
      <c r="R91" s="51" t="n">
        <f aca="false">P91/3600</f>
        <v>1.28483333333333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125.3064</v>
      </c>
      <c r="E92" s="74" t="n">
        <v>43.276</v>
      </c>
      <c r="F92" s="74" t="n">
        <v>41.5121</v>
      </c>
      <c r="G92" s="74" t="n">
        <v>41.6282</v>
      </c>
      <c r="H92" s="74" t="n">
        <v>4555.44</v>
      </c>
      <c r="I92" s="74" t="n">
        <v>6.81</v>
      </c>
      <c r="J92" s="56" t="n">
        <f aca="false">H92/3600</f>
        <v>1.2654</v>
      </c>
      <c r="L92" s="73" t="n">
        <v>1007.5992</v>
      </c>
      <c r="M92" s="74" t="n">
        <v>43.4246</v>
      </c>
      <c r="N92" s="74" t="n">
        <v>41.6213</v>
      </c>
      <c r="O92" s="74" t="n">
        <v>41.7269</v>
      </c>
      <c r="P92" s="74" t="n">
        <v>4577.02</v>
      </c>
      <c r="Q92" s="74" t="n">
        <v>6.94</v>
      </c>
      <c r="R92" s="56" t="n">
        <f aca="false">P92/3600</f>
        <v>1.27139444444444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839.9816</v>
      </c>
      <c r="E93" s="74" t="n">
        <v>38.5286</v>
      </c>
      <c r="F93" s="74" t="n">
        <v>39.3521</v>
      </c>
      <c r="G93" s="74" t="n">
        <v>39.498</v>
      </c>
      <c r="H93" s="74" t="n">
        <v>4506.83</v>
      </c>
      <c r="I93" s="74" t="n">
        <v>7.08</v>
      </c>
      <c r="J93" s="56" t="n">
        <f aca="false">H93/3600</f>
        <v>1.25189722222222</v>
      </c>
      <c r="L93" s="73" t="n">
        <v>760.5232</v>
      </c>
      <c r="M93" s="74" t="n">
        <v>38.9922</v>
      </c>
      <c r="N93" s="74" t="n">
        <v>39.4005</v>
      </c>
      <c r="O93" s="74" t="n">
        <v>39.5501</v>
      </c>
      <c r="P93" s="74" t="n">
        <v>4531.81</v>
      </c>
      <c r="Q93" s="74" t="n">
        <v>6.91</v>
      </c>
      <c r="R93" s="56" t="n">
        <f aca="false">P93/3600</f>
        <v>1.25883611111111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608.4208</v>
      </c>
      <c r="E94" s="76" t="n">
        <v>33.6774</v>
      </c>
      <c r="F94" s="76" t="n">
        <v>38.2511</v>
      </c>
      <c r="G94" s="76" t="n">
        <v>38.0089</v>
      </c>
      <c r="H94" s="76" t="n">
        <v>4463.53</v>
      </c>
      <c r="I94" s="76" t="n">
        <v>6.89</v>
      </c>
      <c r="J94" s="62" t="n">
        <f aca="false">H94/3600</f>
        <v>1.23986944444444</v>
      </c>
      <c r="L94" s="75" t="n">
        <v>568.8616</v>
      </c>
      <c r="M94" s="76" t="n">
        <v>34.3143</v>
      </c>
      <c r="N94" s="76" t="n">
        <v>38.2677</v>
      </c>
      <c r="O94" s="76" t="n">
        <v>38.0093</v>
      </c>
      <c r="P94" s="76" t="n">
        <v>4506.25</v>
      </c>
      <c r="Q94" s="76" t="n">
        <v>6.99</v>
      </c>
      <c r="R94" s="62" t="n">
        <f aca="false">P94/3600</f>
        <v>1.25173611111111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843.3357</v>
      </c>
      <c r="E95" s="72" t="n">
        <v>50.2097</v>
      </c>
      <c r="F95" s="72" t="n">
        <v>53.1744</v>
      </c>
      <c r="G95" s="72" t="n">
        <v>54.205</v>
      </c>
      <c r="H95" s="72" t="n">
        <v>8109.47</v>
      </c>
      <c r="I95" s="72" t="n">
        <v>14.08</v>
      </c>
      <c r="J95" s="51" t="n">
        <f aca="false">H95/3600</f>
        <v>2.25263055555556</v>
      </c>
      <c r="L95" s="71" t="n">
        <v>817.5238</v>
      </c>
      <c r="M95" s="72" t="n">
        <v>50.2513</v>
      </c>
      <c r="N95" s="72" t="n">
        <v>53.1262</v>
      </c>
      <c r="O95" s="72" t="n">
        <v>54.1874</v>
      </c>
      <c r="P95" s="72" t="n">
        <v>8188.88</v>
      </c>
      <c r="Q95" s="72" t="n">
        <v>13.83</v>
      </c>
      <c r="R95" s="51" t="n">
        <f aca="false">P95/3600</f>
        <v>2.27468888888889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23.0326</v>
      </c>
      <c r="E96" s="74" t="n">
        <v>46.4349</v>
      </c>
      <c r="F96" s="74" t="n">
        <v>49.9125</v>
      </c>
      <c r="G96" s="74" t="n">
        <v>51.092</v>
      </c>
      <c r="H96" s="74" t="n">
        <v>7878.8</v>
      </c>
      <c r="I96" s="74" t="n">
        <v>13.48</v>
      </c>
      <c r="J96" s="56" t="n">
        <f aca="false">H96/3600</f>
        <v>2.18855555555556</v>
      </c>
      <c r="L96" s="73" t="n">
        <v>508.1325</v>
      </c>
      <c r="M96" s="74" t="n">
        <v>46.5242</v>
      </c>
      <c r="N96" s="74" t="n">
        <v>49.8914</v>
      </c>
      <c r="O96" s="74" t="n">
        <v>51.0381</v>
      </c>
      <c r="P96" s="74" t="n">
        <v>7929.08</v>
      </c>
      <c r="Q96" s="74" t="n">
        <v>13.49</v>
      </c>
      <c r="R96" s="56" t="n">
        <f aca="false">P96/3600</f>
        <v>2.20252222222222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33.4819</v>
      </c>
      <c r="E97" s="74" t="n">
        <v>42.8114</v>
      </c>
      <c r="F97" s="74" t="n">
        <v>47.4003</v>
      </c>
      <c r="G97" s="74" t="n">
        <v>48.7319</v>
      </c>
      <c r="H97" s="74" t="n">
        <v>7646.74</v>
      </c>
      <c r="I97" s="74" t="n">
        <v>13.51</v>
      </c>
      <c r="J97" s="56" t="n">
        <f aca="false">H97/3600</f>
        <v>2.12409444444444</v>
      </c>
      <c r="L97" s="73" t="n">
        <v>326.6259</v>
      </c>
      <c r="M97" s="74" t="n">
        <v>42.9953</v>
      </c>
      <c r="N97" s="74" t="n">
        <v>47.4273</v>
      </c>
      <c r="O97" s="74" t="n">
        <v>48.7578</v>
      </c>
      <c r="P97" s="74" t="n">
        <v>7684.06</v>
      </c>
      <c r="Q97" s="74" t="n">
        <v>13.18</v>
      </c>
      <c r="R97" s="56" t="n">
        <f aca="false">P97/3600</f>
        <v>2.13446111111111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18.2877</v>
      </c>
      <c r="E98" s="76" t="n">
        <v>39.1961</v>
      </c>
      <c r="F98" s="76" t="n">
        <v>45.5306</v>
      </c>
      <c r="G98" s="76" t="n">
        <v>46.9897</v>
      </c>
      <c r="H98" s="76" t="n">
        <v>7476.54</v>
      </c>
      <c r="I98" s="76" t="n">
        <v>12.82</v>
      </c>
      <c r="J98" s="62" t="n">
        <f aca="false">H98/3600</f>
        <v>2.07681666666667</v>
      </c>
      <c r="L98" s="75" t="n">
        <v>217.3869</v>
      </c>
      <c r="M98" s="76" t="n">
        <v>39.3749</v>
      </c>
      <c r="N98" s="76" t="n">
        <v>45.4806</v>
      </c>
      <c r="O98" s="76" t="n">
        <v>46.9098</v>
      </c>
      <c r="P98" s="76" t="n">
        <v>7522.7</v>
      </c>
      <c r="Q98" s="76" t="n">
        <v>13.21</v>
      </c>
      <c r="R98" s="62" t="n">
        <f aca="false">P98/3600</f>
        <v>2.08963888888889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3.8209339622269</v>
      </c>
      <c r="J106" s="77" t="n">
        <f aca="false">GEOMEAN(J3:J98)</f>
        <v>1.95735114491072</v>
      </c>
      <c r="Q106" s="77" t="n">
        <f aca="false">GEOMEAN(Q3:Q98)</f>
        <v>13.7580373920665</v>
      </c>
      <c r="R106" s="77" t="n">
        <f aca="false">GEOMEAN(R3:R98)</f>
        <v>1.97713736705083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95449180906857</v>
      </c>
      <c r="R107" s="78" t="n">
        <f aca="false">R106/J106</f>
        <v>1.01010867272924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579322222222222</v>
      </c>
      <c r="J108" s="77" t="n">
        <f aca="false">SUM(J3:J98)</f>
        <v>278.363088888889</v>
      </c>
      <c r="Q108" s="77" t="n">
        <f aca="false">SUM(Q3:Q98)/3600</f>
        <v>0.532266666666667</v>
      </c>
      <c r="R108" s="77" t="n">
        <f aca="false">SUM(R3:R98)</f>
        <v>282.52475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14.4272035005105</v>
      </c>
      <c r="J113" s="77" t="n">
        <f aca="false">GEOMEAN(J3:J70)</f>
        <v>1.99933149586745</v>
      </c>
      <c r="Q113" s="77" t="n">
        <f aca="false">GEOMEAN(Q3:Q70)</f>
        <v>14.4573557933014</v>
      </c>
      <c r="R113" s="77" t="n">
        <f aca="false">GEOMEAN(R3:R70)</f>
        <v>2.02034135340317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0208996100941</v>
      </c>
      <c r="R114" s="78" t="n">
        <f aca="false">R113/J113</f>
        <v>1.01050844123606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 t="n">
        <v>13490.0256</v>
      </c>
      <c r="E3" s="83" t="n">
        <v>41.5844</v>
      </c>
      <c r="F3" s="83" t="n">
        <v>41.3242</v>
      </c>
      <c r="G3" s="83" t="n">
        <v>43.7433</v>
      </c>
      <c r="H3" s="83" t="n">
        <v>20574.69</v>
      </c>
      <c r="I3" s="83" t="n">
        <v>33.54</v>
      </c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 t="n">
        <v>4795.7568</v>
      </c>
      <c r="E4" s="91" t="n">
        <v>38.7242</v>
      </c>
      <c r="F4" s="91" t="n">
        <v>39.3609</v>
      </c>
      <c r="G4" s="91" t="n">
        <v>41.7355</v>
      </c>
      <c r="H4" s="91" t="n">
        <v>18154.46</v>
      </c>
      <c r="I4" s="91" t="n">
        <v>24.77</v>
      </c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 t="n">
        <v>2076.9808</v>
      </c>
      <c r="E5" s="91" t="n">
        <v>35.9724</v>
      </c>
      <c r="F5" s="91" t="n">
        <v>37.9185</v>
      </c>
      <c r="G5" s="91" t="n">
        <v>40.2532</v>
      </c>
      <c r="H5" s="91" t="n">
        <v>17531.04</v>
      </c>
      <c r="I5" s="91" t="n">
        <v>20.87</v>
      </c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 t="n">
        <v>997.0208</v>
      </c>
      <c r="E6" s="97" t="n">
        <v>33.1867</v>
      </c>
      <c r="F6" s="97" t="n">
        <v>36.8943</v>
      </c>
      <c r="G6" s="97" t="n">
        <v>39.2102</v>
      </c>
      <c r="H6" s="97" t="n">
        <v>16276.5</v>
      </c>
      <c r="I6" s="97" t="n">
        <v>16.67</v>
      </c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 t="n">
        <v>37277.6912</v>
      </c>
      <c r="E7" s="83" t="n">
        <v>40.8129</v>
      </c>
      <c r="F7" s="83" t="n">
        <v>44.3809</v>
      </c>
      <c r="G7" s="83" t="n">
        <v>44.3186</v>
      </c>
      <c r="H7" s="83" t="n">
        <v>28711.6</v>
      </c>
      <c r="I7" s="83" t="n">
        <v>49.82</v>
      </c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 t="n">
        <v>17158.5152</v>
      </c>
      <c r="E8" s="91" t="n">
        <v>37.4526</v>
      </c>
      <c r="F8" s="91" t="n">
        <v>42.3386</v>
      </c>
      <c r="G8" s="91" t="n">
        <v>42.7767</v>
      </c>
      <c r="H8" s="91" t="n">
        <v>25230.47</v>
      </c>
      <c r="I8" s="91" t="n">
        <v>38.57</v>
      </c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 t="n">
        <v>8920.928</v>
      </c>
      <c r="E9" s="91" t="n">
        <v>34.3212</v>
      </c>
      <c r="F9" s="91" t="n">
        <v>40.7865</v>
      </c>
      <c r="G9" s="91" t="n">
        <v>41.5088</v>
      </c>
      <c r="H9" s="91" t="n">
        <v>22943.07</v>
      </c>
      <c r="I9" s="91" t="n">
        <v>28.27</v>
      </c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 t="n">
        <v>5054.88</v>
      </c>
      <c r="E10" s="97" t="n">
        <v>31.4821</v>
      </c>
      <c r="F10" s="97" t="n">
        <v>39.6613</v>
      </c>
      <c r="G10" s="97" t="n">
        <v>40.5691</v>
      </c>
      <c r="H10" s="97" t="n">
        <v>21583.54</v>
      </c>
      <c r="I10" s="97" t="n">
        <v>24.06</v>
      </c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 t="n">
        <v>238583.0496</v>
      </c>
      <c r="E11" s="83" t="n">
        <v>40.1165</v>
      </c>
      <c r="F11" s="83" t="n">
        <v>39.1776</v>
      </c>
      <c r="G11" s="83" t="n">
        <v>37.8532</v>
      </c>
      <c r="H11" s="83" t="n">
        <v>70794.41</v>
      </c>
      <c r="I11" s="83" t="n">
        <v>112.19</v>
      </c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 t="n">
        <v>130832.7616</v>
      </c>
      <c r="E12" s="91" t="n">
        <v>35.6571</v>
      </c>
      <c r="F12" s="91" t="n">
        <v>37.5443</v>
      </c>
      <c r="G12" s="91" t="n">
        <v>36.2374</v>
      </c>
      <c r="H12" s="91" t="n">
        <v>62323.89</v>
      </c>
      <c r="I12" s="91" t="n">
        <v>94.84</v>
      </c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 t="n">
        <v>38168.3488</v>
      </c>
      <c r="E13" s="91" t="n">
        <v>30.2526</v>
      </c>
      <c r="F13" s="91" t="n">
        <v>36.213</v>
      </c>
      <c r="G13" s="91" t="n">
        <v>35.0155</v>
      </c>
      <c r="H13" s="91" t="n">
        <v>48817.15</v>
      </c>
      <c r="I13" s="91" t="n">
        <v>77.75</v>
      </c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 t="n">
        <v>8951.4096</v>
      </c>
      <c r="E14" s="97" t="n">
        <v>28.0437</v>
      </c>
      <c r="F14" s="97" t="n">
        <v>35.2095</v>
      </c>
      <c r="G14" s="97" t="n">
        <v>34.0727</v>
      </c>
      <c r="H14" s="97" t="n">
        <v>39483.45</v>
      </c>
      <c r="I14" s="97" t="n">
        <v>50.77</v>
      </c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 t="n">
        <v>30436.2464</v>
      </c>
      <c r="E15" s="83" t="n">
        <v>41.8593</v>
      </c>
      <c r="F15" s="83" t="n">
        <v>46.0966</v>
      </c>
      <c r="G15" s="83" t="n">
        <v>45.792</v>
      </c>
      <c r="H15" s="83" t="n">
        <v>51639.6</v>
      </c>
      <c r="I15" s="83" t="n">
        <v>67.97</v>
      </c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 t="n">
        <v>6747.6816</v>
      </c>
      <c r="E16" s="91" t="n">
        <v>40.0982</v>
      </c>
      <c r="F16" s="91" t="n">
        <v>45.3072</v>
      </c>
      <c r="G16" s="91" t="n">
        <v>45.1668</v>
      </c>
      <c r="H16" s="91" t="n">
        <v>43949.41</v>
      </c>
      <c r="I16" s="91" t="n">
        <v>48.69</v>
      </c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 t="n">
        <v>2490.0192</v>
      </c>
      <c r="E17" s="91" t="n">
        <v>38.7031</v>
      </c>
      <c r="F17" s="91" t="n">
        <v>44.5565</v>
      </c>
      <c r="G17" s="91" t="n">
        <v>44.7038</v>
      </c>
      <c r="H17" s="91" t="n">
        <v>37801.64</v>
      </c>
      <c r="I17" s="91" t="n">
        <v>41.95</v>
      </c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 t="n">
        <v>1171.5456</v>
      </c>
      <c r="E18" s="97" t="n">
        <v>36.9287</v>
      </c>
      <c r="F18" s="97" t="n">
        <v>43.9547</v>
      </c>
      <c r="G18" s="97" t="n">
        <v>44.2287</v>
      </c>
      <c r="H18" s="97" t="n">
        <v>35143.08</v>
      </c>
      <c r="I18" s="97" t="n">
        <v>36.16</v>
      </c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5183.9152</v>
      </c>
      <c r="E19" s="72" t="n">
        <v>41.6782</v>
      </c>
      <c r="F19" s="72" t="n">
        <v>43.178</v>
      </c>
      <c r="G19" s="72" t="n">
        <v>44.6572</v>
      </c>
      <c r="H19" s="72" t="n">
        <v>20839.57</v>
      </c>
      <c r="I19" s="72" t="n">
        <v>27.9</v>
      </c>
      <c r="J19" s="51" t="n">
        <f aca="false">H19/3600</f>
        <v>5.78876944444444</v>
      </c>
      <c r="L19" s="71" t="n">
        <v>5183.3424</v>
      </c>
      <c r="M19" s="72" t="n">
        <v>41.6765</v>
      </c>
      <c r="N19" s="72" t="n">
        <v>43.1799</v>
      </c>
      <c r="O19" s="72" t="n">
        <v>44.656</v>
      </c>
      <c r="P19" s="72" t="n">
        <v>21061.71</v>
      </c>
      <c r="Q19" s="72" t="n">
        <v>28.07</v>
      </c>
      <c r="R19" s="51" t="n">
        <f aca="false">P19/3600</f>
        <v>5.850475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405.1128</v>
      </c>
      <c r="E20" s="74" t="n">
        <v>39.6607</v>
      </c>
      <c r="F20" s="74" t="n">
        <v>41.5234</v>
      </c>
      <c r="G20" s="74" t="n">
        <v>42.7073</v>
      </c>
      <c r="H20" s="74" t="n">
        <v>18839.86</v>
      </c>
      <c r="I20" s="74" t="n">
        <v>22.41</v>
      </c>
      <c r="J20" s="56" t="n">
        <f aca="false">H20/3600</f>
        <v>5.23329444444445</v>
      </c>
      <c r="L20" s="73" t="n">
        <v>2406.1352</v>
      </c>
      <c r="M20" s="74" t="n">
        <v>39.6619</v>
      </c>
      <c r="N20" s="74" t="n">
        <v>41.5315</v>
      </c>
      <c r="O20" s="74" t="n">
        <v>42.7156</v>
      </c>
      <c r="P20" s="74" t="n">
        <v>18899.66</v>
      </c>
      <c r="Q20" s="74" t="n">
        <v>22.66</v>
      </c>
      <c r="R20" s="56" t="n">
        <f aca="false">P20/3600</f>
        <v>5.24990555555556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55.1624</v>
      </c>
      <c r="E21" s="74" t="n">
        <v>37.1288</v>
      </c>
      <c r="F21" s="74" t="n">
        <v>40.2555</v>
      </c>
      <c r="G21" s="74" t="n">
        <v>41.4417</v>
      </c>
      <c r="H21" s="74" t="n">
        <v>17268.75</v>
      </c>
      <c r="I21" s="74" t="n">
        <v>18.88</v>
      </c>
      <c r="J21" s="56" t="n">
        <f aca="false">H21/3600</f>
        <v>4.796875</v>
      </c>
      <c r="L21" s="73" t="n">
        <v>1155.0208</v>
      </c>
      <c r="M21" s="74" t="n">
        <v>37.1309</v>
      </c>
      <c r="N21" s="74" t="n">
        <v>40.2604</v>
      </c>
      <c r="O21" s="74" t="n">
        <v>41.4421</v>
      </c>
      <c r="P21" s="74" t="n">
        <v>17464.91</v>
      </c>
      <c r="Q21" s="74" t="n">
        <v>18.99</v>
      </c>
      <c r="R21" s="56" t="n">
        <f aca="false">P21/3600</f>
        <v>4.85136388888889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4.4768</v>
      </c>
      <c r="E22" s="76" t="n">
        <v>34.539</v>
      </c>
      <c r="F22" s="76" t="n">
        <v>39.4315</v>
      </c>
      <c r="G22" s="76" t="n">
        <v>40.7313</v>
      </c>
      <c r="H22" s="76" t="n">
        <v>16033.63</v>
      </c>
      <c r="I22" s="76" t="n">
        <v>16.3</v>
      </c>
      <c r="J22" s="62" t="n">
        <f aca="false">H22/3600</f>
        <v>4.45378611111111</v>
      </c>
      <c r="L22" s="75" t="n">
        <v>564.952</v>
      </c>
      <c r="M22" s="76" t="n">
        <v>34.5422</v>
      </c>
      <c r="N22" s="76" t="n">
        <v>39.442</v>
      </c>
      <c r="O22" s="76" t="n">
        <v>40.7561</v>
      </c>
      <c r="P22" s="76" t="n">
        <v>16126.44</v>
      </c>
      <c r="Q22" s="76" t="n">
        <v>16.44</v>
      </c>
      <c r="R22" s="62" t="n">
        <f aca="false">P22/3600</f>
        <v>4.47956666666667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858.5968</v>
      </c>
      <c r="E23" s="72" t="n">
        <v>39.874</v>
      </c>
      <c r="F23" s="72" t="n">
        <v>41.8633</v>
      </c>
      <c r="G23" s="72" t="n">
        <v>42.9668</v>
      </c>
      <c r="H23" s="72" t="n">
        <v>18782.27</v>
      </c>
      <c r="I23" s="72" t="n">
        <v>32.13</v>
      </c>
      <c r="J23" s="51" t="n">
        <f aca="false">H23/3600</f>
        <v>5.21729722222222</v>
      </c>
      <c r="L23" s="71" t="n">
        <v>7861.6312</v>
      </c>
      <c r="M23" s="72" t="n">
        <v>39.8747</v>
      </c>
      <c r="N23" s="72" t="n">
        <v>41.8634</v>
      </c>
      <c r="O23" s="72" t="n">
        <v>42.9669</v>
      </c>
      <c r="P23" s="72" t="n">
        <v>19008.81</v>
      </c>
      <c r="Q23" s="72" t="n">
        <v>32.18</v>
      </c>
      <c r="R23" s="51" t="n">
        <f aca="false">P23/3600</f>
        <v>5.280225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52.7904</v>
      </c>
      <c r="E24" s="74" t="n">
        <v>36.9729</v>
      </c>
      <c r="F24" s="74" t="n">
        <v>39.7105</v>
      </c>
      <c r="G24" s="74" t="n">
        <v>40.7042</v>
      </c>
      <c r="H24" s="74" t="n">
        <v>16469.3</v>
      </c>
      <c r="I24" s="74" t="n">
        <v>23.74</v>
      </c>
      <c r="J24" s="56" t="n">
        <f aca="false">H24/3600</f>
        <v>4.57480555555556</v>
      </c>
      <c r="L24" s="73" t="n">
        <v>3154.788</v>
      </c>
      <c r="M24" s="74" t="n">
        <v>36.9746</v>
      </c>
      <c r="N24" s="74" t="n">
        <v>39.7128</v>
      </c>
      <c r="O24" s="74" t="n">
        <v>40.7061</v>
      </c>
      <c r="P24" s="74" t="n">
        <v>16575.07</v>
      </c>
      <c r="Q24" s="74" t="n">
        <v>24.24</v>
      </c>
      <c r="R24" s="56" t="n">
        <f aca="false">P24/3600</f>
        <v>4.60418611111111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35.8016</v>
      </c>
      <c r="E25" s="74" t="n">
        <v>34.1784</v>
      </c>
      <c r="F25" s="74" t="n">
        <v>38.0831</v>
      </c>
      <c r="G25" s="74" t="n">
        <v>39.3245</v>
      </c>
      <c r="H25" s="74" t="n">
        <v>15153.71</v>
      </c>
      <c r="I25" s="74" t="n">
        <v>16.73</v>
      </c>
      <c r="J25" s="56" t="n">
        <f aca="false">H25/3600</f>
        <v>4.20936388888889</v>
      </c>
      <c r="L25" s="73" t="n">
        <v>1336.6864</v>
      </c>
      <c r="M25" s="74" t="n">
        <v>34.1797</v>
      </c>
      <c r="N25" s="74" t="n">
        <v>38.0833</v>
      </c>
      <c r="O25" s="74" t="n">
        <v>39.3355</v>
      </c>
      <c r="P25" s="74" t="n">
        <v>15245.88</v>
      </c>
      <c r="Q25" s="74" t="n">
        <v>19.44</v>
      </c>
      <c r="R25" s="56" t="n">
        <f aca="false">P25/3600</f>
        <v>4.23496666666667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8.7824</v>
      </c>
      <c r="E26" s="76" t="n">
        <v>31.5932</v>
      </c>
      <c r="F26" s="76" t="n">
        <v>36.9738</v>
      </c>
      <c r="G26" s="76" t="n">
        <v>38.5951</v>
      </c>
      <c r="H26" s="76" t="n">
        <v>14344.05</v>
      </c>
      <c r="I26" s="76" t="n">
        <v>15.73</v>
      </c>
      <c r="J26" s="62" t="n">
        <f aca="false">H26/3600</f>
        <v>3.98445833333333</v>
      </c>
      <c r="L26" s="75" t="n">
        <v>579.1528</v>
      </c>
      <c r="M26" s="76" t="n">
        <v>31.5907</v>
      </c>
      <c r="N26" s="76" t="n">
        <v>36.9771</v>
      </c>
      <c r="O26" s="76" t="n">
        <v>38.5794</v>
      </c>
      <c r="P26" s="76" t="n">
        <v>14374.99</v>
      </c>
      <c r="Q26" s="76" t="n">
        <v>15.56</v>
      </c>
      <c r="R26" s="62" t="n">
        <f aca="false">P26/3600</f>
        <v>3.99305277777778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9628.5096</v>
      </c>
      <c r="E27" s="72" t="n">
        <v>38.6637</v>
      </c>
      <c r="F27" s="72" t="n">
        <v>39.9821</v>
      </c>
      <c r="G27" s="72" t="n">
        <v>43.125</v>
      </c>
      <c r="H27" s="72" t="n">
        <v>38347.04</v>
      </c>
      <c r="I27" s="72" t="n">
        <v>60.31</v>
      </c>
      <c r="J27" s="51" t="n">
        <f aca="false">H27/3600</f>
        <v>10.6519555555556</v>
      </c>
      <c r="L27" s="71" t="n">
        <v>19638.0792</v>
      </c>
      <c r="M27" s="72" t="n">
        <v>38.6639</v>
      </c>
      <c r="N27" s="72" t="n">
        <v>39.9862</v>
      </c>
      <c r="O27" s="72" t="n">
        <v>43.1358</v>
      </c>
      <c r="P27" s="72" t="n">
        <v>41017.57</v>
      </c>
      <c r="Q27" s="72" t="n">
        <v>60.66</v>
      </c>
      <c r="R27" s="51" t="n">
        <f aca="false">P27/3600</f>
        <v>11.3937694444444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04.6864</v>
      </c>
      <c r="E28" s="74" t="n">
        <v>36.6947</v>
      </c>
      <c r="F28" s="74" t="n">
        <v>38.7644</v>
      </c>
      <c r="G28" s="74" t="n">
        <v>41.1385</v>
      </c>
      <c r="H28" s="74" t="n">
        <v>33942.22</v>
      </c>
      <c r="I28" s="74" t="n">
        <v>40.59</v>
      </c>
      <c r="J28" s="56" t="n">
        <f aca="false">H28/3600</f>
        <v>9.42839444444445</v>
      </c>
      <c r="L28" s="73" t="n">
        <v>5707.356</v>
      </c>
      <c r="M28" s="74" t="n">
        <v>36.699</v>
      </c>
      <c r="N28" s="74" t="n">
        <v>38.7624</v>
      </c>
      <c r="O28" s="74" t="n">
        <v>41.1282</v>
      </c>
      <c r="P28" s="74" t="n">
        <v>34168.78</v>
      </c>
      <c r="Q28" s="74" t="n">
        <v>40.46</v>
      </c>
      <c r="R28" s="56" t="n">
        <f aca="false">P28/3600</f>
        <v>9.49132777777778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79.3608</v>
      </c>
      <c r="E29" s="74" t="n">
        <v>34.5661</v>
      </c>
      <c r="F29" s="74" t="n">
        <v>37.8192</v>
      </c>
      <c r="G29" s="74" t="n">
        <v>39.5837</v>
      </c>
      <c r="H29" s="74" t="n">
        <v>28926.05</v>
      </c>
      <c r="I29" s="74" t="n">
        <v>29.86</v>
      </c>
      <c r="J29" s="56" t="n">
        <f aca="false">H29/3600</f>
        <v>8.03501388888889</v>
      </c>
      <c r="L29" s="73" t="n">
        <v>2579.3232</v>
      </c>
      <c r="M29" s="74" t="n">
        <v>34.5622</v>
      </c>
      <c r="N29" s="74" t="n">
        <v>37.8268</v>
      </c>
      <c r="O29" s="74" t="n">
        <v>39.5766</v>
      </c>
      <c r="P29" s="74" t="n">
        <v>31249.63</v>
      </c>
      <c r="Q29" s="74" t="n">
        <v>33.67</v>
      </c>
      <c r="R29" s="56" t="n">
        <f aca="false">P29/3600</f>
        <v>8.68045277777778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77.6792</v>
      </c>
      <c r="E30" s="76" t="n">
        <v>32.2714</v>
      </c>
      <c r="F30" s="76" t="n">
        <v>37.1246</v>
      </c>
      <c r="G30" s="76" t="n">
        <v>38.4661</v>
      </c>
      <c r="H30" s="76" t="n">
        <v>29257.08</v>
      </c>
      <c r="I30" s="76" t="n">
        <v>28.83</v>
      </c>
      <c r="J30" s="62" t="n">
        <f aca="false">H30/3600</f>
        <v>8.12696666666667</v>
      </c>
      <c r="L30" s="75" t="n">
        <v>1277.4712</v>
      </c>
      <c r="M30" s="76" t="n">
        <v>32.2713</v>
      </c>
      <c r="N30" s="76" t="n">
        <v>37.1296</v>
      </c>
      <c r="O30" s="76" t="n">
        <v>38.4265</v>
      </c>
      <c r="P30" s="76" t="n">
        <v>29363.22</v>
      </c>
      <c r="Q30" s="76" t="n">
        <v>28.81</v>
      </c>
      <c r="R30" s="62" t="n">
        <f aca="false">P30/3600</f>
        <v>8.15645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9696.0256</v>
      </c>
      <c r="E31" s="72" t="n">
        <v>39.4022</v>
      </c>
      <c r="F31" s="72" t="n">
        <v>43.5085</v>
      </c>
      <c r="G31" s="72" t="n">
        <v>44.6459</v>
      </c>
      <c r="H31" s="72" t="n">
        <v>46621.08</v>
      </c>
      <c r="I31" s="72" t="n">
        <v>68.19</v>
      </c>
      <c r="J31" s="51" t="n">
        <f aca="false">H31/3600</f>
        <v>12.9503</v>
      </c>
      <c r="L31" s="71" t="n">
        <v>19705.4072</v>
      </c>
      <c r="M31" s="72" t="n">
        <v>39.4026</v>
      </c>
      <c r="N31" s="72" t="n">
        <v>43.5048</v>
      </c>
      <c r="O31" s="72" t="n">
        <v>44.645</v>
      </c>
      <c r="P31" s="72" t="n">
        <v>48550.26</v>
      </c>
      <c r="Q31" s="72" t="n">
        <v>68.03</v>
      </c>
      <c r="R31" s="51" t="n">
        <f aca="false">P31/3600</f>
        <v>13.4861833333333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29.6136</v>
      </c>
      <c r="E32" s="74" t="n">
        <v>37.4858</v>
      </c>
      <c r="F32" s="74" t="n">
        <v>42.0383</v>
      </c>
      <c r="G32" s="74" t="n">
        <v>42.4608</v>
      </c>
      <c r="H32" s="74" t="n">
        <v>40208.83</v>
      </c>
      <c r="I32" s="74" t="n">
        <v>50.99</v>
      </c>
      <c r="J32" s="56" t="n">
        <f aca="false">H32/3600</f>
        <v>11.1691194444444</v>
      </c>
      <c r="L32" s="73" t="n">
        <v>6728.5544</v>
      </c>
      <c r="M32" s="74" t="n">
        <v>37.4854</v>
      </c>
      <c r="N32" s="74" t="n">
        <v>42.0434</v>
      </c>
      <c r="O32" s="74" t="n">
        <v>42.4586</v>
      </c>
      <c r="P32" s="74" t="n">
        <v>41523.69</v>
      </c>
      <c r="Q32" s="74" t="n">
        <v>51.2</v>
      </c>
      <c r="R32" s="56" t="n">
        <f aca="false">P32/3600</f>
        <v>11.5343583333333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12.4272</v>
      </c>
      <c r="E33" s="74" t="n">
        <v>35.5023</v>
      </c>
      <c r="F33" s="74" t="n">
        <v>40.6967</v>
      </c>
      <c r="G33" s="74" t="n">
        <v>40.5674</v>
      </c>
      <c r="H33" s="74" t="n">
        <v>35741.55</v>
      </c>
      <c r="I33" s="74" t="n">
        <v>42.24</v>
      </c>
      <c r="J33" s="56" t="n">
        <f aca="false">H33/3600</f>
        <v>9.92820833333333</v>
      </c>
      <c r="L33" s="73" t="n">
        <v>3115.6736</v>
      </c>
      <c r="M33" s="74" t="n">
        <v>35.5034</v>
      </c>
      <c r="N33" s="74" t="n">
        <v>40.702</v>
      </c>
      <c r="O33" s="74" t="n">
        <v>40.5732</v>
      </c>
      <c r="P33" s="74" t="n">
        <v>37187.15</v>
      </c>
      <c r="Q33" s="74" t="n">
        <v>42.27</v>
      </c>
      <c r="R33" s="56" t="n">
        <f aca="false">P33/3600</f>
        <v>10.3297638888889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90.0184</v>
      </c>
      <c r="E34" s="76" t="n">
        <v>33.3776</v>
      </c>
      <c r="F34" s="76" t="n">
        <v>39.7555</v>
      </c>
      <c r="G34" s="76" t="n">
        <v>39.2524</v>
      </c>
      <c r="H34" s="76" t="n">
        <v>34275.01</v>
      </c>
      <c r="I34" s="76" t="n">
        <v>36.43</v>
      </c>
      <c r="J34" s="62" t="n">
        <f aca="false">H34/3600</f>
        <v>9.52083611111111</v>
      </c>
      <c r="L34" s="75" t="n">
        <v>1589.9408</v>
      </c>
      <c r="M34" s="76" t="n">
        <v>33.3756</v>
      </c>
      <c r="N34" s="76" t="n">
        <v>39.7377</v>
      </c>
      <c r="O34" s="76" t="n">
        <v>39.2369</v>
      </c>
      <c r="P34" s="76" t="n">
        <v>34416.47</v>
      </c>
      <c r="Q34" s="76" t="n">
        <v>36.48</v>
      </c>
      <c r="R34" s="62" t="n">
        <f aca="false">P34/3600</f>
        <v>9.56013055555556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51959.5952</v>
      </c>
      <c r="E35" s="72" t="n">
        <v>38.1923</v>
      </c>
      <c r="F35" s="72" t="n">
        <v>41.8691</v>
      </c>
      <c r="G35" s="72" t="n">
        <v>44.0077</v>
      </c>
      <c r="H35" s="72" t="n">
        <v>51608.23</v>
      </c>
      <c r="I35" s="72" t="n">
        <v>107.32</v>
      </c>
      <c r="J35" s="51" t="n">
        <f aca="false">H35/3600</f>
        <v>14.3356194444444</v>
      </c>
      <c r="L35" s="71" t="n">
        <v>51954.9624</v>
      </c>
      <c r="M35" s="72" t="n">
        <v>38.1923</v>
      </c>
      <c r="N35" s="72" t="n">
        <v>41.8688</v>
      </c>
      <c r="O35" s="72" t="n">
        <v>44.0126</v>
      </c>
      <c r="P35" s="72" t="n">
        <v>54572.13</v>
      </c>
      <c r="Q35" s="72" t="n">
        <v>107.74</v>
      </c>
      <c r="R35" s="51" t="n">
        <f aca="false">P35/3600</f>
        <v>15.158925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400.8632</v>
      </c>
      <c r="E36" s="74" t="n">
        <v>35.3816</v>
      </c>
      <c r="F36" s="74" t="n">
        <v>40.334</v>
      </c>
      <c r="G36" s="74" t="n">
        <v>42.6941</v>
      </c>
      <c r="H36" s="74" t="n">
        <v>38822.33</v>
      </c>
      <c r="I36" s="74" t="n">
        <v>56.91</v>
      </c>
      <c r="J36" s="56" t="n">
        <f aca="false">H36/3600</f>
        <v>10.7839805555556</v>
      </c>
      <c r="L36" s="73" t="n">
        <v>7402.3432</v>
      </c>
      <c r="M36" s="74" t="n">
        <v>35.3817</v>
      </c>
      <c r="N36" s="74" t="n">
        <v>40.3357</v>
      </c>
      <c r="O36" s="74" t="n">
        <v>42.7071</v>
      </c>
      <c r="P36" s="74" t="n">
        <v>39103.73</v>
      </c>
      <c r="Q36" s="74" t="n">
        <v>56.62</v>
      </c>
      <c r="R36" s="56" t="n">
        <f aca="false">P36/3600</f>
        <v>10.8621472222222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91.4296</v>
      </c>
      <c r="E37" s="74" t="n">
        <v>33.5763</v>
      </c>
      <c r="F37" s="74" t="n">
        <v>39.0549</v>
      </c>
      <c r="G37" s="74" t="n">
        <v>41.6276</v>
      </c>
      <c r="H37" s="74" t="n">
        <v>35145.05</v>
      </c>
      <c r="I37" s="74" t="n">
        <v>42.75</v>
      </c>
      <c r="J37" s="56" t="n">
        <f aca="false">H37/3600</f>
        <v>9.76251388888889</v>
      </c>
      <c r="L37" s="73" t="n">
        <v>1990.7728</v>
      </c>
      <c r="M37" s="74" t="n">
        <v>33.5758</v>
      </c>
      <c r="N37" s="74" t="n">
        <v>39.0639</v>
      </c>
      <c r="O37" s="74" t="n">
        <v>41.6313</v>
      </c>
      <c r="P37" s="74" t="n">
        <v>35275.09</v>
      </c>
      <c r="Q37" s="74" t="n">
        <v>42.57</v>
      </c>
      <c r="R37" s="56" t="n">
        <f aca="false">P37/3600</f>
        <v>9.79863611111111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74.0032</v>
      </c>
      <c r="E38" s="76" t="n">
        <v>31.3948</v>
      </c>
      <c r="F38" s="76" t="n">
        <v>38.1996</v>
      </c>
      <c r="G38" s="76" t="n">
        <v>40.8857</v>
      </c>
      <c r="H38" s="76" t="n">
        <v>33644.86</v>
      </c>
      <c r="I38" s="76" t="n">
        <v>36.05</v>
      </c>
      <c r="J38" s="62" t="n">
        <f aca="false">H38/3600</f>
        <v>9.34579444444445</v>
      </c>
      <c r="L38" s="75" t="n">
        <v>773.4936</v>
      </c>
      <c r="M38" s="76" t="n">
        <v>31.3949</v>
      </c>
      <c r="N38" s="76" t="n">
        <v>38.2171</v>
      </c>
      <c r="O38" s="76" t="n">
        <v>40.8695</v>
      </c>
      <c r="P38" s="76" t="n">
        <v>33607.9</v>
      </c>
      <c r="Q38" s="76" t="n">
        <v>37.13</v>
      </c>
      <c r="R38" s="62" t="n">
        <f aca="false">P38/3600</f>
        <v>9.33552777777778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635.74</v>
      </c>
      <c r="E39" s="72" t="n">
        <v>40.2106</v>
      </c>
      <c r="F39" s="72" t="n">
        <v>42.3039</v>
      </c>
      <c r="G39" s="72" t="n">
        <v>42.6839</v>
      </c>
      <c r="H39" s="72" t="n">
        <v>8177.48</v>
      </c>
      <c r="I39" s="72" t="n">
        <v>12.15</v>
      </c>
      <c r="J39" s="51" t="n">
        <f aca="false">H39/3600</f>
        <v>2.27152222222222</v>
      </c>
      <c r="L39" s="71" t="n">
        <v>3635.992</v>
      </c>
      <c r="M39" s="72" t="n">
        <v>40.2135</v>
      </c>
      <c r="N39" s="72" t="n">
        <v>42.2894</v>
      </c>
      <c r="O39" s="72" t="n">
        <v>42.6991</v>
      </c>
      <c r="P39" s="72" t="n">
        <v>8291.2</v>
      </c>
      <c r="Q39" s="72" t="n">
        <v>12</v>
      </c>
      <c r="R39" s="51" t="n">
        <f aca="false">P39/3600</f>
        <v>2.30311111111111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710.5048</v>
      </c>
      <c r="E40" s="74" t="n">
        <v>36.9891</v>
      </c>
      <c r="F40" s="74" t="n">
        <v>39.6047</v>
      </c>
      <c r="G40" s="74" t="n">
        <v>39.7337</v>
      </c>
      <c r="H40" s="74" t="n">
        <v>7277.73</v>
      </c>
      <c r="I40" s="74" t="n">
        <v>9.67</v>
      </c>
      <c r="J40" s="56" t="n">
        <f aca="false">H40/3600</f>
        <v>2.02159166666667</v>
      </c>
      <c r="L40" s="73" t="n">
        <v>1711.284</v>
      </c>
      <c r="M40" s="74" t="n">
        <v>36.9946</v>
      </c>
      <c r="N40" s="74" t="n">
        <v>39.6051</v>
      </c>
      <c r="O40" s="74" t="n">
        <v>39.7447</v>
      </c>
      <c r="P40" s="74" t="n">
        <v>7304.12</v>
      </c>
      <c r="Q40" s="74" t="n">
        <v>9.67</v>
      </c>
      <c r="R40" s="56" t="n">
        <f aca="false">P40/3600</f>
        <v>2.02892222222222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8.9296</v>
      </c>
      <c r="E41" s="74" t="n">
        <v>34.0818</v>
      </c>
      <c r="F41" s="74" t="n">
        <v>37.7391</v>
      </c>
      <c r="G41" s="74" t="n">
        <v>37.6527</v>
      </c>
      <c r="H41" s="74" t="n">
        <v>6539.35</v>
      </c>
      <c r="I41" s="74" t="n">
        <v>7.77</v>
      </c>
      <c r="J41" s="56" t="n">
        <f aca="false">H41/3600</f>
        <v>1.81648611111111</v>
      </c>
      <c r="L41" s="73" t="n">
        <v>819.536</v>
      </c>
      <c r="M41" s="74" t="n">
        <v>34.079</v>
      </c>
      <c r="N41" s="74" t="n">
        <v>37.7214</v>
      </c>
      <c r="O41" s="74" t="n">
        <v>37.6225</v>
      </c>
      <c r="P41" s="74" t="n">
        <v>6579.66</v>
      </c>
      <c r="Q41" s="74" t="n">
        <v>7.78</v>
      </c>
      <c r="R41" s="56" t="n">
        <f aca="false">P41/3600</f>
        <v>1.82768333333333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2.1424</v>
      </c>
      <c r="E42" s="76" t="n">
        <v>31.6412</v>
      </c>
      <c r="F42" s="76" t="n">
        <v>36.4115</v>
      </c>
      <c r="G42" s="76" t="n">
        <v>36.1171</v>
      </c>
      <c r="H42" s="76" t="n">
        <v>6046.57</v>
      </c>
      <c r="I42" s="76" t="n">
        <v>6.42</v>
      </c>
      <c r="J42" s="62" t="n">
        <f aca="false">H42/3600</f>
        <v>1.67960277777778</v>
      </c>
      <c r="L42" s="75" t="n">
        <v>422.076</v>
      </c>
      <c r="M42" s="76" t="n">
        <v>31.6412</v>
      </c>
      <c r="N42" s="76" t="n">
        <v>36.4395</v>
      </c>
      <c r="O42" s="76" t="n">
        <v>36.1346</v>
      </c>
      <c r="P42" s="76" t="n">
        <v>6058.27</v>
      </c>
      <c r="Q42" s="76" t="n">
        <v>6.49</v>
      </c>
      <c r="R42" s="62" t="n">
        <f aca="false">P42/3600</f>
        <v>1.68285277777778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4141.9216</v>
      </c>
      <c r="E43" s="72" t="n">
        <v>40.0823</v>
      </c>
      <c r="F43" s="72" t="n">
        <v>42.8733</v>
      </c>
      <c r="G43" s="72" t="n">
        <v>44.1468</v>
      </c>
      <c r="H43" s="72" t="n">
        <v>9274.05</v>
      </c>
      <c r="I43" s="72" t="n">
        <v>14.57</v>
      </c>
      <c r="J43" s="51" t="n">
        <f aca="false">H43/3600</f>
        <v>2.576125</v>
      </c>
      <c r="L43" s="71" t="n">
        <v>4141.6104</v>
      </c>
      <c r="M43" s="72" t="n">
        <v>40.0808</v>
      </c>
      <c r="N43" s="72" t="n">
        <v>42.8863</v>
      </c>
      <c r="O43" s="72" t="n">
        <v>44.1421</v>
      </c>
      <c r="P43" s="72" t="n">
        <v>9388.89</v>
      </c>
      <c r="Q43" s="72" t="n">
        <v>14.64</v>
      </c>
      <c r="R43" s="51" t="n">
        <f aca="false">P43/3600</f>
        <v>2.608025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61.2712</v>
      </c>
      <c r="E44" s="74" t="n">
        <v>37.2216</v>
      </c>
      <c r="F44" s="74" t="n">
        <v>40.7379</v>
      </c>
      <c r="G44" s="74" t="n">
        <v>41.7309</v>
      </c>
      <c r="H44" s="74" t="n">
        <v>8161.69</v>
      </c>
      <c r="I44" s="74" t="n">
        <v>11.34</v>
      </c>
      <c r="J44" s="56" t="n">
        <f aca="false">H44/3600</f>
        <v>2.26713611111111</v>
      </c>
      <c r="L44" s="73" t="n">
        <v>1862.3696</v>
      </c>
      <c r="M44" s="74" t="n">
        <v>37.2203</v>
      </c>
      <c r="N44" s="74" t="n">
        <v>40.7279</v>
      </c>
      <c r="O44" s="74" t="n">
        <v>41.723</v>
      </c>
      <c r="P44" s="74" t="n">
        <v>8251.11</v>
      </c>
      <c r="Q44" s="74" t="n">
        <v>11.44</v>
      </c>
      <c r="R44" s="56" t="n">
        <f aca="false">P44/3600</f>
        <v>2.291975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06.716</v>
      </c>
      <c r="E45" s="74" t="n">
        <v>34.2686</v>
      </c>
      <c r="F45" s="74" t="n">
        <v>39.003</v>
      </c>
      <c r="G45" s="74" t="n">
        <v>39.8313</v>
      </c>
      <c r="H45" s="74" t="n">
        <v>7511.9</v>
      </c>
      <c r="I45" s="74" t="n">
        <v>9.36</v>
      </c>
      <c r="J45" s="56" t="n">
        <f aca="false">H45/3600</f>
        <v>2.08663888888889</v>
      </c>
      <c r="L45" s="73" t="n">
        <v>907.1936</v>
      </c>
      <c r="M45" s="74" t="n">
        <v>34.2659</v>
      </c>
      <c r="N45" s="74" t="n">
        <v>39.0039</v>
      </c>
      <c r="O45" s="74" t="n">
        <v>39.8461</v>
      </c>
      <c r="P45" s="74" t="n">
        <v>7543.24</v>
      </c>
      <c r="Q45" s="74" t="n">
        <v>9.34</v>
      </c>
      <c r="R45" s="56" t="n">
        <f aca="false">P45/3600</f>
        <v>2.09534444444444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5.1264</v>
      </c>
      <c r="E46" s="76" t="n">
        <v>31.3902</v>
      </c>
      <c r="F46" s="76" t="n">
        <v>37.7947</v>
      </c>
      <c r="G46" s="76" t="n">
        <v>38.5153</v>
      </c>
      <c r="H46" s="76" t="n">
        <v>7047.58</v>
      </c>
      <c r="I46" s="76" t="n">
        <v>7.91</v>
      </c>
      <c r="J46" s="62" t="n">
        <f aca="false">H46/3600</f>
        <v>1.95766111111111</v>
      </c>
      <c r="L46" s="75" t="n">
        <v>465.2096</v>
      </c>
      <c r="M46" s="76" t="n">
        <v>31.3797</v>
      </c>
      <c r="N46" s="76" t="n">
        <v>37.7691</v>
      </c>
      <c r="O46" s="76" t="n">
        <v>38.5337</v>
      </c>
      <c r="P46" s="76" t="n">
        <v>7083.93</v>
      </c>
      <c r="Q46" s="76" t="n">
        <v>7.81</v>
      </c>
      <c r="R46" s="62" t="n">
        <f aca="false">P46/3600</f>
        <v>1.96775833333333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7914.4776</v>
      </c>
      <c r="E47" s="72" t="n">
        <v>38.3101</v>
      </c>
      <c r="F47" s="72" t="n">
        <v>40.8156</v>
      </c>
      <c r="G47" s="72" t="n">
        <v>41.7153</v>
      </c>
      <c r="H47" s="72" t="n">
        <v>8819.21</v>
      </c>
      <c r="I47" s="72" t="n">
        <v>18.04</v>
      </c>
      <c r="J47" s="51" t="n">
        <f aca="false">H47/3600</f>
        <v>2.44978055555556</v>
      </c>
      <c r="L47" s="71" t="n">
        <v>7916.88</v>
      </c>
      <c r="M47" s="72" t="n">
        <v>38.3085</v>
      </c>
      <c r="N47" s="72" t="n">
        <v>40.8177</v>
      </c>
      <c r="O47" s="72" t="n">
        <v>41.7181</v>
      </c>
      <c r="P47" s="72" t="n">
        <v>9014.49</v>
      </c>
      <c r="Q47" s="72" t="n">
        <v>17.76</v>
      </c>
      <c r="R47" s="51" t="n">
        <f aca="false">P47/3600</f>
        <v>2.504025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04.808</v>
      </c>
      <c r="E48" s="74" t="n">
        <v>34.4592</v>
      </c>
      <c r="F48" s="74" t="n">
        <v>38.0984</v>
      </c>
      <c r="G48" s="74" t="n">
        <v>38.8978</v>
      </c>
      <c r="H48" s="74" t="n">
        <v>7400.24</v>
      </c>
      <c r="I48" s="74" t="n">
        <v>12.89</v>
      </c>
      <c r="J48" s="56" t="n">
        <f aca="false">H48/3600</f>
        <v>2.05562222222222</v>
      </c>
      <c r="L48" s="73" t="n">
        <v>3405.3376</v>
      </c>
      <c r="M48" s="74" t="n">
        <v>34.4595</v>
      </c>
      <c r="N48" s="74" t="n">
        <v>38.0984</v>
      </c>
      <c r="O48" s="74" t="n">
        <v>38.8968</v>
      </c>
      <c r="P48" s="74" t="n">
        <v>7465.91</v>
      </c>
      <c r="Q48" s="74" t="n">
        <v>12.95</v>
      </c>
      <c r="R48" s="56" t="n">
        <f aca="false">P48/3600</f>
        <v>2.07386388888889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90.8504</v>
      </c>
      <c r="E49" s="74" t="n">
        <v>30.98</v>
      </c>
      <c r="F49" s="74" t="n">
        <v>36.1696</v>
      </c>
      <c r="G49" s="74" t="n">
        <v>36.9287</v>
      </c>
      <c r="H49" s="74" t="n">
        <v>6565.94</v>
      </c>
      <c r="I49" s="74" t="n">
        <v>9.76</v>
      </c>
      <c r="J49" s="56" t="n">
        <f aca="false">H49/3600</f>
        <v>1.82387222222222</v>
      </c>
      <c r="L49" s="73" t="n">
        <v>1491.82</v>
      </c>
      <c r="M49" s="74" t="n">
        <v>30.9876</v>
      </c>
      <c r="N49" s="74" t="n">
        <v>36.1576</v>
      </c>
      <c r="O49" s="74" t="n">
        <v>36.9375</v>
      </c>
      <c r="P49" s="74" t="n">
        <v>6595.13</v>
      </c>
      <c r="Q49" s="74" t="n">
        <v>9.91</v>
      </c>
      <c r="R49" s="56" t="n">
        <f aca="false">P49/3600</f>
        <v>1.83198055555556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3.4768</v>
      </c>
      <c r="E50" s="76" t="n">
        <v>27.7715</v>
      </c>
      <c r="F50" s="76" t="n">
        <v>34.8352</v>
      </c>
      <c r="G50" s="76" t="n">
        <v>35.5711</v>
      </c>
      <c r="H50" s="76" t="n">
        <v>6020.37</v>
      </c>
      <c r="I50" s="76" t="n">
        <v>7.67</v>
      </c>
      <c r="J50" s="62" t="n">
        <f aca="false">H50/3600</f>
        <v>1.672325</v>
      </c>
      <c r="L50" s="75" t="n">
        <v>643.912</v>
      </c>
      <c r="M50" s="76" t="n">
        <v>27.7807</v>
      </c>
      <c r="N50" s="76" t="n">
        <v>34.8087</v>
      </c>
      <c r="O50" s="76" t="n">
        <v>35.5742</v>
      </c>
      <c r="P50" s="76" t="n">
        <v>6038.58</v>
      </c>
      <c r="Q50" s="76" t="n">
        <v>7.69</v>
      </c>
      <c r="R50" s="62" t="n">
        <f aca="false">P50/3600</f>
        <v>1.67738333333333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5646.8328</v>
      </c>
      <c r="E51" s="72" t="n">
        <v>39.8475</v>
      </c>
      <c r="F51" s="72" t="n">
        <v>41.2917</v>
      </c>
      <c r="G51" s="72" t="n">
        <v>42.6351</v>
      </c>
      <c r="H51" s="72" t="n">
        <v>6623.43</v>
      </c>
      <c r="I51" s="72" t="n">
        <v>10.99</v>
      </c>
      <c r="J51" s="51" t="n">
        <f aca="false">H51/3600</f>
        <v>1.83984166666667</v>
      </c>
      <c r="L51" s="71" t="n">
        <v>5649.2784</v>
      </c>
      <c r="M51" s="72" t="n">
        <v>39.8484</v>
      </c>
      <c r="N51" s="72" t="n">
        <v>41.2893</v>
      </c>
      <c r="O51" s="72" t="n">
        <v>42.6398</v>
      </c>
      <c r="P51" s="72" t="n">
        <v>6733.19</v>
      </c>
      <c r="Q51" s="72" t="n">
        <v>11.04</v>
      </c>
      <c r="R51" s="51" t="n">
        <f aca="false">P51/3600</f>
        <v>1.87033055555556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52.3096</v>
      </c>
      <c r="E52" s="74" t="n">
        <v>36.1748</v>
      </c>
      <c r="F52" s="74" t="n">
        <v>38.6571</v>
      </c>
      <c r="G52" s="74" t="n">
        <v>40.2454</v>
      </c>
      <c r="H52" s="74" t="n">
        <v>5690.89</v>
      </c>
      <c r="I52" s="74" t="n">
        <v>8.23</v>
      </c>
      <c r="J52" s="56" t="n">
        <f aca="false">H52/3600</f>
        <v>1.58080277777778</v>
      </c>
      <c r="L52" s="73" t="n">
        <v>2251.6856</v>
      </c>
      <c r="M52" s="74" t="n">
        <v>36.174</v>
      </c>
      <c r="N52" s="74" t="n">
        <v>38.6548</v>
      </c>
      <c r="O52" s="74" t="n">
        <v>40.2526</v>
      </c>
      <c r="P52" s="74" t="n">
        <v>5756.28</v>
      </c>
      <c r="Q52" s="74" t="n">
        <v>8.25</v>
      </c>
      <c r="R52" s="56" t="n">
        <f aca="false">P52/3600</f>
        <v>1.59896666666667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96.8584</v>
      </c>
      <c r="E53" s="74" t="n">
        <v>33.0001</v>
      </c>
      <c r="F53" s="74" t="n">
        <v>36.7487</v>
      </c>
      <c r="G53" s="74" t="n">
        <v>38.4417</v>
      </c>
      <c r="H53" s="74" t="n">
        <v>5013.9</v>
      </c>
      <c r="I53" s="74" t="n">
        <v>6.52</v>
      </c>
      <c r="J53" s="56" t="n">
        <f aca="false">H53/3600</f>
        <v>1.39275</v>
      </c>
      <c r="L53" s="73" t="n">
        <v>998.188</v>
      </c>
      <c r="M53" s="74" t="n">
        <v>33.0006</v>
      </c>
      <c r="N53" s="74" t="n">
        <v>36.7499</v>
      </c>
      <c r="O53" s="74" t="n">
        <v>38.4369</v>
      </c>
      <c r="P53" s="74" t="n">
        <v>5030.38</v>
      </c>
      <c r="Q53" s="74" t="n">
        <v>6.42</v>
      </c>
      <c r="R53" s="56" t="n">
        <f aca="false">P53/3600</f>
        <v>1.39732777777778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59.8856</v>
      </c>
      <c r="E54" s="76" t="n">
        <v>30.1372</v>
      </c>
      <c r="F54" s="76" t="n">
        <v>35.4807</v>
      </c>
      <c r="G54" s="76" t="n">
        <v>37.1762</v>
      </c>
      <c r="H54" s="76" t="n">
        <v>4495.47</v>
      </c>
      <c r="I54" s="76" t="n">
        <v>5.14</v>
      </c>
      <c r="J54" s="62" t="n">
        <f aca="false">H54/3600</f>
        <v>1.24874166666667</v>
      </c>
      <c r="L54" s="75" t="n">
        <v>459.7256</v>
      </c>
      <c r="M54" s="76" t="n">
        <v>30.137</v>
      </c>
      <c r="N54" s="76" t="n">
        <v>35.4756</v>
      </c>
      <c r="O54" s="76" t="n">
        <v>37.1201</v>
      </c>
      <c r="P54" s="76" t="n">
        <v>4516.57</v>
      </c>
      <c r="Q54" s="76" t="n">
        <v>5.36</v>
      </c>
      <c r="R54" s="62" t="n">
        <f aca="false">P54/3600</f>
        <v>1.25460277777778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705.1928</v>
      </c>
      <c r="E55" s="72" t="n">
        <v>40.8488</v>
      </c>
      <c r="F55" s="72" t="n">
        <v>43.2919</v>
      </c>
      <c r="G55" s="72" t="n">
        <v>42.7003</v>
      </c>
      <c r="H55" s="72" t="n">
        <v>2199.75</v>
      </c>
      <c r="I55" s="72" t="n">
        <v>3.99</v>
      </c>
      <c r="J55" s="51" t="n">
        <f aca="false">H55/3600</f>
        <v>0.611041666666667</v>
      </c>
      <c r="L55" s="71" t="n">
        <v>1706.5184</v>
      </c>
      <c r="M55" s="72" t="n">
        <v>40.8492</v>
      </c>
      <c r="N55" s="72" t="n">
        <v>43.2797</v>
      </c>
      <c r="O55" s="72" t="n">
        <v>42.6977</v>
      </c>
      <c r="P55" s="72" t="n">
        <v>2218.77</v>
      </c>
      <c r="Q55" s="72" t="n">
        <v>3.48</v>
      </c>
      <c r="R55" s="51" t="n">
        <f aca="false">P55/3600</f>
        <v>0.616325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849.692</v>
      </c>
      <c r="E56" s="74" t="n">
        <v>36.9653</v>
      </c>
      <c r="F56" s="74" t="n">
        <v>40.4934</v>
      </c>
      <c r="G56" s="74" t="n">
        <v>39.4913</v>
      </c>
      <c r="H56" s="74" t="n">
        <v>1966.86</v>
      </c>
      <c r="I56" s="74" t="n">
        <v>3.24</v>
      </c>
      <c r="J56" s="56" t="n">
        <f aca="false">H56/3600</f>
        <v>0.54635</v>
      </c>
      <c r="L56" s="73" t="n">
        <v>850.9752</v>
      </c>
      <c r="M56" s="74" t="n">
        <v>36.9678</v>
      </c>
      <c r="N56" s="74" t="n">
        <v>40.5214</v>
      </c>
      <c r="O56" s="74" t="n">
        <v>39.4823</v>
      </c>
      <c r="P56" s="74" t="n">
        <v>1980.83</v>
      </c>
      <c r="Q56" s="74" t="n">
        <v>3.17</v>
      </c>
      <c r="R56" s="56" t="n">
        <f aca="false">P56/3600</f>
        <v>0.550230555555556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17.1184</v>
      </c>
      <c r="E57" s="74" t="n">
        <v>33.4754</v>
      </c>
      <c r="F57" s="74" t="n">
        <v>38.4872</v>
      </c>
      <c r="G57" s="74" t="n">
        <v>37.1952</v>
      </c>
      <c r="H57" s="74" t="n">
        <v>1761.59</v>
      </c>
      <c r="I57" s="74" t="n">
        <v>2.68</v>
      </c>
      <c r="J57" s="56" t="n">
        <f aca="false">H57/3600</f>
        <v>0.489330555555556</v>
      </c>
      <c r="L57" s="73" t="n">
        <v>417.4128</v>
      </c>
      <c r="M57" s="74" t="n">
        <v>33.4742</v>
      </c>
      <c r="N57" s="74" t="n">
        <v>38.485</v>
      </c>
      <c r="O57" s="74" t="n">
        <v>37.1782</v>
      </c>
      <c r="P57" s="74" t="n">
        <v>1701.47</v>
      </c>
      <c r="Q57" s="74" t="n">
        <v>2.27</v>
      </c>
      <c r="R57" s="56" t="n">
        <f aca="false">P57/3600</f>
        <v>0.472630555555556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2.2824</v>
      </c>
      <c r="E58" s="76" t="n">
        <v>30.5419</v>
      </c>
      <c r="F58" s="76" t="n">
        <v>37.1188</v>
      </c>
      <c r="G58" s="76" t="n">
        <v>35.5909</v>
      </c>
      <c r="H58" s="76" t="n">
        <v>1613.05</v>
      </c>
      <c r="I58" s="76" t="n">
        <v>2.22</v>
      </c>
      <c r="J58" s="62" t="n">
        <f aca="false">H58/3600</f>
        <v>0.448069444444444</v>
      </c>
      <c r="L58" s="75" t="n">
        <v>212.6184</v>
      </c>
      <c r="M58" s="76" t="n">
        <v>30.5453</v>
      </c>
      <c r="N58" s="76" t="n">
        <v>37.0878</v>
      </c>
      <c r="O58" s="76" t="n">
        <v>35.5522</v>
      </c>
      <c r="P58" s="76" t="n">
        <v>1536.93</v>
      </c>
      <c r="Q58" s="76" t="n">
        <v>1.89</v>
      </c>
      <c r="R58" s="62" t="n">
        <f aca="false">P58/3600</f>
        <v>0.426925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2160.7992</v>
      </c>
      <c r="E59" s="72" t="n">
        <v>38.2795</v>
      </c>
      <c r="F59" s="72" t="n">
        <v>42.4466</v>
      </c>
      <c r="G59" s="72" t="n">
        <v>43.4077</v>
      </c>
      <c r="H59" s="72" t="n">
        <v>2386.19</v>
      </c>
      <c r="I59" s="72" t="n">
        <v>5.55</v>
      </c>
      <c r="J59" s="51" t="n">
        <f aca="false">H59/3600</f>
        <v>0.662830555555556</v>
      </c>
      <c r="L59" s="71" t="n">
        <v>2160.4032</v>
      </c>
      <c r="M59" s="72" t="n">
        <v>38.2793</v>
      </c>
      <c r="N59" s="72" t="n">
        <v>42.4463</v>
      </c>
      <c r="O59" s="72" t="n">
        <v>43.3663</v>
      </c>
      <c r="P59" s="72" t="n">
        <v>2432.49</v>
      </c>
      <c r="Q59" s="72" t="n">
        <v>5.39</v>
      </c>
      <c r="R59" s="51" t="n">
        <f aca="false">P59/3600</f>
        <v>0.675691666666667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62.46</v>
      </c>
      <c r="E60" s="74" t="n">
        <v>34.4264</v>
      </c>
      <c r="F60" s="74" t="n">
        <v>40.5255</v>
      </c>
      <c r="G60" s="74" t="n">
        <v>41.3557</v>
      </c>
      <c r="H60" s="74" t="n">
        <v>1941.41</v>
      </c>
      <c r="I60" s="74" t="n">
        <v>3.81</v>
      </c>
      <c r="J60" s="56" t="n">
        <f aca="false">H60/3600</f>
        <v>0.539280555555556</v>
      </c>
      <c r="L60" s="73" t="n">
        <v>762.9448</v>
      </c>
      <c r="M60" s="74" t="n">
        <v>34.4345</v>
      </c>
      <c r="N60" s="74" t="n">
        <v>40.5042</v>
      </c>
      <c r="O60" s="74" t="n">
        <v>41.3488</v>
      </c>
      <c r="P60" s="74" t="n">
        <v>1955.15</v>
      </c>
      <c r="Q60" s="74" t="n">
        <v>3.82</v>
      </c>
      <c r="R60" s="56" t="n">
        <f aca="false">P60/3600</f>
        <v>0.543097222222222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5.3384</v>
      </c>
      <c r="E61" s="74" t="n">
        <v>31.2542</v>
      </c>
      <c r="F61" s="74" t="n">
        <v>39.1933</v>
      </c>
      <c r="G61" s="74" t="n">
        <v>39.9906</v>
      </c>
      <c r="H61" s="74" t="n">
        <v>1713.1</v>
      </c>
      <c r="I61" s="74" t="n">
        <v>2.81</v>
      </c>
      <c r="J61" s="56" t="n">
        <f aca="false">H61/3600</f>
        <v>0.475861111111111</v>
      </c>
      <c r="L61" s="73" t="n">
        <v>306.3248</v>
      </c>
      <c r="M61" s="74" t="n">
        <v>31.2599</v>
      </c>
      <c r="N61" s="74" t="n">
        <v>39.199</v>
      </c>
      <c r="O61" s="74" t="n">
        <v>40.0058</v>
      </c>
      <c r="P61" s="74" t="n">
        <v>1650.66</v>
      </c>
      <c r="Q61" s="74" t="n">
        <v>2.45</v>
      </c>
      <c r="R61" s="56" t="n">
        <f aca="false">P61/3600</f>
        <v>0.458516666666667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8.884</v>
      </c>
      <c r="E62" s="76" t="n">
        <v>28.2181</v>
      </c>
      <c r="F62" s="76" t="n">
        <v>38.2356</v>
      </c>
      <c r="G62" s="76" t="n">
        <v>38.9055</v>
      </c>
      <c r="H62" s="76" t="n">
        <v>1595.35</v>
      </c>
      <c r="I62" s="76" t="n">
        <v>2.4</v>
      </c>
      <c r="J62" s="62" t="n">
        <f aca="false">H62/3600</f>
        <v>0.443152777777778</v>
      </c>
      <c r="L62" s="75" t="n">
        <v>129.3088</v>
      </c>
      <c r="M62" s="76" t="n">
        <v>28.2178</v>
      </c>
      <c r="N62" s="76" t="n">
        <v>38.3228</v>
      </c>
      <c r="O62" s="76" t="n">
        <v>38.8947</v>
      </c>
      <c r="P62" s="76" t="n">
        <v>1562.41</v>
      </c>
      <c r="Q62" s="76" t="n">
        <v>1.99</v>
      </c>
      <c r="R62" s="62" t="n">
        <f aca="false">P62/3600</f>
        <v>0.434002777777778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907.5736</v>
      </c>
      <c r="E63" s="72" t="n">
        <v>38.0195</v>
      </c>
      <c r="F63" s="72" t="n">
        <v>40.5189</v>
      </c>
      <c r="G63" s="72" t="n">
        <v>41.2161</v>
      </c>
      <c r="H63" s="72" t="n">
        <v>2024.79</v>
      </c>
      <c r="I63" s="72" t="n">
        <v>4.32</v>
      </c>
      <c r="J63" s="51" t="n">
        <f aca="false">H63/3600</f>
        <v>0.562441666666667</v>
      </c>
      <c r="L63" s="71" t="n">
        <v>1909.2032</v>
      </c>
      <c r="M63" s="72" t="n">
        <v>38.0217</v>
      </c>
      <c r="N63" s="72" t="n">
        <v>40.5197</v>
      </c>
      <c r="O63" s="72" t="n">
        <v>41.2012</v>
      </c>
      <c r="P63" s="72" t="n">
        <v>2051.07</v>
      </c>
      <c r="Q63" s="72" t="n">
        <v>4.31</v>
      </c>
      <c r="R63" s="51" t="n">
        <f aca="false">P63/3600</f>
        <v>0.569741666666667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6.4824</v>
      </c>
      <c r="E64" s="74" t="n">
        <v>34.2525</v>
      </c>
      <c r="F64" s="74" t="n">
        <v>37.8224</v>
      </c>
      <c r="G64" s="74" t="n">
        <v>38.3795</v>
      </c>
      <c r="H64" s="74" t="n">
        <v>1680.86</v>
      </c>
      <c r="I64" s="74" t="n">
        <v>3.15</v>
      </c>
      <c r="J64" s="56" t="n">
        <f aca="false">H64/3600</f>
        <v>0.466905555555556</v>
      </c>
      <c r="L64" s="73" t="n">
        <v>816.3864</v>
      </c>
      <c r="M64" s="74" t="n">
        <v>34.2483</v>
      </c>
      <c r="N64" s="74" t="n">
        <v>37.791</v>
      </c>
      <c r="O64" s="74" t="n">
        <v>38.3691</v>
      </c>
      <c r="P64" s="74" t="n">
        <v>1703.02</v>
      </c>
      <c r="Q64" s="74" t="n">
        <v>3.17</v>
      </c>
      <c r="R64" s="56" t="n">
        <f aca="false">P64/3600</f>
        <v>0.473061111111111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2.7384</v>
      </c>
      <c r="E65" s="74" t="n">
        <v>30.8056</v>
      </c>
      <c r="F65" s="74" t="n">
        <v>35.7849</v>
      </c>
      <c r="G65" s="74" t="n">
        <v>36.3611</v>
      </c>
      <c r="H65" s="74" t="n">
        <v>1486.57</v>
      </c>
      <c r="I65" s="74" t="n">
        <v>2.49</v>
      </c>
      <c r="J65" s="56" t="n">
        <f aca="false">H65/3600</f>
        <v>0.412936111111111</v>
      </c>
      <c r="L65" s="73" t="n">
        <v>353.6384</v>
      </c>
      <c r="M65" s="74" t="n">
        <v>30.7963</v>
      </c>
      <c r="N65" s="74" t="n">
        <v>35.7787</v>
      </c>
      <c r="O65" s="74" t="n">
        <v>36.3498</v>
      </c>
      <c r="P65" s="74" t="n">
        <v>1491.47</v>
      </c>
      <c r="Q65" s="74" t="n">
        <v>2.39</v>
      </c>
      <c r="R65" s="56" t="n">
        <f aca="false">P65/3600</f>
        <v>0.414297222222222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1.1824</v>
      </c>
      <c r="E66" s="76" t="n">
        <v>27.735</v>
      </c>
      <c r="F66" s="76" t="n">
        <v>34.3722</v>
      </c>
      <c r="G66" s="76" t="n">
        <v>34.9627</v>
      </c>
      <c r="H66" s="76" t="n">
        <v>1363.7</v>
      </c>
      <c r="I66" s="76" t="n">
        <v>1.86</v>
      </c>
      <c r="J66" s="62" t="n">
        <f aca="false">H66/3600</f>
        <v>0.378805555555556</v>
      </c>
      <c r="L66" s="75" t="n">
        <v>151.404</v>
      </c>
      <c r="M66" s="76" t="n">
        <v>27.7454</v>
      </c>
      <c r="N66" s="76" t="n">
        <v>34.3952</v>
      </c>
      <c r="O66" s="76" t="n">
        <v>34.9346</v>
      </c>
      <c r="P66" s="76" t="n">
        <v>1340.55</v>
      </c>
      <c r="Q66" s="76" t="n">
        <v>1.62</v>
      </c>
      <c r="R66" s="62" t="n">
        <f aca="false">P66/3600</f>
        <v>0.372375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324.9848</v>
      </c>
      <c r="E67" s="72" t="n">
        <v>39.8373</v>
      </c>
      <c r="F67" s="72" t="n">
        <v>41.0948</v>
      </c>
      <c r="G67" s="72" t="n">
        <v>42.124</v>
      </c>
      <c r="H67" s="72" t="n">
        <v>1546.34</v>
      </c>
      <c r="I67" s="72" t="n">
        <v>2.94</v>
      </c>
      <c r="J67" s="51" t="n">
        <f aca="false">H67/3600</f>
        <v>0.429538888888889</v>
      </c>
      <c r="L67" s="71" t="n">
        <v>1325.2368</v>
      </c>
      <c r="M67" s="72" t="n">
        <v>39.8365</v>
      </c>
      <c r="N67" s="72" t="n">
        <v>41.0887</v>
      </c>
      <c r="O67" s="72" t="n">
        <v>42.1236</v>
      </c>
      <c r="P67" s="72" t="n">
        <v>1561.68</v>
      </c>
      <c r="Q67" s="72" t="n">
        <v>2.96</v>
      </c>
      <c r="R67" s="51" t="n">
        <f aca="false">P67/3600</f>
        <v>0.4338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2.908</v>
      </c>
      <c r="E68" s="74" t="n">
        <v>35.7815</v>
      </c>
      <c r="F68" s="74" t="n">
        <v>38.1984</v>
      </c>
      <c r="G68" s="74" t="n">
        <v>39.3818</v>
      </c>
      <c r="H68" s="74" t="n">
        <v>1344.04</v>
      </c>
      <c r="I68" s="74" t="n">
        <v>2.31</v>
      </c>
      <c r="J68" s="56" t="n">
        <f aca="false">H68/3600</f>
        <v>0.373344444444444</v>
      </c>
      <c r="L68" s="73" t="n">
        <v>633.8288</v>
      </c>
      <c r="M68" s="74" t="n">
        <v>35.7859</v>
      </c>
      <c r="N68" s="74" t="n">
        <v>38.1974</v>
      </c>
      <c r="O68" s="74" t="n">
        <v>39.3951</v>
      </c>
      <c r="P68" s="74" t="n">
        <v>1358.36</v>
      </c>
      <c r="Q68" s="74" t="n">
        <v>2.33</v>
      </c>
      <c r="R68" s="56" t="n">
        <f aca="false">P68/3600</f>
        <v>0.377322222222222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0.36</v>
      </c>
      <c r="E69" s="74" t="n">
        <v>32.1834</v>
      </c>
      <c r="F69" s="74" t="n">
        <v>36.2104</v>
      </c>
      <c r="G69" s="74" t="n">
        <v>37.3397</v>
      </c>
      <c r="H69" s="74" t="n">
        <v>1171.58</v>
      </c>
      <c r="I69" s="74" t="n">
        <v>1.81</v>
      </c>
      <c r="J69" s="56" t="n">
        <f aca="false">H69/3600</f>
        <v>0.325438888888889</v>
      </c>
      <c r="L69" s="73" t="n">
        <v>300.8952</v>
      </c>
      <c r="M69" s="74" t="n">
        <v>32.1822</v>
      </c>
      <c r="N69" s="74" t="n">
        <v>36.201</v>
      </c>
      <c r="O69" s="74" t="n">
        <v>37.3539</v>
      </c>
      <c r="P69" s="74" t="n">
        <v>1181.74</v>
      </c>
      <c r="Q69" s="74" t="n">
        <v>1.81</v>
      </c>
      <c r="R69" s="56" t="n">
        <f aca="false">P69/3600</f>
        <v>0.328261111111111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5.4056</v>
      </c>
      <c r="E70" s="76" t="n">
        <v>29.3136</v>
      </c>
      <c r="F70" s="76" t="n">
        <v>34.7892</v>
      </c>
      <c r="G70" s="76" t="n">
        <v>35.8818</v>
      </c>
      <c r="H70" s="76" t="n">
        <v>1051.42</v>
      </c>
      <c r="I70" s="76" t="n">
        <v>1.51</v>
      </c>
      <c r="J70" s="62" t="n">
        <f aca="false">H70/3600</f>
        <v>0.292061111111111</v>
      </c>
      <c r="L70" s="75" t="n">
        <v>145.7328</v>
      </c>
      <c r="M70" s="76" t="n">
        <v>29.3094</v>
      </c>
      <c r="N70" s="76" t="n">
        <v>34.7694</v>
      </c>
      <c r="O70" s="76" t="n">
        <v>35.8375</v>
      </c>
      <c r="P70" s="76" t="n">
        <v>1053.27</v>
      </c>
      <c r="Q70" s="76" t="n">
        <v>1.45</v>
      </c>
      <c r="R70" s="62" t="n">
        <f aca="false">P70/3600</f>
        <v>0.292575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228.7752</v>
      </c>
      <c r="E71" s="72" t="n">
        <v>42.5285</v>
      </c>
      <c r="F71" s="72" t="n">
        <v>46.0448</v>
      </c>
      <c r="G71" s="72" t="n">
        <v>47.228</v>
      </c>
      <c r="H71" s="72" t="n">
        <v>14971.02</v>
      </c>
      <c r="I71" s="72" t="n">
        <v>15.34</v>
      </c>
      <c r="J71" s="51" t="n">
        <f aca="false">H71/3600</f>
        <v>4.15861666666667</v>
      </c>
      <c r="L71" s="71" t="n">
        <v>2228.7392</v>
      </c>
      <c r="M71" s="72" t="n">
        <v>42.5303</v>
      </c>
      <c r="N71" s="72" t="n">
        <v>46.0519</v>
      </c>
      <c r="O71" s="72" t="n">
        <v>47.2475</v>
      </c>
      <c r="P71" s="72" t="n">
        <v>15306.66</v>
      </c>
      <c r="Q71" s="72" t="n">
        <v>17.5</v>
      </c>
      <c r="R71" s="51" t="n">
        <f aca="false">P71/3600</f>
        <v>4.25185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877.1568</v>
      </c>
      <c r="E72" s="74" t="n">
        <v>40.229</v>
      </c>
      <c r="F72" s="74" t="n">
        <v>44.0292</v>
      </c>
      <c r="G72" s="74" t="n">
        <v>45.2413</v>
      </c>
      <c r="H72" s="74" t="n">
        <v>14055.83</v>
      </c>
      <c r="I72" s="74" t="n">
        <v>12.17</v>
      </c>
      <c r="J72" s="56" t="n">
        <f aca="false">H72/3600</f>
        <v>3.90439722222222</v>
      </c>
      <c r="L72" s="73" t="n">
        <v>875.8416</v>
      </c>
      <c r="M72" s="74" t="n">
        <v>40.2323</v>
      </c>
      <c r="N72" s="74" t="n">
        <v>44.027</v>
      </c>
      <c r="O72" s="74" t="n">
        <v>45.2156</v>
      </c>
      <c r="P72" s="74" t="n">
        <v>14184.9</v>
      </c>
      <c r="Q72" s="74" t="n">
        <v>13.74</v>
      </c>
      <c r="R72" s="56" t="n">
        <f aca="false">P72/3600</f>
        <v>3.94025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31.9672</v>
      </c>
      <c r="E73" s="74" t="n">
        <v>37.6008</v>
      </c>
      <c r="F73" s="74" t="n">
        <v>42.2802</v>
      </c>
      <c r="G73" s="74" t="n">
        <v>43.4428</v>
      </c>
      <c r="H73" s="74" t="n">
        <v>13599.81</v>
      </c>
      <c r="I73" s="74" t="n">
        <v>11.94</v>
      </c>
      <c r="J73" s="56" t="n">
        <f aca="false">H73/3600</f>
        <v>3.777725</v>
      </c>
      <c r="L73" s="73" t="n">
        <v>432.18</v>
      </c>
      <c r="M73" s="74" t="n">
        <v>37.5788</v>
      </c>
      <c r="N73" s="74" t="n">
        <v>42.2919</v>
      </c>
      <c r="O73" s="74" t="n">
        <v>43.4601</v>
      </c>
      <c r="P73" s="74" t="n">
        <v>13692.11</v>
      </c>
      <c r="Q73" s="74" t="n">
        <v>11.93</v>
      </c>
      <c r="R73" s="56" t="n">
        <f aca="false">P73/3600</f>
        <v>3.80336388888889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6.9032</v>
      </c>
      <c r="E74" s="76" t="n">
        <v>34.6431</v>
      </c>
      <c r="F74" s="76" t="n">
        <v>41.1572</v>
      </c>
      <c r="G74" s="76" t="n">
        <v>42.1802</v>
      </c>
      <c r="H74" s="76" t="n">
        <v>13286.67</v>
      </c>
      <c r="I74" s="76" t="n">
        <v>10.71</v>
      </c>
      <c r="J74" s="62" t="n">
        <f aca="false">H74/3600</f>
        <v>3.69074166666667</v>
      </c>
      <c r="L74" s="75" t="n">
        <v>226.7272</v>
      </c>
      <c r="M74" s="76" t="n">
        <v>34.6572</v>
      </c>
      <c r="N74" s="76" t="n">
        <v>41.1527</v>
      </c>
      <c r="O74" s="76" t="n">
        <v>42.1023</v>
      </c>
      <c r="P74" s="76" t="n">
        <v>13338.33</v>
      </c>
      <c r="Q74" s="76" t="n">
        <v>10.73</v>
      </c>
      <c r="R74" s="62" t="n">
        <f aca="false">P74/3600</f>
        <v>3.70509166666667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509.2896</v>
      </c>
      <c r="E75" s="72" t="n">
        <v>42.9554</v>
      </c>
      <c r="F75" s="72" t="n">
        <v>47.6337</v>
      </c>
      <c r="G75" s="72" t="n">
        <v>48.2506</v>
      </c>
      <c r="H75" s="72" t="n">
        <v>14682.86</v>
      </c>
      <c r="I75" s="72" t="n">
        <v>14.84</v>
      </c>
      <c r="J75" s="51" t="n">
        <f aca="false">H75/3600</f>
        <v>4.07857222222222</v>
      </c>
      <c r="L75" s="71" t="n">
        <v>1511.184</v>
      </c>
      <c r="M75" s="72" t="n">
        <v>42.9571</v>
      </c>
      <c r="N75" s="72" t="n">
        <v>47.6176</v>
      </c>
      <c r="O75" s="72" t="n">
        <v>48.2114</v>
      </c>
      <c r="P75" s="72" t="n">
        <v>15036.46</v>
      </c>
      <c r="Q75" s="72" t="n">
        <v>16.84</v>
      </c>
      <c r="R75" s="51" t="n">
        <f aca="false">P75/3600</f>
        <v>4.17679444444444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26.5704</v>
      </c>
      <c r="E76" s="74" t="n">
        <v>41.1501</v>
      </c>
      <c r="F76" s="74" t="n">
        <v>46.0191</v>
      </c>
      <c r="G76" s="74" t="n">
        <v>46.628</v>
      </c>
      <c r="H76" s="74" t="n">
        <v>13756.28</v>
      </c>
      <c r="I76" s="74" t="n">
        <v>11.79</v>
      </c>
      <c r="J76" s="56" t="n">
        <f aca="false">H76/3600</f>
        <v>3.82118888888889</v>
      </c>
      <c r="L76" s="73" t="n">
        <v>426.3712</v>
      </c>
      <c r="M76" s="74" t="n">
        <v>41.1492</v>
      </c>
      <c r="N76" s="74" t="n">
        <v>46.0142</v>
      </c>
      <c r="O76" s="74" t="n">
        <v>46.6005</v>
      </c>
      <c r="P76" s="74" t="n">
        <v>14010.87</v>
      </c>
      <c r="Q76" s="74" t="n">
        <v>13.06</v>
      </c>
      <c r="R76" s="56" t="n">
        <f aca="false">P76/3600</f>
        <v>3.89190833333333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92.1904</v>
      </c>
      <c r="E77" s="74" t="n">
        <v>39.0217</v>
      </c>
      <c r="F77" s="74" t="n">
        <v>44.2762</v>
      </c>
      <c r="G77" s="74" t="n">
        <v>44.83</v>
      </c>
      <c r="H77" s="74" t="n">
        <v>13361.81</v>
      </c>
      <c r="I77" s="74" t="n">
        <v>11.39</v>
      </c>
      <c r="J77" s="56" t="n">
        <f aca="false">H77/3600</f>
        <v>3.71161388888889</v>
      </c>
      <c r="L77" s="73" t="n">
        <v>192.2376</v>
      </c>
      <c r="M77" s="74" t="n">
        <v>39.0111</v>
      </c>
      <c r="N77" s="74" t="n">
        <v>44.3447</v>
      </c>
      <c r="O77" s="74" t="n">
        <v>44.8278</v>
      </c>
      <c r="P77" s="74" t="n">
        <v>13461.97</v>
      </c>
      <c r="Q77" s="74" t="n">
        <v>11.61</v>
      </c>
      <c r="R77" s="56" t="n">
        <f aca="false">P77/3600</f>
        <v>3.73943611111111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101.7296</v>
      </c>
      <c r="E78" s="76" t="n">
        <v>36.5311</v>
      </c>
      <c r="F78" s="76" t="n">
        <v>43.0337</v>
      </c>
      <c r="G78" s="76" t="n">
        <v>43.4092</v>
      </c>
      <c r="H78" s="76" t="n">
        <v>12533.42</v>
      </c>
      <c r="I78" s="76" t="n">
        <v>9.31</v>
      </c>
      <c r="J78" s="62" t="n">
        <f aca="false">H78/3600</f>
        <v>3.48150555555556</v>
      </c>
      <c r="L78" s="75" t="n">
        <v>101.4584</v>
      </c>
      <c r="M78" s="76" t="n">
        <v>36.5257</v>
      </c>
      <c r="N78" s="76" t="n">
        <v>43.0837</v>
      </c>
      <c r="O78" s="76" t="n">
        <v>43.346</v>
      </c>
      <c r="P78" s="76" t="n">
        <v>13249.67</v>
      </c>
      <c r="Q78" s="76" t="n">
        <v>10.44</v>
      </c>
      <c r="R78" s="62" t="n">
        <f aca="false">P78/3600</f>
        <v>3.68046388888889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1977.4144</v>
      </c>
      <c r="E79" s="72" t="n">
        <v>43.2102</v>
      </c>
      <c r="F79" s="72" t="n">
        <v>46.8293</v>
      </c>
      <c r="G79" s="72" t="n">
        <v>47.6282</v>
      </c>
      <c r="H79" s="72" t="n">
        <v>15696.29</v>
      </c>
      <c r="I79" s="72" t="n">
        <v>16.49</v>
      </c>
      <c r="J79" s="51" t="n">
        <f aca="false">H79/3600</f>
        <v>4.36008055555556</v>
      </c>
      <c r="L79" s="71" t="n">
        <v>1978.3552</v>
      </c>
      <c r="M79" s="72" t="n">
        <v>43.2108</v>
      </c>
      <c r="N79" s="72" t="n">
        <v>46.8451</v>
      </c>
      <c r="O79" s="72" t="n">
        <v>47.6439</v>
      </c>
      <c r="P79" s="72" t="n">
        <v>16259.04</v>
      </c>
      <c r="Q79" s="72" t="n">
        <v>18.85</v>
      </c>
      <c r="R79" s="51" t="n">
        <f aca="false">P79/3600</f>
        <v>4.5164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04.8528</v>
      </c>
      <c r="E80" s="74" t="n">
        <v>41.0753</v>
      </c>
      <c r="F80" s="74" t="n">
        <v>44.9852</v>
      </c>
      <c r="G80" s="74" t="n">
        <v>45.8367</v>
      </c>
      <c r="H80" s="74" t="n">
        <v>14645.11</v>
      </c>
      <c r="I80" s="74" t="n">
        <v>13.37</v>
      </c>
      <c r="J80" s="56" t="n">
        <f aca="false">H80/3600</f>
        <v>4.06808611111111</v>
      </c>
      <c r="L80" s="73" t="n">
        <v>704.0248</v>
      </c>
      <c r="M80" s="74" t="n">
        <v>41.075</v>
      </c>
      <c r="N80" s="74" t="n">
        <v>45.032</v>
      </c>
      <c r="O80" s="74" t="n">
        <v>45.8271</v>
      </c>
      <c r="P80" s="74" t="n">
        <v>15001.68</v>
      </c>
      <c r="Q80" s="74" t="n">
        <v>15.25</v>
      </c>
      <c r="R80" s="56" t="n">
        <f aca="false">P80/3600</f>
        <v>4.16713333333333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21.908</v>
      </c>
      <c r="E81" s="74" t="n">
        <v>38.6612</v>
      </c>
      <c r="F81" s="74" t="n">
        <v>43.2282</v>
      </c>
      <c r="G81" s="74" t="n">
        <v>44.0853</v>
      </c>
      <c r="H81" s="74" t="n">
        <v>14198.43</v>
      </c>
      <c r="I81" s="74" t="n">
        <v>11.89</v>
      </c>
      <c r="J81" s="56" t="n">
        <f aca="false">H81/3600</f>
        <v>3.94400833333333</v>
      </c>
      <c r="L81" s="73" t="n">
        <v>322.468</v>
      </c>
      <c r="M81" s="74" t="n">
        <v>38.6757</v>
      </c>
      <c r="N81" s="74" t="n">
        <v>43.1593</v>
      </c>
      <c r="O81" s="74" t="n">
        <v>44.1319</v>
      </c>
      <c r="P81" s="74" t="n">
        <v>14343.31</v>
      </c>
      <c r="Q81" s="74" t="n">
        <v>13.1</v>
      </c>
      <c r="R81" s="56" t="n">
        <f aca="false">P81/3600</f>
        <v>3.98425277777778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6.856</v>
      </c>
      <c r="E82" s="76" t="n">
        <v>35.9578</v>
      </c>
      <c r="F82" s="76" t="n">
        <v>41.9309</v>
      </c>
      <c r="G82" s="76" t="n">
        <v>42.9194</v>
      </c>
      <c r="H82" s="76" t="n">
        <v>13799.84</v>
      </c>
      <c r="I82" s="76" t="n">
        <v>11.63</v>
      </c>
      <c r="J82" s="62" t="n">
        <f aca="false">H82/3600</f>
        <v>3.83328888888889</v>
      </c>
      <c r="L82" s="75" t="n">
        <v>166.8456</v>
      </c>
      <c r="M82" s="76" t="n">
        <v>35.9594</v>
      </c>
      <c r="N82" s="76" t="n">
        <v>41.9492</v>
      </c>
      <c r="O82" s="76" t="n">
        <v>42.8916</v>
      </c>
      <c r="P82" s="76" t="n">
        <v>13903.61</v>
      </c>
      <c r="Q82" s="76" t="n">
        <v>11.73</v>
      </c>
      <c r="R82" s="62" t="n">
        <f aca="false">P82/3600</f>
        <v>3.86211388888889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845.5888</v>
      </c>
      <c r="E83" s="72" t="n">
        <v>40.3281</v>
      </c>
      <c r="F83" s="72" t="n">
        <v>42.0419</v>
      </c>
      <c r="G83" s="72" t="n">
        <v>42.4662</v>
      </c>
      <c r="H83" s="72" t="n">
        <v>8135.26</v>
      </c>
      <c r="I83" s="72" t="n">
        <v>12</v>
      </c>
      <c r="J83" s="51" t="n">
        <f aca="false">H83/3600</f>
        <v>2.25979444444444</v>
      </c>
      <c r="L83" s="71" t="n">
        <v>3847.328</v>
      </c>
      <c r="M83" s="72" t="n">
        <v>40.3346</v>
      </c>
      <c r="N83" s="72" t="n">
        <v>42.0291</v>
      </c>
      <c r="O83" s="72" t="n">
        <v>42.463</v>
      </c>
      <c r="P83" s="72" t="n">
        <v>8216.12</v>
      </c>
      <c r="Q83" s="72" t="n">
        <v>12.23</v>
      </c>
      <c r="R83" s="51" t="n">
        <f aca="false">P83/3600</f>
        <v>2.28225555555556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13.1288</v>
      </c>
      <c r="E84" s="74" t="n">
        <v>36.9958</v>
      </c>
      <c r="F84" s="74" t="n">
        <v>39.0195</v>
      </c>
      <c r="G84" s="74" t="n">
        <v>39.2948</v>
      </c>
      <c r="H84" s="74" t="n">
        <v>7171.96</v>
      </c>
      <c r="I84" s="74" t="n">
        <v>10.04</v>
      </c>
      <c r="J84" s="56" t="n">
        <f aca="false">H84/3600</f>
        <v>1.99221111111111</v>
      </c>
      <c r="L84" s="73" t="n">
        <v>1812.896</v>
      </c>
      <c r="M84" s="74" t="n">
        <v>37.0114</v>
      </c>
      <c r="N84" s="74" t="n">
        <v>39.0305</v>
      </c>
      <c r="O84" s="74" t="n">
        <v>39.2868</v>
      </c>
      <c r="P84" s="74" t="n">
        <v>7218.41</v>
      </c>
      <c r="Q84" s="74" t="n">
        <v>9.76</v>
      </c>
      <c r="R84" s="56" t="n">
        <f aca="false">P84/3600</f>
        <v>2.00511388888889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82.6224</v>
      </c>
      <c r="E85" s="74" t="n">
        <v>33.9713</v>
      </c>
      <c r="F85" s="74" t="n">
        <v>36.8821</v>
      </c>
      <c r="G85" s="74" t="n">
        <v>37.0007</v>
      </c>
      <c r="H85" s="74" t="n">
        <v>6434.07</v>
      </c>
      <c r="I85" s="74" t="n">
        <v>7.76</v>
      </c>
      <c r="J85" s="56" t="n">
        <f aca="false">H85/3600</f>
        <v>1.78724166666667</v>
      </c>
      <c r="L85" s="73" t="n">
        <v>882.056</v>
      </c>
      <c r="M85" s="74" t="n">
        <v>33.9878</v>
      </c>
      <c r="N85" s="74" t="n">
        <v>36.8765</v>
      </c>
      <c r="O85" s="74" t="n">
        <v>36.9465</v>
      </c>
      <c r="P85" s="74" t="n">
        <v>6478.83</v>
      </c>
      <c r="Q85" s="74" t="n">
        <v>7.86</v>
      </c>
      <c r="R85" s="56" t="n">
        <f aca="false">P85/3600</f>
        <v>1.799675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60.4064</v>
      </c>
      <c r="E86" s="76" t="n">
        <v>31.3111</v>
      </c>
      <c r="F86" s="76" t="n">
        <v>35.3057</v>
      </c>
      <c r="G86" s="76" t="n">
        <v>35.2686</v>
      </c>
      <c r="H86" s="76" t="n">
        <v>5974.12</v>
      </c>
      <c r="I86" s="76" t="n">
        <v>6.72</v>
      </c>
      <c r="J86" s="62" t="n">
        <f aca="false">H86/3600</f>
        <v>1.65947777777778</v>
      </c>
      <c r="L86" s="75" t="n">
        <v>459.6104</v>
      </c>
      <c r="M86" s="76" t="n">
        <v>31.3063</v>
      </c>
      <c r="N86" s="76" t="n">
        <v>35.3115</v>
      </c>
      <c r="O86" s="76" t="n">
        <v>35.2755</v>
      </c>
      <c r="P86" s="76" t="n">
        <v>5973.45</v>
      </c>
      <c r="Q86" s="76" t="n">
        <v>6.59</v>
      </c>
      <c r="R86" s="62" t="n">
        <f aca="false">P86/3600</f>
        <v>1.65929166666667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670.4882</v>
      </c>
      <c r="E87" s="72" t="n">
        <v>42.7764</v>
      </c>
      <c r="F87" s="72" t="n">
        <v>45.1072</v>
      </c>
      <c r="G87" s="72" t="n">
        <v>45.127</v>
      </c>
      <c r="H87" s="72" t="n">
        <v>18010.02</v>
      </c>
      <c r="I87" s="72" t="n">
        <v>24.68</v>
      </c>
      <c r="J87" s="51" t="n">
        <f aca="false">H87/3600</f>
        <v>5.00278333333333</v>
      </c>
      <c r="L87" s="71" t="n">
        <v>5622.6077</v>
      </c>
      <c r="M87" s="72" t="n">
        <v>42.8049</v>
      </c>
      <c r="N87" s="72" t="n">
        <v>45.1308</v>
      </c>
      <c r="O87" s="72" t="n">
        <v>45.1575</v>
      </c>
      <c r="P87" s="72" t="n">
        <v>18262.18</v>
      </c>
      <c r="Q87" s="72" t="n">
        <v>24.86</v>
      </c>
      <c r="R87" s="51" t="n">
        <f aca="false">P87/3600</f>
        <v>5.07282777777778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14.7627</v>
      </c>
      <c r="E88" s="74" t="n">
        <v>38.7777</v>
      </c>
      <c r="F88" s="74" t="n">
        <v>42.1797</v>
      </c>
      <c r="G88" s="74" t="n">
        <v>41.9511</v>
      </c>
      <c r="H88" s="74" t="n">
        <v>15778.75</v>
      </c>
      <c r="I88" s="74" t="n">
        <v>20.07</v>
      </c>
      <c r="J88" s="56" t="n">
        <f aca="false">H88/3600</f>
        <v>4.38298611111111</v>
      </c>
      <c r="L88" s="73" t="n">
        <v>2775.612</v>
      </c>
      <c r="M88" s="74" t="n">
        <v>38.8318</v>
      </c>
      <c r="N88" s="74" t="n">
        <v>42.2294</v>
      </c>
      <c r="O88" s="74" t="n">
        <v>41.9512</v>
      </c>
      <c r="P88" s="74" t="n">
        <v>15936.59</v>
      </c>
      <c r="Q88" s="74" t="n">
        <v>19.87</v>
      </c>
      <c r="R88" s="56" t="n">
        <f aca="false">P88/3600</f>
        <v>4.42683055555556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36.2907</v>
      </c>
      <c r="E89" s="74" t="n">
        <v>35.0251</v>
      </c>
      <c r="F89" s="74" t="n">
        <v>39.922</v>
      </c>
      <c r="G89" s="74" t="n">
        <v>39.4452</v>
      </c>
      <c r="H89" s="74" t="n">
        <v>13796.33</v>
      </c>
      <c r="I89" s="74" t="n">
        <v>16.27</v>
      </c>
      <c r="J89" s="56" t="n">
        <f aca="false">H89/3600</f>
        <v>3.83231388888889</v>
      </c>
      <c r="L89" s="73" t="n">
        <v>1307.4307</v>
      </c>
      <c r="M89" s="74" t="n">
        <v>35.0742</v>
      </c>
      <c r="N89" s="74" t="n">
        <v>39.9667</v>
      </c>
      <c r="O89" s="74" t="n">
        <v>39.463</v>
      </c>
      <c r="P89" s="74" t="n">
        <v>13907.01</v>
      </c>
      <c r="Q89" s="74" t="n">
        <v>16.29</v>
      </c>
      <c r="R89" s="56" t="n">
        <f aca="false">P89/3600</f>
        <v>3.86305833333333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07.8062</v>
      </c>
      <c r="E90" s="76" t="n">
        <v>31.7343</v>
      </c>
      <c r="F90" s="76" t="n">
        <v>38.4693</v>
      </c>
      <c r="G90" s="76" t="n">
        <v>37.6244</v>
      </c>
      <c r="H90" s="76" t="n">
        <v>12511.17</v>
      </c>
      <c r="I90" s="76" t="n">
        <v>13.24</v>
      </c>
      <c r="J90" s="62" t="n">
        <f aca="false">H90/3600</f>
        <v>3.475325</v>
      </c>
      <c r="L90" s="75" t="n">
        <v>606.3869</v>
      </c>
      <c r="M90" s="76" t="n">
        <v>31.8012</v>
      </c>
      <c r="N90" s="76" t="n">
        <v>38.4696</v>
      </c>
      <c r="O90" s="76" t="n">
        <v>37.8086</v>
      </c>
      <c r="P90" s="76" t="n">
        <v>12450</v>
      </c>
      <c r="Q90" s="76" t="n">
        <v>13.33</v>
      </c>
      <c r="R90" s="62" t="n">
        <f aca="false">P90/3600</f>
        <v>3.45833333333333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54.8304</v>
      </c>
      <c r="E91" s="72" t="n">
        <v>46.3965</v>
      </c>
      <c r="F91" s="72" t="n">
        <v>44.3804</v>
      </c>
      <c r="G91" s="72" t="n">
        <v>44.2722</v>
      </c>
      <c r="H91" s="72" t="n">
        <v>6640.9</v>
      </c>
      <c r="I91" s="72" t="n">
        <v>4.89</v>
      </c>
      <c r="J91" s="51" t="n">
        <f aca="false">H91/3600</f>
        <v>1.84469444444444</v>
      </c>
      <c r="L91" s="71" t="n">
        <v>329.5512</v>
      </c>
      <c r="M91" s="72" t="n">
        <v>46.4332</v>
      </c>
      <c r="N91" s="72" t="n">
        <v>44.3313</v>
      </c>
      <c r="O91" s="72" t="n">
        <v>44.2932</v>
      </c>
      <c r="P91" s="72" t="n">
        <v>6650.69</v>
      </c>
      <c r="Q91" s="72" t="n">
        <v>4.85</v>
      </c>
      <c r="R91" s="51" t="n">
        <f aca="false">P91/3600</f>
        <v>1.84741388888889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61.2552</v>
      </c>
      <c r="E92" s="74" t="n">
        <v>42.1196</v>
      </c>
      <c r="F92" s="74" t="n">
        <v>40.627</v>
      </c>
      <c r="G92" s="74" t="n">
        <v>40.5628</v>
      </c>
      <c r="H92" s="74" t="n">
        <v>6606.59</v>
      </c>
      <c r="I92" s="74" t="n">
        <v>4.74</v>
      </c>
      <c r="J92" s="56" t="n">
        <f aca="false">H92/3600</f>
        <v>1.83516388888889</v>
      </c>
      <c r="L92" s="73" t="n">
        <v>243.6216</v>
      </c>
      <c r="M92" s="74" t="n">
        <v>42.3053</v>
      </c>
      <c r="N92" s="74" t="n">
        <v>40.6814</v>
      </c>
      <c r="O92" s="74" t="n">
        <v>40.6975</v>
      </c>
      <c r="P92" s="74" t="n">
        <v>6573.12</v>
      </c>
      <c r="Q92" s="74" t="n">
        <v>4.78</v>
      </c>
      <c r="R92" s="56" t="n">
        <f aca="false">P92/3600</f>
        <v>1.82586666666667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93.1264</v>
      </c>
      <c r="E93" s="74" t="n">
        <v>37.4544</v>
      </c>
      <c r="F93" s="74" t="n">
        <v>38.5781</v>
      </c>
      <c r="G93" s="74" t="n">
        <v>38.468</v>
      </c>
      <c r="H93" s="74" t="n">
        <v>6475.72</v>
      </c>
      <c r="I93" s="74" t="n">
        <v>4.84</v>
      </c>
      <c r="J93" s="56" t="n">
        <f aca="false">H93/3600</f>
        <v>1.79881111111111</v>
      </c>
      <c r="L93" s="73" t="n">
        <v>181.4888</v>
      </c>
      <c r="M93" s="74" t="n">
        <v>37.758</v>
      </c>
      <c r="N93" s="74" t="n">
        <v>38.612</v>
      </c>
      <c r="O93" s="74" t="n">
        <v>38.4737</v>
      </c>
      <c r="P93" s="74" t="n">
        <v>6500.42</v>
      </c>
      <c r="Q93" s="74" t="n">
        <v>4.72</v>
      </c>
      <c r="R93" s="56" t="n">
        <f aca="false">P93/3600</f>
        <v>1.80567222222222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6.06</v>
      </c>
      <c r="E94" s="76" t="n">
        <v>32.6507</v>
      </c>
      <c r="F94" s="76" t="n">
        <v>37.5683</v>
      </c>
      <c r="G94" s="76" t="n">
        <v>37.0879</v>
      </c>
      <c r="H94" s="76" t="n">
        <v>6462.69</v>
      </c>
      <c r="I94" s="76" t="n">
        <v>4.69</v>
      </c>
      <c r="J94" s="62" t="n">
        <f aca="false">H94/3600</f>
        <v>1.79519166666667</v>
      </c>
      <c r="L94" s="75" t="n">
        <v>132.5312</v>
      </c>
      <c r="M94" s="76" t="n">
        <v>32.9779</v>
      </c>
      <c r="N94" s="76" t="n">
        <v>37.5512</v>
      </c>
      <c r="O94" s="76" t="n">
        <v>37.0376</v>
      </c>
      <c r="P94" s="76" t="n">
        <v>6435.31</v>
      </c>
      <c r="Q94" s="76" t="n">
        <v>4.67</v>
      </c>
      <c r="R94" s="62" t="n">
        <f aca="false">P94/3600</f>
        <v>1.78758611111111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695.9398</v>
      </c>
      <c r="E95" s="72" t="n">
        <v>48.7881</v>
      </c>
      <c r="F95" s="72" t="n">
        <v>51.2479</v>
      </c>
      <c r="G95" s="72" t="n">
        <v>52.222</v>
      </c>
      <c r="H95" s="72" t="n">
        <v>12750.11</v>
      </c>
      <c r="I95" s="72" t="n">
        <v>11.55</v>
      </c>
      <c r="J95" s="51" t="n">
        <f aca="false">H95/3600</f>
        <v>3.54169722222222</v>
      </c>
      <c r="L95" s="71" t="n">
        <v>684.0304</v>
      </c>
      <c r="M95" s="72" t="n">
        <v>48.7879</v>
      </c>
      <c r="N95" s="72" t="n">
        <v>51.1827</v>
      </c>
      <c r="O95" s="72" t="n">
        <v>52.2422</v>
      </c>
      <c r="P95" s="72" t="n">
        <v>12864.36</v>
      </c>
      <c r="Q95" s="72" t="n">
        <v>11.41</v>
      </c>
      <c r="R95" s="51" t="n">
        <f aca="false">P95/3600</f>
        <v>3.57343333333333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11.5974</v>
      </c>
      <c r="E96" s="74" t="n">
        <v>44.9285</v>
      </c>
      <c r="F96" s="74" t="n">
        <v>47.7276</v>
      </c>
      <c r="G96" s="74" t="n">
        <v>49.0337</v>
      </c>
      <c r="H96" s="74" t="n">
        <v>12383.42</v>
      </c>
      <c r="I96" s="74" t="n">
        <v>10.7</v>
      </c>
      <c r="J96" s="56" t="n">
        <f aca="false">H96/3600</f>
        <v>3.43983888888889</v>
      </c>
      <c r="L96" s="73" t="n">
        <v>405.5501</v>
      </c>
      <c r="M96" s="74" t="n">
        <v>44.978</v>
      </c>
      <c r="N96" s="74" t="n">
        <v>47.7222</v>
      </c>
      <c r="O96" s="74" t="n">
        <v>49.0146</v>
      </c>
      <c r="P96" s="74" t="n">
        <v>12535.9</v>
      </c>
      <c r="Q96" s="74" t="n">
        <v>10.78</v>
      </c>
      <c r="R96" s="56" t="n">
        <f aca="false">P96/3600</f>
        <v>3.48219444444444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4.7795</v>
      </c>
      <c r="E97" s="74" t="n">
        <v>41.1397</v>
      </c>
      <c r="F97" s="74" t="n">
        <v>45.0784</v>
      </c>
      <c r="G97" s="74" t="n">
        <v>46.0625</v>
      </c>
      <c r="H97" s="74" t="n">
        <v>12042.53</v>
      </c>
      <c r="I97" s="74" t="n">
        <v>10.15</v>
      </c>
      <c r="J97" s="56" t="n">
        <f aca="false">H97/3600</f>
        <v>3.34514722222222</v>
      </c>
      <c r="L97" s="73" t="n">
        <v>240.9616</v>
      </c>
      <c r="M97" s="74" t="n">
        <v>41.1806</v>
      </c>
      <c r="N97" s="74" t="n">
        <v>45.1536</v>
      </c>
      <c r="O97" s="74" t="n">
        <v>46.2902</v>
      </c>
      <c r="P97" s="74" t="n">
        <v>12087.88</v>
      </c>
      <c r="Q97" s="74" t="n">
        <v>10.2</v>
      </c>
      <c r="R97" s="56" t="n">
        <f aca="false">P97/3600</f>
        <v>3.35774444444444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1.7834</v>
      </c>
      <c r="E98" s="76" t="n">
        <v>37.3143</v>
      </c>
      <c r="F98" s="76" t="n">
        <v>42.9078</v>
      </c>
      <c r="G98" s="76" t="n">
        <v>44.7432</v>
      </c>
      <c r="H98" s="76" t="n">
        <v>11828.47</v>
      </c>
      <c r="I98" s="76" t="n">
        <v>9.64</v>
      </c>
      <c r="J98" s="62" t="n">
        <f aca="false">H98/3600</f>
        <v>3.28568611111111</v>
      </c>
      <c r="L98" s="75" t="n">
        <v>151.0435</v>
      </c>
      <c r="M98" s="76" t="n">
        <v>37.3071</v>
      </c>
      <c r="N98" s="76" t="n">
        <v>42.9645</v>
      </c>
      <c r="O98" s="76" t="n">
        <v>44.5989</v>
      </c>
      <c r="P98" s="76" t="n">
        <v>11834.92</v>
      </c>
      <c r="Q98" s="76" t="n">
        <v>9.65</v>
      </c>
      <c r="R98" s="62" t="n">
        <f aca="false">P98/3600</f>
        <v>3.28747777777778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3.3225378960764</v>
      </c>
      <c r="J106" s="77" t="n">
        <f aca="false">GEOMEAN(J3:J98)</f>
        <v>2.39277053999986</v>
      </c>
      <c r="Q106" s="77" t="n">
        <f aca="false">GEOMEAN(Q3:Q98)</f>
        <v>10.6495814668873</v>
      </c>
      <c r="R106" s="77" t="n">
        <f aca="false">GEOMEAN(R3:R98)</f>
        <v>2.41579171132878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799365822785435</v>
      </c>
      <c r="R107" s="78" t="n">
        <f aca="false">R106/J106</f>
        <v>1.00962113622852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574875</v>
      </c>
      <c r="J108" s="77" t="n">
        <f aca="false">SUM(J3:J98)</f>
        <v>292.603430555556</v>
      </c>
      <c r="Q108" s="77" t="n">
        <f aca="false">SUM(Q3:Q98)/3600</f>
        <v>0.367472222222222</v>
      </c>
      <c r="R108" s="77" t="n">
        <f aca="false">SUM(R3:R98)</f>
        <v>298.038252777778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0.9133148053492</v>
      </c>
      <c r="J113" s="77" t="n">
        <f aca="false">GEOMEAN(J19:J82)</f>
        <v>2.33376034715734</v>
      </c>
      <c r="Q113" s="77" t="n">
        <f aca="false">GEOMEAN(Q19:Q82)</f>
        <v>10.9701121608216</v>
      </c>
      <c r="R113" s="77" t="n">
        <f aca="false">GEOMEAN(R19:R82)</f>
        <v>2.3592224717134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052044091539</v>
      </c>
      <c r="R114" s="78" t="n">
        <f aca="false">R113/J113</f>
        <v>1.0109103424381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 t="n">
        <v>15041.7936</v>
      </c>
      <c r="E3" s="83" t="n">
        <v>41.4433</v>
      </c>
      <c r="F3" s="83" t="n">
        <v>41.2184</v>
      </c>
      <c r="G3" s="83" t="n">
        <v>43.6279</v>
      </c>
      <c r="H3" s="83" t="n">
        <v>13302.86</v>
      </c>
      <c r="I3" s="83" t="n">
        <v>30.27</v>
      </c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 t="n">
        <v>5081.7776</v>
      </c>
      <c r="E4" s="91" t="n">
        <v>38.6133</v>
      </c>
      <c r="F4" s="91" t="n">
        <v>39.2858</v>
      </c>
      <c r="G4" s="91" t="n">
        <v>41.6649</v>
      </c>
      <c r="H4" s="91" t="n">
        <v>10807.37</v>
      </c>
      <c r="I4" s="91" t="n">
        <v>21.68</v>
      </c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 t="n">
        <v>2133.6048</v>
      </c>
      <c r="E5" s="91" t="n">
        <v>35.9249</v>
      </c>
      <c r="F5" s="91" t="n">
        <v>37.883</v>
      </c>
      <c r="G5" s="91" t="n">
        <v>40.2092</v>
      </c>
      <c r="H5" s="91" t="n">
        <v>9747.67</v>
      </c>
      <c r="I5" s="91" t="n">
        <v>17.31</v>
      </c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 t="n">
        <v>1009.3504</v>
      </c>
      <c r="E6" s="97" t="n">
        <v>33.1911</v>
      </c>
      <c r="F6" s="97" t="n">
        <v>36.8578</v>
      </c>
      <c r="G6" s="97" t="n">
        <v>39.1727</v>
      </c>
      <c r="H6" s="97" t="n">
        <v>8609.21</v>
      </c>
      <c r="I6" s="97" t="n">
        <v>13.42</v>
      </c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 t="n">
        <v>39038.728</v>
      </c>
      <c r="E7" s="83" t="n">
        <v>40.6683</v>
      </c>
      <c r="F7" s="83" t="n">
        <v>44.2871</v>
      </c>
      <c r="G7" s="83" t="n">
        <v>44.2546</v>
      </c>
      <c r="H7" s="83" t="n">
        <v>21476.04</v>
      </c>
      <c r="I7" s="83" t="n">
        <v>47</v>
      </c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 t="n">
        <v>17452.3408</v>
      </c>
      <c r="E8" s="91" t="n">
        <v>37.3277</v>
      </c>
      <c r="F8" s="91" t="n">
        <v>42.2188</v>
      </c>
      <c r="G8" s="91" t="n">
        <v>42.6831</v>
      </c>
      <c r="H8" s="91" t="n">
        <v>18480.74</v>
      </c>
      <c r="I8" s="91" t="n">
        <v>35.99</v>
      </c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 t="n">
        <v>8992.6272</v>
      </c>
      <c r="E9" s="91" t="n">
        <v>34.229</v>
      </c>
      <c r="F9" s="91" t="n">
        <v>40.6659</v>
      </c>
      <c r="G9" s="91" t="n">
        <v>41.4061</v>
      </c>
      <c r="H9" s="91" t="n">
        <v>15663.75</v>
      </c>
      <c r="I9" s="91" t="n">
        <v>29.63</v>
      </c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 t="n">
        <v>5097.2</v>
      </c>
      <c r="E10" s="97" t="n">
        <v>31.417</v>
      </c>
      <c r="F10" s="97" t="n">
        <v>39.5047</v>
      </c>
      <c r="G10" s="97" t="n">
        <v>40.4507</v>
      </c>
      <c r="H10" s="97" t="n">
        <v>14126.6</v>
      </c>
      <c r="I10" s="97" t="n">
        <v>24.83</v>
      </c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 t="n">
        <v>260517.0768</v>
      </c>
      <c r="E11" s="83" t="n">
        <v>39.9987</v>
      </c>
      <c r="F11" s="83" t="n">
        <v>39.0517</v>
      </c>
      <c r="G11" s="83" t="n">
        <v>37.7422</v>
      </c>
      <c r="H11" s="83" t="n">
        <v>57300.81</v>
      </c>
      <c r="I11" s="83" t="n">
        <v>109.47</v>
      </c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 t="n">
        <v>145757.2608</v>
      </c>
      <c r="E12" s="91" t="n">
        <v>35.4947</v>
      </c>
      <c r="F12" s="91" t="n">
        <v>37.3933</v>
      </c>
      <c r="G12" s="91" t="n">
        <v>36.0673</v>
      </c>
      <c r="H12" s="91" t="n">
        <v>46859.02</v>
      </c>
      <c r="I12" s="91" t="n">
        <v>89.73</v>
      </c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 t="n">
        <v>46321.4448</v>
      </c>
      <c r="E13" s="91" t="n">
        <v>30.0333</v>
      </c>
      <c r="F13" s="91" t="n">
        <v>36.0695</v>
      </c>
      <c r="G13" s="91" t="n">
        <v>34.8069</v>
      </c>
      <c r="H13" s="91" t="n">
        <v>33844.48</v>
      </c>
      <c r="I13" s="91" t="n">
        <v>73.35</v>
      </c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 t="n">
        <v>10070.4896</v>
      </c>
      <c r="E14" s="97" t="n">
        <v>27.6428</v>
      </c>
      <c r="F14" s="97" t="n">
        <v>35.0985</v>
      </c>
      <c r="G14" s="97" t="n">
        <v>33.9345</v>
      </c>
      <c r="H14" s="97" t="n">
        <v>24008.98</v>
      </c>
      <c r="I14" s="97" t="n">
        <v>40.03</v>
      </c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 t="n">
        <v>35574.6656</v>
      </c>
      <c r="E15" s="83" t="n">
        <v>41.8056</v>
      </c>
      <c r="F15" s="83" t="n">
        <v>46.0282</v>
      </c>
      <c r="G15" s="83" t="n">
        <v>45.7477</v>
      </c>
      <c r="H15" s="83" t="n">
        <v>37689.29</v>
      </c>
      <c r="I15" s="83" t="n">
        <v>63.63</v>
      </c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 t="n">
        <v>7861.2896</v>
      </c>
      <c r="E16" s="91" t="n">
        <v>39.9163</v>
      </c>
      <c r="F16" s="91" t="n">
        <v>45.2659</v>
      </c>
      <c r="G16" s="91" t="n">
        <v>45.1349</v>
      </c>
      <c r="H16" s="91" t="n">
        <v>27373.45</v>
      </c>
      <c r="I16" s="91" t="n">
        <v>40.1</v>
      </c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 t="n">
        <v>2841.3296</v>
      </c>
      <c r="E17" s="91" t="n">
        <v>38.4675</v>
      </c>
      <c r="F17" s="91" t="n">
        <v>44.5633</v>
      </c>
      <c r="G17" s="91" t="n">
        <v>44.6772</v>
      </c>
      <c r="H17" s="91" t="n">
        <v>24574.43</v>
      </c>
      <c r="I17" s="91" t="n">
        <v>32.88</v>
      </c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 t="n">
        <v>1288.3408</v>
      </c>
      <c r="E18" s="97" t="n">
        <v>36.6324</v>
      </c>
      <c r="F18" s="97" t="n">
        <v>43.9576</v>
      </c>
      <c r="G18" s="97" t="n">
        <v>44.2755</v>
      </c>
      <c r="H18" s="97" t="n">
        <v>22132.03</v>
      </c>
      <c r="I18" s="97" t="n">
        <v>31.2</v>
      </c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 t="n">
        <v>5453.4696</v>
      </c>
      <c r="E19" s="72" t="n">
        <v>41.548</v>
      </c>
      <c r="F19" s="72" t="n">
        <v>43.1145</v>
      </c>
      <c r="G19" s="72" t="n">
        <v>44.5957</v>
      </c>
      <c r="H19" s="72" t="n">
        <v>14438.39</v>
      </c>
      <c r="I19" s="72" t="n">
        <v>24.68</v>
      </c>
      <c r="J19" s="51" t="n">
        <f aca="false">H19/3600</f>
        <v>4.01066388888889</v>
      </c>
      <c r="L19" s="71" t="n">
        <v>5453.7808</v>
      </c>
      <c r="M19" s="72" t="n">
        <v>41.5486</v>
      </c>
      <c r="N19" s="72" t="n">
        <v>43.1153</v>
      </c>
      <c r="O19" s="72" t="n">
        <v>44.6142</v>
      </c>
      <c r="P19" s="72" t="n">
        <v>14634.88</v>
      </c>
      <c r="Q19" s="72" t="n">
        <v>24.58</v>
      </c>
      <c r="R19" s="51" t="n">
        <f aca="false">P19/3600</f>
        <v>4.06524444444445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 t="n">
        <v>2481.4328</v>
      </c>
      <c r="E20" s="74" t="n">
        <v>39.5427</v>
      </c>
      <c r="F20" s="74" t="n">
        <v>41.4452</v>
      </c>
      <c r="G20" s="74" t="n">
        <v>42.6396</v>
      </c>
      <c r="H20" s="74" t="n">
        <v>12379.75</v>
      </c>
      <c r="I20" s="74" t="n">
        <v>19.79</v>
      </c>
      <c r="J20" s="56" t="n">
        <f aca="false">H20/3600</f>
        <v>3.43881944444444</v>
      </c>
      <c r="L20" s="73" t="n">
        <v>2482.0432</v>
      </c>
      <c r="M20" s="74" t="n">
        <v>39.5402</v>
      </c>
      <c r="N20" s="74" t="n">
        <v>41.4444</v>
      </c>
      <c r="O20" s="74" t="n">
        <v>42.6347</v>
      </c>
      <c r="P20" s="74" t="n">
        <v>12495.18</v>
      </c>
      <c r="Q20" s="74" t="n">
        <v>19.73</v>
      </c>
      <c r="R20" s="56" t="n">
        <f aca="false">P20/3600</f>
        <v>3.47088333333333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 t="n">
        <v>1201.808</v>
      </c>
      <c r="E21" s="74" t="n">
        <v>37.0051</v>
      </c>
      <c r="F21" s="74" t="n">
        <v>40.2065</v>
      </c>
      <c r="G21" s="74" t="n">
        <v>41.4176</v>
      </c>
      <c r="H21" s="74" t="n">
        <v>10922.86</v>
      </c>
      <c r="I21" s="74" t="n">
        <v>16.66</v>
      </c>
      <c r="J21" s="56" t="n">
        <f aca="false">H21/3600</f>
        <v>3.03412777777778</v>
      </c>
      <c r="L21" s="73" t="n">
        <v>1200.176</v>
      </c>
      <c r="M21" s="74" t="n">
        <v>37.0042</v>
      </c>
      <c r="N21" s="74" t="n">
        <v>40.2045</v>
      </c>
      <c r="O21" s="74" t="n">
        <v>41.4173</v>
      </c>
      <c r="P21" s="74" t="n">
        <v>10982.61</v>
      </c>
      <c r="Q21" s="74" t="n">
        <v>16.72</v>
      </c>
      <c r="R21" s="56" t="n">
        <f aca="false">P21/3600</f>
        <v>3.050725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 t="n">
        <v>590.8768</v>
      </c>
      <c r="E22" s="76" t="n">
        <v>34.4217</v>
      </c>
      <c r="F22" s="76" t="n">
        <v>39.361</v>
      </c>
      <c r="G22" s="76" t="n">
        <v>40.7019</v>
      </c>
      <c r="H22" s="76" t="n">
        <v>9840.25</v>
      </c>
      <c r="I22" s="76" t="n">
        <v>14.66</v>
      </c>
      <c r="J22" s="62" t="n">
        <f aca="false">H22/3600</f>
        <v>2.73340277777778</v>
      </c>
      <c r="L22" s="75" t="n">
        <v>591.6456</v>
      </c>
      <c r="M22" s="76" t="n">
        <v>34.4208</v>
      </c>
      <c r="N22" s="76" t="n">
        <v>39.369</v>
      </c>
      <c r="O22" s="76" t="n">
        <v>40.7175</v>
      </c>
      <c r="P22" s="76" t="n">
        <v>9854.08</v>
      </c>
      <c r="Q22" s="76" t="n">
        <v>14.33</v>
      </c>
      <c r="R22" s="62" t="n">
        <f aca="false">P22/3600</f>
        <v>2.73724444444444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 t="n">
        <v>8345.5704</v>
      </c>
      <c r="E23" s="72" t="n">
        <v>39.7877</v>
      </c>
      <c r="F23" s="72" t="n">
        <v>41.8194</v>
      </c>
      <c r="G23" s="72" t="n">
        <v>42.9341</v>
      </c>
      <c r="H23" s="72" t="n">
        <v>12739.35</v>
      </c>
      <c r="I23" s="72" t="n">
        <v>29.11</v>
      </c>
      <c r="J23" s="51" t="n">
        <f aca="false">H23/3600</f>
        <v>3.53870833333333</v>
      </c>
      <c r="L23" s="71" t="n">
        <v>8345.9872</v>
      </c>
      <c r="M23" s="72" t="n">
        <v>39.7867</v>
      </c>
      <c r="N23" s="72" t="n">
        <v>41.8182</v>
      </c>
      <c r="O23" s="72" t="n">
        <v>42.9299</v>
      </c>
      <c r="P23" s="72" t="n">
        <v>13029.85</v>
      </c>
      <c r="Q23" s="72" t="n">
        <v>29.08</v>
      </c>
      <c r="R23" s="51" t="n">
        <f aca="false">P23/3600</f>
        <v>3.61940277777778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 t="n">
        <v>3254.1456</v>
      </c>
      <c r="E24" s="74" t="n">
        <v>36.93</v>
      </c>
      <c r="F24" s="74" t="n">
        <v>39.6923</v>
      </c>
      <c r="G24" s="74" t="n">
        <v>40.6855</v>
      </c>
      <c r="H24" s="74" t="n">
        <v>10285.01</v>
      </c>
      <c r="I24" s="74" t="n">
        <v>20.83</v>
      </c>
      <c r="J24" s="56" t="n">
        <f aca="false">H24/3600</f>
        <v>2.85694722222222</v>
      </c>
      <c r="L24" s="73" t="n">
        <v>3256.1592</v>
      </c>
      <c r="M24" s="74" t="n">
        <v>36.9294</v>
      </c>
      <c r="N24" s="74" t="n">
        <v>39.6951</v>
      </c>
      <c r="O24" s="74" t="n">
        <v>40.6894</v>
      </c>
      <c r="P24" s="74" t="n">
        <v>10422.58</v>
      </c>
      <c r="Q24" s="74" t="n">
        <v>20.91</v>
      </c>
      <c r="R24" s="56" t="n">
        <f aca="false">P24/3600</f>
        <v>2.89516111111111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 t="n">
        <v>1370.2312</v>
      </c>
      <c r="E25" s="74" t="n">
        <v>34.1679</v>
      </c>
      <c r="F25" s="74" t="n">
        <v>38.0548</v>
      </c>
      <c r="G25" s="74" t="n">
        <v>39.3017</v>
      </c>
      <c r="H25" s="74" t="n">
        <v>9045.26</v>
      </c>
      <c r="I25" s="74" t="n">
        <v>16.26</v>
      </c>
      <c r="J25" s="56" t="n">
        <f aca="false">H25/3600</f>
        <v>2.51257222222222</v>
      </c>
      <c r="L25" s="73" t="n">
        <v>1370.2616</v>
      </c>
      <c r="M25" s="74" t="n">
        <v>34.1672</v>
      </c>
      <c r="N25" s="74" t="n">
        <v>38.0512</v>
      </c>
      <c r="O25" s="74" t="n">
        <v>39.3028</v>
      </c>
      <c r="P25" s="74" t="n">
        <v>9080.05</v>
      </c>
      <c r="Q25" s="74" t="n">
        <v>16.43</v>
      </c>
      <c r="R25" s="56" t="n">
        <f aca="false">P25/3600</f>
        <v>2.52223611111111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 t="n">
        <v>595.3984</v>
      </c>
      <c r="E26" s="76" t="n">
        <v>31.6049</v>
      </c>
      <c r="F26" s="76" t="n">
        <v>36.9484</v>
      </c>
      <c r="G26" s="76" t="n">
        <v>38.548</v>
      </c>
      <c r="H26" s="76" t="n">
        <v>8228.05</v>
      </c>
      <c r="I26" s="76" t="n">
        <v>13.62</v>
      </c>
      <c r="J26" s="62" t="n">
        <f aca="false">H26/3600</f>
        <v>2.28556944444444</v>
      </c>
      <c r="L26" s="75" t="n">
        <v>595.3352</v>
      </c>
      <c r="M26" s="76" t="n">
        <v>31.6076</v>
      </c>
      <c r="N26" s="76" t="n">
        <v>36.9408</v>
      </c>
      <c r="O26" s="76" t="n">
        <v>38.5471</v>
      </c>
      <c r="P26" s="76" t="n">
        <v>8292.72</v>
      </c>
      <c r="Q26" s="76" t="n">
        <v>13.88</v>
      </c>
      <c r="R26" s="62" t="n">
        <f aca="false">P26/3600</f>
        <v>2.30353333333333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 t="n">
        <v>22629.316</v>
      </c>
      <c r="E27" s="72" t="n">
        <v>38.5591</v>
      </c>
      <c r="F27" s="72" t="n">
        <v>39.8533</v>
      </c>
      <c r="G27" s="72" t="n">
        <v>43.0639</v>
      </c>
      <c r="H27" s="72" t="n">
        <v>28537.06</v>
      </c>
      <c r="I27" s="72" t="n">
        <v>58.79</v>
      </c>
      <c r="J27" s="51" t="n">
        <f aca="false">H27/3600</f>
        <v>7.92696111111111</v>
      </c>
      <c r="L27" s="71" t="n">
        <v>22635.9296</v>
      </c>
      <c r="M27" s="72" t="n">
        <v>38.5586</v>
      </c>
      <c r="N27" s="72" t="n">
        <v>39.853</v>
      </c>
      <c r="O27" s="72" t="n">
        <v>43.0687</v>
      </c>
      <c r="P27" s="72" t="n">
        <v>29279.69</v>
      </c>
      <c r="Q27" s="72" t="n">
        <v>59.73</v>
      </c>
      <c r="R27" s="51" t="n">
        <f aca="false">P27/3600</f>
        <v>8.13324722222222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 t="n">
        <v>6000.4696</v>
      </c>
      <c r="E28" s="74" t="n">
        <v>36.6164</v>
      </c>
      <c r="F28" s="74" t="n">
        <v>38.726</v>
      </c>
      <c r="G28" s="74" t="n">
        <v>41.1083</v>
      </c>
      <c r="H28" s="74" t="n">
        <v>22021.48</v>
      </c>
      <c r="I28" s="74" t="n">
        <v>37.4</v>
      </c>
      <c r="J28" s="56" t="n">
        <f aca="false">H28/3600</f>
        <v>6.11707777777778</v>
      </c>
      <c r="L28" s="73" t="n">
        <v>6002.4832</v>
      </c>
      <c r="M28" s="74" t="n">
        <v>36.6162</v>
      </c>
      <c r="N28" s="74" t="n">
        <v>38.7081</v>
      </c>
      <c r="O28" s="74" t="n">
        <v>41.104</v>
      </c>
      <c r="P28" s="74" t="n">
        <v>22268.06</v>
      </c>
      <c r="Q28" s="74" t="n">
        <v>37.71</v>
      </c>
      <c r="R28" s="56" t="n">
        <f aca="false">P28/3600</f>
        <v>6.18557222222222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 t="n">
        <v>2652.6704</v>
      </c>
      <c r="E29" s="74" t="n">
        <v>34.5024</v>
      </c>
      <c r="F29" s="74" t="n">
        <v>37.7871</v>
      </c>
      <c r="G29" s="74" t="n">
        <v>39.5268</v>
      </c>
      <c r="H29" s="74" t="n">
        <v>19229.91</v>
      </c>
      <c r="I29" s="74" t="n">
        <v>30.72</v>
      </c>
      <c r="J29" s="56" t="n">
        <f aca="false">H29/3600</f>
        <v>5.34164166666667</v>
      </c>
      <c r="L29" s="73" t="n">
        <v>2655.9904</v>
      </c>
      <c r="M29" s="74" t="n">
        <v>34.5026</v>
      </c>
      <c r="N29" s="74" t="n">
        <v>37.7995</v>
      </c>
      <c r="O29" s="74" t="n">
        <v>39.5265</v>
      </c>
      <c r="P29" s="74" t="n">
        <v>19285.08</v>
      </c>
      <c r="Q29" s="74" t="n">
        <v>30.85</v>
      </c>
      <c r="R29" s="56" t="n">
        <f aca="false">P29/3600</f>
        <v>5.35696666666667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 t="n">
        <v>1309.6512</v>
      </c>
      <c r="E30" s="76" t="n">
        <v>32.2288</v>
      </c>
      <c r="F30" s="76" t="n">
        <v>37.081</v>
      </c>
      <c r="G30" s="76" t="n">
        <v>38.4153</v>
      </c>
      <c r="H30" s="76" t="n">
        <v>17515.61</v>
      </c>
      <c r="I30" s="76" t="n">
        <v>26.71</v>
      </c>
      <c r="J30" s="62" t="n">
        <f aca="false">H30/3600</f>
        <v>4.86544722222222</v>
      </c>
      <c r="L30" s="75" t="n">
        <v>1311.668</v>
      </c>
      <c r="M30" s="76" t="n">
        <v>32.2301</v>
      </c>
      <c r="N30" s="76" t="n">
        <v>37.0914</v>
      </c>
      <c r="O30" s="76" t="n">
        <v>38.374</v>
      </c>
      <c r="P30" s="76" t="n">
        <v>17593.5</v>
      </c>
      <c r="Q30" s="76" t="n">
        <v>26.99</v>
      </c>
      <c r="R30" s="62" t="n">
        <f aca="false">P30/3600</f>
        <v>4.88708333333333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 t="n">
        <v>21389.8984</v>
      </c>
      <c r="E31" s="72" t="n">
        <v>39.3266</v>
      </c>
      <c r="F31" s="72" t="n">
        <v>43.4125</v>
      </c>
      <c r="G31" s="72" t="n">
        <v>44.5063</v>
      </c>
      <c r="H31" s="72" t="n">
        <v>32969.26</v>
      </c>
      <c r="I31" s="72" t="n">
        <v>62.55</v>
      </c>
      <c r="J31" s="51" t="n">
        <f aca="false">H31/3600</f>
        <v>9.15812777777778</v>
      </c>
      <c r="L31" s="71" t="n">
        <v>21399.172</v>
      </c>
      <c r="M31" s="72" t="n">
        <v>39.3274</v>
      </c>
      <c r="N31" s="72" t="n">
        <v>43.4135</v>
      </c>
      <c r="O31" s="72" t="n">
        <v>44.5159</v>
      </c>
      <c r="P31" s="72" t="n">
        <v>35958.67</v>
      </c>
      <c r="Q31" s="72" t="n">
        <v>62.37</v>
      </c>
      <c r="R31" s="51" t="n">
        <f aca="false">P31/3600</f>
        <v>9.98851944444444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 t="n">
        <v>7134.3984</v>
      </c>
      <c r="E32" s="74" t="n">
        <v>37.3803</v>
      </c>
      <c r="F32" s="74" t="n">
        <v>41.925</v>
      </c>
      <c r="G32" s="74" t="n">
        <v>42.3379</v>
      </c>
      <c r="H32" s="74" t="n">
        <v>28384.45</v>
      </c>
      <c r="I32" s="74" t="n">
        <v>45.62</v>
      </c>
      <c r="J32" s="56" t="n">
        <f aca="false">H32/3600</f>
        <v>7.88456944444445</v>
      </c>
      <c r="L32" s="73" t="n">
        <v>7140.5392</v>
      </c>
      <c r="M32" s="74" t="n">
        <v>37.3814</v>
      </c>
      <c r="N32" s="74" t="n">
        <v>41.9373</v>
      </c>
      <c r="O32" s="74" t="n">
        <v>42.323</v>
      </c>
      <c r="P32" s="74" t="n">
        <v>28697.03</v>
      </c>
      <c r="Q32" s="74" t="n">
        <v>46.45</v>
      </c>
      <c r="R32" s="56" t="n">
        <f aca="false">P32/3600</f>
        <v>7.97139722222222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 t="n">
        <v>3270.116</v>
      </c>
      <c r="E33" s="74" t="n">
        <v>35.3766</v>
      </c>
      <c r="F33" s="74" t="n">
        <v>40.6051</v>
      </c>
      <c r="G33" s="74" t="n">
        <v>40.4536</v>
      </c>
      <c r="H33" s="74" t="n">
        <v>24270.88</v>
      </c>
      <c r="I33" s="74" t="n">
        <v>37.95</v>
      </c>
      <c r="J33" s="56" t="n">
        <f aca="false">H33/3600</f>
        <v>6.74191111111111</v>
      </c>
      <c r="L33" s="73" t="n">
        <v>3270.408</v>
      </c>
      <c r="M33" s="74" t="n">
        <v>35.3739</v>
      </c>
      <c r="N33" s="74" t="n">
        <v>40.5982</v>
      </c>
      <c r="O33" s="74" t="n">
        <v>40.468</v>
      </c>
      <c r="P33" s="74" t="n">
        <v>24489.8</v>
      </c>
      <c r="Q33" s="74" t="n">
        <v>38</v>
      </c>
      <c r="R33" s="56" t="n">
        <f aca="false">P33/3600</f>
        <v>6.80272222222222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 t="n">
        <v>1662.6744</v>
      </c>
      <c r="E34" s="76" t="n">
        <v>33.2388</v>
      </c>
      <c r="F34" s="76" t="n">
        <v>39.6677</v>
      </c>
      <c r="G34" s="76" t="n">
        <v>39.169</v>
      </c>
      <c r="H34" s="76" t="n">
        <v>21583.6</v>
      </c>
      <c r="I34" s="76" t="n">
        <v>32.18</v>
      </c>
      <c r="J34" s="62" t="n">
        <f aca="false">H34/3600</f>
        <v>5.99544444444444</v>
      </c>
      <c r="L34" s="75" t="n">
        <v>1663.3544</v>
      </c>
      <c r="M34" s="76" t="n">
        <v>33.2348</v>
      </c>
      <c r="N34" s="76" t="n">
        <v>39.6495</v>
      </c>
      <c r="O34" s="76" t="n">
        <v>39.1609</v>
      </c>
      <c r="P34" s="76" t="n">
        <v>21773.43</v>
      </c>
      <c r="Q34" s="76" t="n">
        <v>31.94</v>
      </c>
      <c r="R34" s="62" t="n">
        <f aca="false">P34/3600</f>
        <v>6.048175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 t="n">
        <v>63559.5144</v>
      </c>
      <c r="E35" s="72" t="n">
        <v>38.2314</v>
      </c>
      <c r="F35" s="72" t="n">
        <v>41.7528</v>
      </c>
      <c r="G35" s="72" t="n">
        <v>43.9076</v>
      </c>
      <c r="H35" s="72" t="n">
        <v>38957.15</v>
      </c>
      <c r="I35" s="72" t="n">
        <v>107.37</v>
      </c>
      <c r="J35" s="51" t="n">
        <f aca="false">H35/3600</f>
        <v>10.8214305555556</v>
      </c>
      <c r="L35" s="71" t="n">
        <v>63570.6104</v>
      </c>
      <c r="M35" s="72" t="n">
        <v>38.2319</v>
      </c>
      <c r="N35" s="72" t="n">
        <v>41.7514</v>
      </c>
      <c r="O35" s="72" t="n">
        <v>43.9122</v>
      </c>
      <c r="P35" s="72" t="n">
        <v>40585.7</v>
      </c>
      <c r="Q35" s="72" t="n">
        <v>109.67</v>
      </c>
      <c r="R35" s="51" t="n">
        <f aca="false">P35/3600</f>
        <v>11.2738055555556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 t="n">
        <v>9567.7704</v>
      </c>
      <c r="E36" s="74" t="n">
        <v>35.1005</v>
      </c>
      <c r="F36" s="74" t="n">
        <v>40.2787</v>
      </c>
      <c r="G36" s="74" t="n">
        <v>42.63</v>
      </c>
      <c r="H36" s="74" t="n">
        <v>24141.74</v>
      </c>
      <c r="I36" s="74" t="n">
        <v>52.64</v>
      </c>
      <c r="J36" s="56" t="n">
        <f aca="false">H36/3600</f>
        <v>6.70603888888889</v>
      </c>
      <c r="L36" s="73" t="n">
        <v>9565.4032</v>
      </c>
      <c r="M36" s="74" t="n">
        <v>35.0997</v>
      </c>
      <c r="N36" s="74" t="n">
        <v>40.2769</v>
      </c>
      <c r="O36" s="74" t="n">
        <v>42.6403</v>
      </c>
      <c r="P36" s="74" t="n">
        <v>24432.97</v>
      </c>
      <c r="Q36" s="74" t="n">
        <v>53.33</v>
      </c>
      <c r="R36" s="56" t="n">
        <f aca="false">P36/3600</f>
        <v>6.78693611111111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 t="n">
        <v>2356.5184</v>
      </c>
      <c r="E37" s="74" t="n">
        <v>33.3994</v>
      </c>
      <c r="F37" s="74" t="n">
        <v>39.0292</v>
      </c>
      <c r="G37" s="74" t="n">
        <v>41.5648</v>
      </c>
      <c r="H37" s="74" t="n">
        <v>19969.07</v>
      </c>
      <c r="I37" s="74" t="n">
        <v>36.29</v>
      </c>
      <c r="J37" s="56" t="n">
        <f aca="false">H37/3600</f>
        <v>5.54696388888889</v>
      </c>
      <c r="L37" s="73" t="n">
        <v>2355.1152</v>
      </c>
      <c r="M37" s="74" t="n">
        <v>33.3987</v>
      </c>
      <c r="N37" s="74" t="n">
        <v>39.0088</v>
      </c>
      <c r="O37" s="74" t="n">
        <v>41.5615</v>
      </c>
      <c r="P37" s="74" t="n">
        <v>20075.54</v>
      </c>
      <c r="Q37" s="74" t="n">
        <v>36.57</v>
      </c>
      <c r="R37" s="56" t="n">
        <f aca="false">P37/3600</f>
        <v>5.57653888888889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 t="n">
        <v>855.6728</v>
      </c>
      <c r="E38" s="76" t="n">
        <v>31.2732</v>
      </c>
      <c r="F38" s="76" t="n">
        <v>38.1612</v>
      </c>
      <c r="G38" s="76" t="n">
        <v>40.8376</v>
      </c>
      <c r="H38" s="76" t="n">
        <v>18518.22</v>
      </c>
      <c r="I38" s="76" t="n">
        <v>30.58</v>
      </c>
      <c r="J38" s="62" t="n">
        <f aca="false">H38/3600</f>
        <v>5.14395</v>
      </c>
      <c r="L38" s="75" t="n">
        <v>855.5864</v>
      </c>
      <c r="M38" s="76" t="n">
        <v>31.2699</v>
      </c>
      <c r="N38" s="76" t="n">
        <v>38.151</v>
      </c>
      <c r="O38" s="76" t="n">
        <v>40.8175</v>
      </c>
      <c r="P38" s="76" t="n">
        <v>18458.42</v>
      </c>
      <c r="Q38" s="76" t="n">
        <v>30.72</v>
      </c>
      <c r="R38" s="62" t="n">
        <f aca="false">P38/3600</f>
        <v>5.12733888888889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 t="n">
        <v>3890.3704</v>
      </c>
      <c r="E39" s="72" t="n">
        <v>40.1135</v>
      </c>
      <c r="F39" s="72" t="n">
        <v>42.2262</v>
      </c>
      <c r="G39" s="72" t="n">
        <v>42.699</v>
      </c>
      <c r="H39" s="72" t="n">
        <v>5958.26</v>
      </c>
      <c r="I39" s="72" t="n">
        <v>11.4</v>
      </c>
      <c r="J39" s="51" t="n">
        <f aca="false">H39/3600</f>
        <v>1.65507222222222</v>
      </c>
      <c r="L39" s="71" t="n">
        <v>3891.432</v>
      </c>
      <c r="M39" s="72" t="n">
        <v>40.1158</v>
      </c>
      <c r="N39" s="72" t="n">
        <v>42.2603</v>
      </c>
      <c r="O39" s="72" t="n">
        <v>42.7091</v>
      </c>
      <c r="P39" s="72" t="n">
        <v>6068.82</v>
      </c>
      <c r="Q39" s="72" t="n">
        <v>11.36</v>
      </c>
      <c r="R39" s="51" t="n">
        <f aca="false">P39/3600</f>
        <v>1.68578333333333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 t="n">
        <v>1791.2944</v>
      </c>
      <c r="E40" s="74" t="n">
        <v>36.9157</v>
      </c>
      <c r="F40" s="74" t="n">
        <v>39.5423</v>
      </c>
      <c r="G40" s="74" t="n">
        <v>39.674</v>
      </c>
      <c r="H40" s="74" t="n">
        <v>4995.29</v>
      </c>
      <c r="I40" s="74" t="n">
        <v>9.32</v>
      </c>
      <c r="J40" s="56" t="n">
        <f aca="false">H40/3600</f>
        <v>1.38758055555556</v>
      </c>
      <c r="L40" s="73" t="n">
        <v>1793.8264</v>
      </c>
      <c r="M40" s="74" t="n">
        <v>36.9223</v>
      </c>
      <c r="N40" s="74" t="n">
        <v>39.5463</v>
      </c>
      <c r="O40" s="74" t="n">
        <v>39.6971</v>
      </c>
      <c r="P40" s="74" t="n">
        <v>5048.33</v>
      </c>
      <c r="Q40" s="74" t="n">
        <v>9.05</v>
      </c>
      <c r="R40" s="56" t="n">
        <f aca="false">P40/3600</f>
        <v>1.40231388888889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 t="n">
        <v>853.5112</v>
      </c>
      <c r="E41" s="74" t="n">
        <v>34.0317</v>
      </c>
      <c r="F41" s="74" t="n">
        <v>37.6784</v>
      </c>
      <c r="G41" s="74" t="n">
        <v>37.5527</v>
      </c>
      <c r="H41" s="74" t="n">
        <v>4248.12</v>
      </c>
      <c r="I41" s="74" t="n">
        <v>7.24</v>
      </c>
      <c r="J41" s="56" t="n">
        <f aca="false">H41/3600</f>
        <v>1.18003333333333</v>
      </c>
      <c r="L41" s="73" t="n">
        <v>853.5872</v>
      </c>
      <c r="M41" s="74" t="n">
        <v>34.0316</v>
      </c>
      <c r="N41" s="74" t="n">
        <v>37.6642</v>
      </c>
      <c r="O41" s="74" t="n">
        <v>37.534</v>
      </c>
      <c r="P41" s="74" t="n">
        <v>4288.51</v>
      </c>
      <c r="Q41" s="74" t="n">
        <v>7.55</v>
      </c>
      <c r="R41" s="56" t="n">
        <f aca="false">P41/3600</f>
        <v>1.19125277777778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 t="n">
        <v>438.1256</v>
      </c>
      <c r="E42" s="76" t="n">
        <v>31.5845</v>
      </c>
      <c r="F42" s="76" t="n">
        <v>36.3219</v>
      </c>
      <c r="G42" s="76" t="n">
        <v>35.9941</v>
      </c>
      <c r="H42" s="76" t="n">
        <v>3760.27</v>
      </c>
      <c r="I42" s="76" t="n">
        <v>5.97</v>
      </c>
      <c r="J42" s="62" t="n">
        <f aca="false">H42/3600</f>
        <v>1.04451944444444</v>
      </c>
      <c r="L42" s="75" t="n">
        <v>437.612</v>
      </c>
      <c r="M42" s="76" t="n">
        <v>31.5735</v>
      </c>
      <c r="N42" s="76" t="n">
        <v>36.3448</v>
      </c>
      <c r="O42" s="76" t="n">
        <v>36.0762</v>
      </c>
      <c r="P42" s="76" t="n">
        <v>3791.38</v>
      </c>
      <c r="Q42" s="76" t="n">
        <v>6.02</v>
      </c>
      <c r="R42" s="62" t="n">
        <f aca="false">P42/3600</f>
        <v>1.05316111111111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 t="n">
        <v>4557.3936</v>
      </c>
      <c r="E43" s="72" t="n">
        <v>39.962</v>
      </c>
      <c r="F43" s="72" t="n">
        <v>42.8292</v>
      </c>
      <c r="G43" s="72" t="n">
        <v>44.1043</v>
      </c>
      <c r="H43" s="72" t="n">
        <v>6568.13</v>
      </c>
      <c r="I43" s="72" t="n">
        <v>13.58</v>
      </c>
      <c r="J43" s="51" t="n">
        <f aca="false">H43/3600</f>
        <v>1.82448055555556</v>
      </c>
      <c r="L43" s="71" t="n">
        <v>4559.4552</v>
      </c>
      <c r="M43" s="72" t="n">
        <v>39.9642</v>
      </c>
      <c r="N43" s="72" t="n">
        <v>42.8225</v>
      </c>
      <c r="O43" s="72" t="n">
        <v>44.0928</v>
      </c>
      <c r="P43" s="72" t="n">
        <v>6679.05</v>
      </c>
      <c r="Q43" s="72" t="n">
        <v>13.56</v>
      </c>
      <c r="R43" s="51" t="n">
        <f aca="false">P43/3600</f>
        <v>1.85529166666667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 t="n">
        <v>1968.9584</v>
      </c>
      <c r="E44" s="74" t="n">
        <v>37.1024</v>
      </c>
      <c r="F44" s="74" t="n">
        <v>40.6739</v>
      </c>
      <c r="G44" s="74" t="n">
        <v>41.6585</v>
      </c>
      <c r="H44" s="74" t="n">
        <v>5365.76</v>
      </c>
      <c r="I44" s="74" t="n">
        <v>10.28</v>
      </c>
      <c r="J44" s="56" t="n">
        <f aca="false">H44/3600</f>
        <v>1.49048888888889</v>
      </c>
      <c r="L44" s="73" t="n">
        <v>1970.7936</v>
      </c>
      <c r="M44" s="74" t="n">
        <v>37.0978</v>
      </c>
      <c r="N44" s="74" t="n">
        <v>40.6998</v>
      </c>
      <c r="O44" s="74" t="n">
        <v>41.6717</v>
      </c>
      <c r="P44" s="74" t="n">
        <v>5460.69</v>
      </c>
      <c r="Q44" s="74" t="n">
        <v>10.41</v>
      </c>
      <c r="R44" s="56" t="n">
        <f aca="false">P44/3600</f>
        <v>1.51685833333333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 t="n">
        <v>939.6392</v>
      </c>
      <c r="E45" s="74" t="n">
        <v>34.1694</v>
      </c>
      <c r="F45" s="74" t="n">
        <v>38.9574</v>
      </c>
      <c r="G45" s="74" t="n">
        <v>39.7887</v>
      </c>
      <c r="H45" s="74" t="n">
        <v>4713.69</v>
      </c>
      <c r="I45" s="74" t="n">
        <v>8.34</v>
      </c>
      <c r="J45" s="56" t="n">
        <f aca="false">H45/3600</f>
        <v>1.30935833333333</v>
      </c>
      <c r="L45" s="73" t="n">
        <v>940.0168</v>
      </c>
      <c r="M45" s="74" t="n">
        <v>34.1728</v>
      </c>
      <c r="N45" s="74" t="n">
        <v>38.9817</v>
      </c>
      <c r="O45" s="74" t="n">
        <v>39.7847</v>
      </c>
      <c r="P45" s="74" t="n">
        <v>4718.55</v>
      </c>
      <c r="Q45" s="74" t="n">
        <v>8.3</v>
      </c>
      <c r="R45" s="56" t="n">
        <f aca="false">P45/3600</f>
        <v>1.31070833333333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 t="n">
        <v>476.1864</v>
      </c>
      <c r="E46" s="76" t="n">
        <v>31.3213</v>
      </c>
      <c r="F46" s="76" t="n">
        <v>37.7447</v>
      </c>
      <c r="G46" s="76" t="n">
        <v>38.4724</v>
      </c>
      <c r="H46" s="76" t="n">
        <v>4215.79</v>
      </c>
      <c r="I46" s="76" t="n">
        <v>7.06</v>
      </c>
      <c r="J46" s="62" t="n">
        <f aca="false">H46/3600</f>
        <v>1.17105277777778</v>
      </c>
      <c r="L46" s="75" t="n">
        <v>476.1944</v>
      </c>
      <c r="M46" s="76" t="n">
        <v>31.3167</v>
      </c>
      <c r="N46" s="76" t="n">
        <v>37.7705</v>
      </c>
      <c r="O46" s="76" t="n">
        <v>38.4806</v>
      </c>
      <c r="P46" s="76" t="n">
        <v>4245.88</v>
      </c>
      <c r="Q46" s="76" t="n">
        <v>7.01</v>
      </c>
      <c r="R46" s="62" t="n">
        <f aca="false">P46/3600</f>
        <v>1.17941111111111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 t="n">
        <v>9198.612</v>
      </c>
      <c r="E47" s="72" t="n">
        <v>38.1522</v>
      </c>
      <c r="F47" s="72" t="n">
        <v>40.779</v>
      </c>
      <c r="G47" s="72" t="n">
        <v>41.6899</v>
      </c>
      <c r="H47" s="72" t="n">
        <v>6680.9</v>
      </c>
      <c r="I47" s="72" t="n">
        <v>18.18</v>
      </c>
      <c r="J47" s="51" t="n">
        <f aca="false">H47/3600</f>
        <v>1.85580555555556</v>
      </c>
      <c r="L47" s="71" t="n">
        <v>9203.1072</v>
      </c>
      <c r="M47" s="72" t="n">
        <v>38.1509</v>
      </c>
      <c r="N47" s="72" t="n">
        <v>40.7865</v>
      </c>
      <c r="O47" s="72" t="n">
        <v>41.6981</v>
      </c>
      <c r="P47" s="72" t="n">
        <v>6869.58</v>
      </c>
      <c r="Q47" s="72" t="n">
        <v>17.14</v>
      </c>
      <c r="R47" s="51" t="n">
        <f aca="false">P47/3600</f>
        <v>1.90821666666667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 t="n">
        <v>3666.904</v>
      </c>
      <c r="E48" s="74" t="n">
        <v>34.295</v>
      </c>
      <c r="F48" s="74" t="n">
        <v>38.0798</v>
      </c>
      <c r="G48" s="74" t="n">
        <v>38.8994</v>
      </c>
      <c r="H48" s="74" t="n">
        <v>5038.14</v>
      </c>
      <c r="I48" s="74" t="n">
        <v>11.87</v>
      </c>
      <c r="J48" s="56" t="n">
        <f aca="false">H48/3600</f>
        <v>1.39948333333333</v>
      </c>
      <c r="L48" s="73" t="n">
        <v>3665.0856</v>
      </c>
      <c r="M48" s="74" t="n">
        <v>34.2956</v>
      </c>
      <c r="N48" s="74" t="n">
        <v>38.087</v>
      </c>
      <c r="O48" s="74" t="n">
        <v>38.8988</v>
      </c>
      <c r="P48" s="74" t="n">
        <v>5148.56</v>
      </c>
      <c r="Q48" s="74" t="n">
        <v>11.99</v>
      </c>
      <c r="R48" s="56" t="n">
        <f aca="false">P48/3600</f>
        <v>1.43015555555556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 t="n">
        <v>1552.4664</v>
      </c>
      <c r="E49" s="74" t="n">
        <v>30.9389</v>
      </c>
      <c r="F49" s="74" t="n">
        <v>36.1354</v>
      </c>
      <c r="G49" s="74" t="n">
        <v>36.8972</v>
      </c>
      <c r="H49" s="74" t="n">
        <v>4145.32</v>
      </c>
      <c r="I49" s="74" t="n">
        <v>8.79</v>
      </c>
      <c r="J49" s="56" t="n">
        <f aca="false">H49/3600</f>
        <v>1.15147777777778</v>
      </c>
      <c r="L49" s="73" t="n">
        <v>1553.0864</v>
      </c>
      <c r="M49" s="74" t="n">
        <v>30.9372</v>
      </c>
      <c r="N49" s="74" t="n">
        <v>36.1601</v>
      </c>
      <c r="O49" s="74" t="n">
        <v>36.9097</v>
      </c>
      <c r="P49" s="74" t="n">
        <v>4173.8</v>
      </c>
      <c r="Q49" s="74" t="n">
        <v>9.45</v>
      </c>
      <c r="R49" s="56" t="n">
        <f aca="false">P49/3600</f>
        <v>1.15938888888889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 t="n">
        <v>656.7856</v>
      </c>
      <c r="E50" s="76" t="n">
        <v>27.7664</v>
      </c>
      <c r="F50" s="76" t="n">
        <v>34.7782</v>
      </c>
      <c r="G50" s="76" t="n">
        <v>35.5459</v>
      </c>
      <c r="H50" s="76" t="n">
        <v>3596.51</v>
      </c>
      <c r="I50" s="76" t="n">
        <v>6.87</v>
      </c>
      <c r="J50" s="62" t="n">
        <f aca="false">H50/3600</f>
        <v>0.999030555555556</v>
      </c>
      <c r="L50" s="75" t="n">
        <v>658.8472</v>
      </c>
      <c r="M50" s="76" t="n">
        <v>27.7766</v>
      </c>
      <c r="N50" s="76" t="n">
        <v>34.7831</v>
      </c>
      <c r="O50" s="76" t="n">
        <v>35.5148</v>
      </c>
      <c r="P50" s="76" t="n">
        <v>3604.87</v>
      </c>
      <c r="Q50" s="76" t="n">
        <v>6.81</v>
      </c>
      <c r="R50" s="62" t="n">
        <f aca="false">P50/3600</f>
        <v>1.00135277777778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 t="n">
        <v>6021.2624</v>
      </c>
      <c r="E51" s="72" t="n">
        <v>39.8014</v>
      </c>
      <c r="F51" s="72" t="n">
        <v>41.1939</v>
      </c>
      <c r="G51" s="72" t="n">
        <v>42.5773</v>
      </c>
      <c r="H51" s="72" t="n">
        <v>5282.45</v>
      </c>
      <c r="I51" s="72" t="n">
        <v>10.48</v>
      </c>
      <c r="J51" s="51" t="n">
        <f aca="false">H51/3600</f>
        <v>1.46734722222222</v>
      </c>
      <c r="L51" s="71" t="n">
        <v>6022.2656</v>
      </c>
      <c r="M51" s="72" t="n">
        <v>39.8014</v>
      </c>
      <c r="N51" s="72" t="n">
        <v>41.1949</v>
      </c>
      <c r="O51" s="72" t="n">
        <v>42.5647</v>
      </c>
      <c r="P51" s="72" t="n">
        <v>5390.3</v>
      </c>
      <c r="Q51" s="72" t="n">
        <v>10.43</v>
      </c>
      <c r="R51" s="51" t="n">
        <f aca="false">P51/3600</f>
        <v>1.49730555555556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 t="n">
        <v>2353.6592</v>
      </c>
      <c r="E52" s="74" t="n">
        <v>36.039</v>
      </c>
      <c r="F52" s="74" t="n">
        <v>38.5677</v>
      </c>
      <c r="G52" s="74" t="n">
        <v>40.1635</v>
      </c>
      <c r="H52" s="74" t="n">
        <v>4311.63</v>
      </c>
      <c r="I52" s="74" t="n">
        <v>7.76</v>
      </c>
      <c r="J52" s="56" t="n">
        <f aca="false">H52/3600</f>
        <v>1.197675</v>
      </c>
      <c r="L52" s="73" t="n">
        <v>2355.8744</v>
      </c>
      <c r="M52" s="74" t="n">
        <v>36.0411</v>
      </c>
      <c r="N52" s="74" t="n">
        <v>38.576</v>
      </c>
      <c r="O52" s="74" t="n">
        <v>40.1782</v>
      </c>
      <c r="P52" s="74" t="n">
        <v>4359.24</v>
      </c>
      <c r="Q52" s="74" t="n">
        <v>7.71</v>
      </c>
      <c r="R52" s="56" t="n">
        <f aca="false">P52/3600</f>
        <v>1.2109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 t="n">
        <v>1021.2816</v>
      </c>
      <c r="E53" s="74" t="n">
        <v>32.8831</v>
      </c>
      <c r="F53" s="74" t="n">
        <v>36.6835</v>
      </c>
      <c r="G53" s="74" t="n">
        <v>38.3607</v>
      </c>
      <c r="H53" s="74" t="n">
        <v>3595.7</v>
      </c>
      <c r="I53" s="74" t="n">
        <v>5.99</v>
      </c>
      <c r="J53" s="56" t="n">
        <f aca="false">H53/3600</f>
        <v>0.998805555555556</v>
      </c>
      <c r="L53" s="73" t="n">
        <v>1021.9904</v>
      </c>
      <c r="M53" s="74" t="n">
        <v>32.8873</v>
      </c>
      <c r="N53" s="74" t="n">
        <v>36.6764</v>
      </c>
      <c r="O53" s="74" t="n">
        <v>38.3715</v>
      </c>
      <c r="P53" s="74" t="n">
        <v>3595.45</v>
      </c>
      <c r="Q53" s="74" t="n">
        <v>5.94</v>
      </c>
      <c r="R53" s="56" t="n">
        <f aca="false">P53/3600</f>
        <v>0.998736111111111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 t="n">
        <v>467.1464</v>
      </c>
      <c r="E54" s="76" t="n">
        <v>30.0693</v>
      </c>
      <c r="F54" s="76" t="n">
        <v>35.4158</v>
      </c>
      <c r="G54" s="76" t="n">
        <v>37.0751</v>
      </c>
      <c r="H54" s="76" t="n">
        <v>3039.21</v>
      </c>
      <c r="I54" s="76" t="n">
        <v>4.79</v>
      </c>
      <c r="J54" s="62" t="n">
        <f aca="false">H54/3600</f>
        <v>0.844225</v>
      </c>
      <c r="L54" s="75" t="n">
        <v>467.332</v>
      </c>
      <c r="M54" s="76" t="n">
        <v>30.072</v>
      </c>
      <c r="N54" s="76" t="n">
        <v>35.422</v>
      </c>
      <c r="O54" s="76" t="n">
        <v>37.078</v>
      </c>
      <c r="P54" s="76" t="n">
        <v>3058.88</v>
      </c>
      <c r="Q54" s="76" t="n">
        <v>5.19</v>
      </c>
      <c r="R54" s="62" t="n">
        <f aca="false">P54/3600</f>
        <v>0.849688888888889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 t="n">
        <v>1759.4416</v>
      </c>
      <c r="E55" s="72" t="n">
        <v>40.752</v>
      </c>
      <c r="F55" s="72" t="n">
        <v>43.2413</v>
      </c>
      <c r="G55" s="72" t="n">
        <v>42.6443</v>
      </c>
      <c r="H55" s="72" t="n">
        <v>1635.98</v>
      </c>
      <c r="I55" s="72" t="n">
        <v>3.63</v>
      </c>
      <c r="J55" s="51" t="n">
        <f aca="false">H55/3600</f>
        <v>0.454438888888889</v>
      </c>
      <c r="L55" s="71" t="n">
        <v>1761.4976</v>
      </c>
      <c r="M55" s="72" t="n">
        <v>40.7478</v>
      </c>
      <c r="N55" s="72" t="n">
        <v>43.2561</v>
      </c>
      <c r="O55" s="72" t="n">
        <v>42.6633</v>
      </c>
      <c r="P55" s="72" t="n">
        <v>1611.59</v>
      </c>
      <c r="Q55" s="72" t="n">
        <v>3.18</v>
      </c>
      <c r="R55" s="51" t="n">
        <f aca="false">P55/3600</f>
        <v>0.447663888888889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 t="n">
        <v>871.1432</v>
      </c>
      <c r="E56" s="74" t="n">
        <v>36.8854</v>
      </c>
      <c r="F56" s="74" t="n">
        <v>40.4506</v>
      </c>
      <c r="G56" s="74" t="n">
        <v>39.4328</v>
      </c>
      <c r="H56" s="74" t="n">
        <v>1397.01</v>
      </c>
      <c r="I56" s="74" t="n">
        <v>2.94</v>
      </c>
      <c r="J56" s="56" t="n">
        <f aca="false">H56/3600</f>
        <v>0.388058333333333</v>
      </c>
      <c r="L56" s="73" t="n">
        <v>872.0104</v>
      </c>
      <c r="M56" s="74" t="n">
        <v>36.8891</v>
      </c>
      <c r="N56" s="74" t="n">
        <v>40.4384</v>
      </c>
      <c r="O56" s="74" t="n">
        <v>39.4506</v>
      </c>
      <c r="P56" s="74" t="n">
        <v>1326.2</v>
      </c>
      <c r="Q56" s="74" t="n">
        <v>2.62</v>
      </c>
      <c r="R56" s="56" t="n">
        <f aca="false">P56/3600</f>
        <v>0.368388888888889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 t="n">
        <v>425.9736</v>
      </c>
      <c r="E57" s="74" t="n">
        <v>33.4134</v>
      </c>
      <c r="F57" s="74" t="n">
        <v>38.4503</v>
      </c>
      <c r="G57" s="74" t="n">
        <v>37.1355</v>
      </c>
      <c r="H57" s="74" t="n">
        <v>1192.2</v>
      </c>
      <c r="I57" s="74" t="n">
        <v>2.42</v>
      </c>
      <c r="J57" s="56" t="n">
        <f aca="false">H57/3600</f>
        <v>0.331166666666667</v>
      </c>
      <c r="L57" s="73" t="n">
        <v>427.1288</v>
      </c>
      <c r="M57" s="74" t="n">
        <v>33.4059</v>
      </c>
      <c r="N57" s="74" t="n">
        <v>38.454</v>
      </c>
      <c r="O57" s="74" t="n">
        <v>37.122</v>
      </c>
      <c r="P57" s="74" t="n">
        <v>1115.94</v>
      </c>
      <c r="Q57" s="74" t="n">
        <v>2.1</v>
      </c>
      <c r="R57" s="56" t="n">
        <f aca="false">P57/3600</f>
        <v>0.309983333333333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 t="n">
        <v>216.9856</v>
      </c>
      <c r="E58" s="76" t="n">
        <v>30.4732</v>
      </c>
      <c r="F58" s="76" t="n">
        <v>37.1084</v>
      </c>
      <c r="G58" s="76" t="n">
        <v>35.5386</v>
      </c>
      <c r="H58" s="76" t="n">
        <v>1040.96</v>
      </c>
      <c r="I58" s="76" t="n">
        <v>2</v>
      </c>
      <c r="J58" s="62" t="n">
        <f aca="false">H58/3600</f>
        <v>0.289155555555556</v>
      </c>
      <c r="L58" s="75" t="n">
        <v>217.196</v>
      </c>
      <c r="M58" s="76" t="n">
        <v>30.4766</v>
      </c>
      <c r="N58" s="76" t="n">
        <v>37.0632</v>
      </c>
      <c r="O58" s="76" t="n">
        <v>35.5372</v>
      </c>
      <c r="P58" s="76" t="n">
        <v>978.23</v>
      </c>
      <c r="Q58" s="76" t="n">
        <v>1.83</v>
      </c>
      <c r="R58" s="62" t="n">
        <f aca="false">P58/3600</f>
        <v>0.271730555555556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 t="n">
        <v>2710.544</v>
      </c>
      <c r="E59" s="72" t="n">
        <v>38.1669</v>
      </c>
      <c r="F59" s="72" t="n">
        <v>42.4041</v>
      </c>
      <c r="G59" s="72" t="n">
        <v>43.3831</v>
      </c>
      <c r="H59" s="72" t="n">
        <v>1739.94</v>
      </c>
      <c r="I59" s="72" t="n">
        <v>5.14</v>
      </c>
      <c r="J59" s="51" t="n">
        <f aca="false">H59/3600</f>
        <v>0.483316666666667</v>
      </c>
      <c r="L59" s="71" t="n">
        <v>2710.5368</v>
      </c>
      <c r="M59" s="72" t="n">
        <v>38.1704</v>
      </c>
      <c r="N59" s="72" t="n">
        <v>42.4127</v>
      </c>
      <c r="O59" s="72" t="n">
        <v>43.3642</v>
      </c>
      <c r="P59" s="72" t="n">
        <v>1695.53</v>
      </c>
      <c r="Q59" s="72" t="n">
        <v>4.41</v>
      </c>
      <c r="R59" s="51" t="n">
        <f aca="false">P59/3600</f>
        <v>0.470980555555556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 t="n">
        <v>899.1784</v>
      </c>
      <c r="E60" s="74" t="n">
        <v>34.1578</v>
      </c>
      <c r="F60" s="74" t="n">
        <v>40.5267</v>
      </c>
      <c r="G60" s="74" t="n">
        <v>41.3444</v>
      </c>
      <c r="H60" s="74" t="n">
        <v>1288.91</v>
      </c>
      <c r="I60" s="74" t="n">
        <v>3.52</v>
      </c>
      <c r="J60" s="56" t="n">
        <f aca="false">H60/3600</f>
        <v>0.358030555555556</v>
      </c>
      <c r="L60" s="73" t="n">
        <v>899.7104</v>
      </c>
      <c r="M60" s="74" t="n">
        <v>34.167</v>
      </c>
      <c r="N60" s="74" t="n">
        <v>40.5326</v>
      </c>
      <c r="O60" s="74" t="n">
        <v>41.3959</v>
      </c>
      <c r="P60" s="74" t="n">
        <v>1233.44</v>
      </c>
      <c r="Q60" s="74" t="n">
        <v>3.04</v>
      </c>
      <c r="R60" s="56" t="n">
        <f aca="false">P60/3600</f>
        <v>0.342622222222222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 t="n">
        <v>332.4264</v>
      </c>
      <c r="E61" s="74" t="n">
        <v>31.1169</v>
      </c>
      <c r="F61" s="74" t="n">
        <v>39.1777</v>
      </c>
      <c r="G61" s="74" t="n">
        <v>39.898</v>
      </c>
      <c r="H61" s="74" t="n">
        <v>1009.94</v>
      </c>
      <c r="I61" s="74" t="n">
        <v>2.51</v>
      </c>
      <c r="J61" s="56" t="n">
        <f aca="false">H61/3600</f>
        <v>0.280538888888889</v>
      </c>
      <c r="L61" s="73" t="n">
        <v>332.4296</v>
      </c>
      <c r="M61" s="74" t="n">
        <v>31.1175</v>
      </c>
      <c r="N61" s="74" t="n">
        <v>39.1689</v>
      </c>
      <c r="O61" s="74" t="n">
        <v>40.0073</v>
      </c>
      <c r="P61" s="74" t="n">
        <v>1009.57</v>
      </c>
      <c r="Q61" s="74" t="n">
        <v>2.5</v>
      </c>
      <c r="R61" s="56" t="n">
        <f aca="false">P61/3600</f>
        <v>0.280436111111111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 t="n">
        <v>132.1056</v>
      </c>
      <c r="E62" s="76" t="n">
        <v>28.2216</v>
      </c>
      <c r="F62" s="76" t="n">
        <v>38.187</v>
      </c>
      <c r="G62" s="76" t="n">
        <v>38.8169</v>
      </c>
      <c r="H62" s="76" t="n">
        <v>892.09</v>
      </c>
      <c r="I62" s="76" t="n">
        <v>1.99</v>
      </c>
      <c r="J62" s="62" t="n">
        <f aca="false">H62/3600</f>
        <v>0.247802777777778</v>
      </c>
      <c r="L62" s="75" t="n">
        <v>132.076</v>
      </c>
      <c r="M62" s="76" t="n">
        <v>28.2185</v>
      </c>
      <c r="N62" s="76" t="n">
        <v>38.1835</v>
      </c>
      <c r="O62" s="76" t="n">
        <v>38.8964</v>
      </c>
      <c r="P62" s="76" t="n">
        <v>856.99</v>
      </c>
      <c r="Q62" s="76" t="n">
        <v>1.72</v>
      </c>
      <c r="R62" s="62" t="n">
        <f aca="false">P62/3600</f>
        <v>0.238052777777778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 t="n">
        <v>2123.5288</v>
      </c>
      <c r="E63" s="72" t="n">
        <v>37.8914</v>
      </c>
      <c r="F63" s="72" t="n">
        <v>40.4825</v>
      </c>
      <c r="G63" s="72" t="n">
        <v>41.1886</v>
      </c>
      <c r="H63" s="72" t="n">
        <v>1495.37</v>
      </c>
      <c r="I63" s="72" t="n">
        <v>4.22</v>
      </c>
      <c r="J63" s="51" t="n">
        <f aca="false">H63/3600</f>
        <v>0.415380555555556</v>
      </c>
      <c r="L63" s="71" t="n">
        <v>2123.5384</v>
      </c>
      <c r="M63" s="72" t="n">
        <v>37.8905</v>
      </c>
      <c r="N63" s="72" t="n">
        <v>40.507</v>
      </c>
      <c r="O63" s="72" t="n">
        <v>41.1809</v>
      </c>
      <c r="P63" s="72" t="n">
        <v>1530.83</v>
      </c>
      <c r="Q63" s="72" t="n">
        <v>4.1</v>
      </c>
      <c r="R63" s="51" t="n">
        <f aca="false">P63/3600</f>
        <v>0.425230555555556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 t="n">
        <v>854.356</v>
      </c>
      <c r="E64" s="74" t="n">
        <v>34.158</v>
      </c>
      <c r="F64" s="74" t="n">
        <v>37.8136</v>
      </c>
      <c r="G64" s="74" t="n">
        <v>38.3787</v>
      </c>
      <c r="H64" s="74" t="n">
        <v>1117.25</v>
      </c>
      <c r="I64" s="74" t="n">
        <v>2.94</v>
      </c>
      <c r="J64" s="56" t="n">
        <f aca="false">H64/3600</f>
        <v>0.310347222222222</v>
      </c>
      <c r="L64" s="73" t="n">
        <v>854.792</v>
      </c>
      <c r="M64" s="74" t="n">
        <v>34.1554</v>
      </c>
      <c r="N64" s="74" t="n">
        <v>37.797</v>
      </c>
      <c r="O64" s="74" t="n">
        <v>38.364</v>
      </c>
      <c r="P64" s="74" t="n">
        <v>1118.9</v>
      </c>
      <c r="Q64" s="74" t="n">
        <v>2.56</v>
      </c>
      <c r="R64" s="56" t="n">
        <f aca="false">P64/3600</f>
        <v>0.310805555555556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 t="n">
        <v>360.52</v>
      </c>
      <c r="E65" s="74" t="n">
        <v>30.7875</v>
      </c>
      <c r="F65" s="74" t="n">
        <v>35.7377</v>
      </c>
      <c r="G65" s="74" t="n">
        <v>36.3247</v>
      </c>
      <c r="H65" s="74" t="n">
        <v>920.22</v>
      </c>
      <c r="I65" s="74" t="n">
        <v>2.16</v>
      </c>
      <c r="J65" s="56" t="n">
        <f aca="false">H65/3600</f>
        <v>0.255616666666667</v>
      </c>
      <c r="L65" s="73" t="n">
        <v>361.4424</v>
      </c>
      <c r="M65" s="74" t="n">
        <v>30.7837</v>
      </c>
      <c r="N65" s="74" t="n">
        <v>35.7512</v>
      </c>
      <c r="O65" s="74" t="n">
        <v>36.3182</v>
      </c>
      <c r="P65" s="74" t="n">
        <v>896.23</v>
      </c>
      <c r="Q65" s="74" t="n">
        <v>1.91</v>
      </c>
      <c r="R65" s="56" t="n">
        <f aca="false">P65/3600</f>
        <v>0.248952777777778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 t="n">
        <v>153.648</v>
      </c>
      <c r="E66" s="76" t="n">
        <v>27.7688</v>
      </c>
      <c r="F66" s="76" t="n">
        <v>34.3425</v>
      </c>
      <c r="G66" s="76" t="n">
        <v>34.9365</v>
      </c>
      <c r="H66" s="76" t="n">
        <v>796.11</v>
      </c>
      <c r="I66" s="76" t="n">
        <v>1.77</v>
      </c>
      <c r="J66" s="62" t="n">
        <f aca="false">H66/3600</f>
        <v>0.221141666666667</v>
      </c>
      <c r="L66" s="75" t="n">
        <v>154.0224</v>
      </c>
      <c r="M66" s="76" t="n">
        <v>27.7741</v>
      </c>
      <c r="N66" s="76" t="n">
        <v>34.3583</v>
      </c>
      <c r="O66" s="76" t="n">
        <v>34.934</v>
      </c>
      <c r="P66" s="76" t="n">
        <v>800.68</v>
      </c>
      <c r="Q66" s="76" t="n">
        <v>1.74</v>
      </c>
      <c r="R66" s="62" t="n">
        <f aca="false">P66/3600</f>
        <v>0.222411111111111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 t="n">
        <v>1367.1856</v>
      </c>
      <c r="E67" s="72" t="n">
        <v>39.7032</v>
      </c>
      <c r="F67" s="72" t="n">
        <v>41.033</v>
      </c>
      <c r="G67" s="72" t="n">
        <v>42.0749</v>
      </c>
      <c r="H67" s="72" t="n">
        <v>1200.72</v>
      </c>
      <c r="I67" s="72" t="n">
        <v>2.81</v>
      </c>
      <c r="J67" s="51" t="n">
        <f aca="false">H67/3600</f>
        <v>0.333533333333333</v>
      </c>
      <c r="L67" s="71" t="n">
        <v>1368.7008</v>
      </c>
      <c r="M67" s="72" t="n">
        <v>39.6993</v>
      </c>
      <c r="N67" s="72" t="n">
        <v>41.0335</v>
      </c>
      <c r="O67" s="72" t="n">
        <v>42.0848</v>
      </c>
      <c r="P67" s="72" t="n">
        <v>1231.67</v>
      </c>
      <c r="Q67" s="72" t="n">
        <v>2.76</v>
      </c>
      <c r="R67" s="51" t="n">
        <f aca="false">P67/3600</f>
        <v>0.342130555555556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 t="n">
        <v>641.964</v>
      </c>
      <c r="E68" s="74" t="n">
        <v>35.7077</v>
      </c>
      <c r="F68" s="74" t="n">
        <v>38.1555</v>
      </c>
      <c r="G68" s="74" t="n">
        <v>39.3273</v>
      </c>
      <c r="H68" s="74" t="n">
        <v>1009.36</v>
      </c>
      <c r="I68" s="74" t="n">
        <v>2.14</v>
      </c>
      <c r="J68" s="56" t="n">
        <f aca="false">H68/3600</f>
        <v>0.280377777777778</v>
      </c>
      <c r="L68" s="73" t="n">
        <v>642.7904</v>
      </c>
      <c r="M68" s="74" t="n">
        <v>35.7117</v>
      </c>
      <c r="N68" s="74" t="n">
        <v>38.1629</v>
      </c>
      <c r="O68" s="74" t="n">
        <v>39.3055</v>
      </c>
      <c r="P68" s="74" t="n">
        <v>1022.93</v>
      </c>
      <c r="Q68" s="74" t="n">
        <v>2.14</v>
      </c>
      <c r="R68" s="56" t="n">
        <f aca="false">P68/3600</f>
        <v>0.284147222222222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 t="n">
        <v>303.3624</v>
      </c>
      <c r="E69" s="74" t="n">
        <v>32.1557</v>
      </c>
      <c r="F69" s="74" t="n">
        <v>36.1621</v>
      </c>
      <c r="G69" s="74" t="n">
        <v>37.3055</v>
      </c>
      <c r="H69" s="74" t="n">
        <v>828.77</v>
      </c>
      <c r="I69" s="74" t="n">
        <v>1.71</v>
      </c>
      <c r="J69" s="56" t="n">
        <f aca="false">H69/3600</f>
        <v>0.230213888888889</v>
      </c>
      <c r="L69" s="73" t="n">
        <v>302.896</v>
      </c>
      <c r="M69" s="74" t="n">
        <v>32.1596</v>
      </c>
      <c r="N69" s="74" t="n">
        <v>36.1805</v>
      </c>
      <c r="O69" s="74" t="n">
        <v>37.2775</v>
      </c>
      <c r="P69" s="74" t="n">
        <v>838.51</v>
      </c>
      <c r="Q69" s="74" t="n">
        <v>1.68</v>
      </c>
      <c r="R69" s="56" t="n">
        <f aca="false">P69/3600</f>
        <v>0.232919444444444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 t="n">
        <v>146.6112</v>
      </c>
      <c r="E70" s="76" t="n">
        <v>29.3051</v>
      </c>
      <c r="F70" s="76" t="n">
        <v>34.76</v>
      </c>
      <c r="G70" s="76" t="n">
        <v>35.8306</v>
      </c>
      <c r="H70" s="76" t="n">
        <v>704.32</v>
      </c>
      <c r="I70" s="76" t="n">
        <v>1.35</v>
      </c>
      <c r="J70" s="62" t="n">
        <f aca="false">H70/3600</f>
        <v>0.195644444444444</v>
      </c>
      <c r="L70" s="75" t="n">
        <v>146.9752</v>
      </c>
      <c r="M70" s="76" t="n">
        <v>29.3153</v>
      </c>
      <c r="N70" s="76" t="n">
        <v>34.7488</v>
      </c>
      <c r="O70" s="76" t="n">
        <v>35.8139</v>
      </c>
      <c r="P70" s="76" t="n">
        <v>707.6</v>
      </c>
      <c r="Q70" s="76" t="n">
        <v>1.34</v>
      </c>
      <c r="R70" s="62" t="n">
        <f aca="false">P70/3600</f>
        <v>0.196555555555556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 t="n">
        <v>2430.3112</v>
      </c>
      <c r="E71" s="72" t="n">
        <v>42.3758</v>
      </c>
      <c r="F71" s="72" t="n">
        <v>45.9359</v>
      </c>
      <c r="G71" s="72" t="n">
        <v>47.1396</v>
      </c>
      <c r="H71" s="72" t="n">
        <v>9038.3</v>
      </c>
      <c r="I71" s="72" t="n">
        <v>14.65</v>
      </c>
      <c r="J71" s="51" t="n">
        <f aca="false">H71/3600</f>
        <v>2.51063888888889</v>
      </c>
      <c r="L71" s="71" t="n">
        <v>2429.492</v>
      </c>
      <c r="M71" s="72" t="n">
        <v>42.3759</v>
      </c>
      <c r="N71" s="72" t="n">
        <v>45.9363</v>
      </c>
      <c r="O71" s="72" t="n">
        <v>47.1563</v>
      </c>
      <c r="P71" s="72" t="n">
        <v>9259.52</v>
      </c>
      <c r="Q71" s="72" t="n">
        <v>16.52</v>
      </c>
      <c r="R71" s="51" t="n">
        <f aca="false">P71/3600</f>
        <v>2.57208888888889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 t="n">
        <v>904.8648</v>
      </c>
      <c r="E72" s="74" t="n">
        <v>40.1213</v>
      </c>
      <c r="F72" s="74" t="n">
        <v>43.979</v>
      </c>
      <c r="G72" s="74" t="n">
        <v>45.1697</v>
      </c>
      <c r="H72" s="74" t="n">
        <v>8032.69</v>
      </c>
      <c r="I72" s="74" t="n">
        <v>11.6</v>
      </c>
      <c r="J72" s="56" t="n">
        <f aca="false">H72/3600</f>
        <v>2.23130277777778</v>
      </c>
      <c r="L72" s="73" t="n">
        <v>905.4352</v>
      </c>
      <c r="M72" s="74" t="n">
        <v>40.1277</v>
      </c>
      <c r="N72" s="74" t="n">
        <v>43.9532</v>
      </c>
      <c r="O72" s="74" t="n">
        <v>45.1408</v>
      </c>
      <c r="P72" s="74" t="n">
        <v>8155.36</v>
      </c>
      <c r="Q72" s="74" t="n">
        <v>12.97</v>
      </c>
      <c r="R72" s="56" t="n">
        <f aca="false">P72/3600</f>
        <v>2.26537777777778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 t="n">
        <v>441.7224</v>
      </c>
      <c r="E73" s="74" t="n">
        <v>37.5336</v>
      </c>
      <c r="F73" s="74" t="n">
        <v>42.2254</v>
      </c>
      <c r="G73" s="74" t="n">
        <v>43.3917</v>
      </c>
      <c r="H73" s="74" t="n">
        <v>7621.76</v>
      </c>
      <c r="I73" s="74" t="n">
        <v>11.63</v>
      </c>
      <c r="J73" s="56" t="n">
        <f aca="false">H73/3600</f>
        <v>2.11715555555556</v>
      </c>
      <c r="L73" s="73" t="n">
        <v>442.3016</v>
      </c>
      <c r="M73" s="74" t="n">
        <v>37.5274</v>
      </c>
      <c r="N73" s="74" t="n">
        <v>42.2392</v>
      </c>
      <c r="O73" s="74" t="n">
        <v>43.4213</v>
      </c>
      <c r="P73" s="74" t="n">
        <v>7645.82</v>
      </c>
      <c r="Q73" s="74" t="n">
        <v>11.44</v>
      </c>
      <c r="R73" s="56" t="n">
        <f aca="false">P73/3600</f>
        <v>2.12383888888889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 t="n">
        <v>231.9296</v>
      </c>
      <c r="E74" s="76" t="n">
        <v>34.6092</v>
      </c>
      <c r="F74" s="76" t="n">
        <v>41.0876</v>
      </c>
      <c r="G74" s="76" t="n">
        <v>42.1509</v>
      </c>
      <c r="H74" s="76" t="n">
        <v>7352.16</v>
      </c>
      <c r="I74" s="76" t="n">
        <v>10.49</v>
      </c>
      <c r="J74" s="62" t="n">
        <f aca="false">H74/3600</f>
        <v>2.04226666666667</v>
      </c>
      <c r="L74" s="75" t="n">
        <v>232.1728</v>
      </c>
      <c r="M74" s="76" t="n">
        <v>34.64</v>
      </c>
      <c r="N74" s="76" t="n">
        <v>41.1184</v>
      </c>
      <c r="O74" s="76" t="n">
        <v>42.0903</v>
      </c>
      <c r="P74" s="76" t="n">
        <v>7374.52</v>
      </c>
      <c r="Q74" s="76" t="n">
        <v>10.53</v>
      </c>
      <c r="R74" s="62" t="n">
        <f aca="false">P74/3600</f>
        <v>2.04847777777778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 t="n">
        <v>1856.1112</v>
      </c>
      <c r="E75" s="72" t="n">
        <v>42.7659</v>
      </c>
      <c r="F75" s="72" t="n">
        <v>47.4832</v>
      </c>
      <c r="G75" s="72" t="n">
        <v>48.1791</v>
      </c>
      <c r="H75" s="72" t="n">
        <v>8733.1</v>
      </c>
      <c r="I75" s="72" t="n">
        <v>14.07</v>
      </c>
      <c r="J75" s="51" t="n">
        <f aca="false">H75/3600</f>
        <v>2.42586111111111</v>
      </c>
      <c r="L75" s="71" t="n">
        <v>1856.6136</v>
      </c>
      <c r="M75" s="72" t="n">
        <v>42.7688</v>
      </c>
      <c r="N75" s="72" t="n">
        <v>47.4877</v>
      </c>
      <c r="O75" s="72" t="n">
        <v>48.1606</v>
      </c>
      <c r="P75" s="72" t="n">
        <v>8920.56</v>
      </c>
      <c r="Q75" s="72" t="n">
        <v>16.02</v>
      </c>
      <c r="R75" s="51" t="n">
        <f aca="false">P75/3600</f>
        <v>2.47793333333333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 t="n">
        <v>466.3992</v>
      </c>
      <c r="E76" s="74" t="n">
        <v>40.9927</v>
      </c>
      <c r="F76" s="74" t="n">
        <v>45.9149</v>
      </c>
      <c r="G76" s="74" t="n">
        <v>46.5526</v>
      </c>
      <c r="H76" s="74" t="n">
        <v>7690.21</v>
      </c>
      <c r="I76" s="74" t="n">
        <v>11.97</v>
      </c>
      <c r="J76" s="56" t="n">
        <f aca="false">H76/3600</f>
        <v>2.13616944444444</v>
      </c>
      <c r="L76" s="73" t="n">
        <v>467.0976</v>
      </c>
      <c r="M76" s="74" t="n">
        <v>40.9883</v>
      </c>
      <c r="N76" s="74" t="n">
        <v>45.9266</v>
      </c>
      <c r="O76" s="74" t="n">
        <v>46.5372</v>
      </c>
      <c r="P76" s="74" t="n">
        <v>7804.68</v>
      </c>
      <c r="Q76" s="74" t="n">
        <v>12.07</v>
      </c>
      <c r="R76" s="56" t="n">
        <f aca="false">P76/3600</f>
        <v>2.16796666666667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 t="n">
        <v>196.5528</v>
      </c>
      <c r="E77" s="74" t="n">
        <v>38.8808</v>
      </c>
      <c r="F77" s="74" t="n">
        <v>44.2188</v>
      </c>
      <c r="G77" s="74" t="n">
        <v>44.7198</v>
      </c>
      <c r="H77" s="74" t="n">
        <v>7299.33</v>
      </c>
      <c r="I77" s="74" t="n">
        <v>10.93</v>
      </c>
      <c r="J77" s="56" t="n">
        <f aca="false">H77/3600</f>
        <v>2.02759166666667</v>
      </c>
      <c r="L77" s="73" t="n">
        <v>196.5504</v>
      </c>
      <c r="M77" s="74" t="n">
        <v>38.8716</v>
      </c>
      <c r="N77" s="74" t="n">
        <v>44.2439</v>
      </c>
      <c r="O77" s="74" t="n">
        <v>44.7405</v>
      </c>
      <c r="P77" s="74" t="n">
        <v>7331.97</v>
      </c>
      <c r="Q77" s="74" t="n">
        <v>10.72</v>
      </c>
      <c r="R77" s="56" t="n">
        <f aca="false">P77/3600</f>
        <v>2.03665833333333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 t="n">
        <v>103.0112</v>
      </c>
      <c r="E78" s="76" t="n">
        <v>36.4281</v>
      </c>
      <c r="F78" s="76" t="n">
        <v>42.9147</v>
      </c>
      <c r="G78" s="76" t="n">
        <v>43.3919</v>
      </c>
      <c r="H78" s="76" t="n">
        <v>7084.67</v>
      </c>
      <c r="I78" s="76" t="n">
        <v>10.22</v>
      </c>
      <c r="J78" s="62" t="n">
        <f aca="false">H78/3600</f>
        <v>1.96796388888889</v>
      </c>
      <c r="L78" s="75" t="n">
        <v>103.1824</v>
      </c>
      <c r="M78" s="76" t="n">
        <v>36.4206</v>
      </c>
      <c r="N78" s="76" t="n">
        <v>43.0035</v>
      </c>
      <c r="O78" s="76" t="n">
        <v>43.2836</v>
      </c>
      <c r="P78" s="76" t="n">
        <v>7147.95</v>
      </c>
      <c r="Q78" s="76" t="n">
        <v>10.06</v>
      </c>
      <c r="R78" s="62" t="n">
        <f aca="false">P78/3600</f>
        <v>1.98554166666667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 t="n">
        <v>2167.8648</v>
      </c>
      <c r="E79" s="72" t="n">
        <v>43.0962</v>
      </c>
      <c r="F79" s="72" t="n">
        <v>46.6951</v>
      </c>
      <c r="G79" s="72" t="n">
        <v>47.4704</v>
      </c>
      <c r="H79" s="72" t="n">
        <v>9531.6</v>
      </c>
      <c r="I79" s="72" t="n">
        <v>14.99</v>
      </c>
      <c r="J79" s="51" t="n">
        <f aca="false">H79/3600</f>
        <v>2.64766666666667</v>
      </c>
      <c r="L79" s="71" t="n">
        <v>2169.4528</v>
      </c>
      <c r="M79" s="72" t="n">
        <v>43.0936</v>
      </c>
      <c r="N79" s="72" t="n">
        <v>46.6795</v>
      </c>
      <c r="O79" s="72" t="n">
        <v>47.4927</v>
      </c>
      <c r="P79" s="72" t="n">
        <v>9804.5</v>
      </c>
      <c r="Q79" s="72" t="n">
        <v>16.93</v>
      </c>
      <c r="R79" s="51" t="n">
        <f aca="false">P79/3600</f>
        <v>2.72347222222222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 t="n">
        <v>732.2368</v>
      </c>
      <c r="E80" s="74" t="n">
        <v>40.9924</v>
      </c>
      <c r="F80" s="74" t="n">
        <v>44.8396</v>
      </c>
      <c r="G80" s="74" t="n">
        <v>45.6968</v>
      </c>
      <c r="H80" s="74" t="n">
        <v>8524.33</v>
      </c>
      <c r="I80" s="74" t="n">
        <v>12.15</v>
      </c>
      <c r="J80" s="56" t="n">
        <f aca="false">H80/3600</f>
        <v>2.36786944444444</v>
      </c>
      <c r="L80" s="73" t="n">
        <v>732.9712</v>
      </c>
      <c r="M80" s="74" t="n">
        <v>40.9924</v>
      </c>
      <c r="N80" s="74" t="n">
        <v>44.8594</v>
      </c>
      <c r="O80" s="74" t="n">
        <v>45.6897</v>
      </c>
      <c r="P80" s="74" t="n">
        <v>8594.92</v>
      </c>
      <c r="Q80" s="74" t="n">
        <v>13.7</v>
      </c>
      <c r="R80" s="56" t="n">
        <f aca="false">P80/3600</f>
        <v>2.38747777777778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 t="n">
        <v>329.9128</v>
      </c>
      <c r="E81" s="74" t="n">
        <v>38.6066</v>
      </c>
      <c r="F81" s="74" t="n">
        <v>43.0925</v>
      </c>
      <c r="G81" s="74" t="n">
        <v>43.9862</v>
      </c>
      <c r="H81" s="74" t="n">
        <v>7961.77</v>
      </c>
      <c r="I81" s="74" t="n">
        <v>12.09</v>
      </c>
      <c r="J81" s="56" t="n">
        <f aca="false">H81/3600</f>
        <v>2.21160277777778</v>
      </c>
      <c r="L81" s="73" t="n">
        <v>330.2928</v>
      </c>
      <c r="M81" s="74" t="n">
        <v>38.6179</v>
      </c>
      <c r="N81" s="74" t="n">
        <v>43.0308</v>
      </c>
      <c r="O81" s="74" t="n">
        <v>44.0241</v>
      </c>
      <c r="P81" s="74" t="n">
        <v>8085.8</v>
      </c>
      <c r="Q81" s="74" t="n">
        <v>12.11</v>
      </c>
      <c r="R81" s="56" t="n">
        <f aca="false">P81/3600</f>
        <v>2.24605555555556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 t="n">
        <v>170.8872</v>
      </c>
      <c r="E82" s="76" t="n">
        <v>35.9149</v>
      </c>
      <c r="F82" s="76" t="n">
        <v>41.8137</v>
      </c>
      <c r="G82" s="76" t="n">
        <v>42.7738</v>
      </c>
      <c r="H82" s="76" t="n">
        <v>7664.84</v>
      </c>
      <c r="I82" s="76" t="n">
        <v>11.02</v>
      </c>
      <c r="J82" s="62" t="n">
        <f aca="false">H82/3600</f>
        <v>2.12912222222222</v>
      </c>
      <c r="L82" s="75" t="n">
        <v>170.9872</v>
      </c>
      <c r="M82" s="76" t="n">
        <v>35.9004</v>
      </c>
      <c r="N82" s="76" t="n">
        <v>41.8266</v>
      </c>
      <c r="O82" s="76" t="n">
        <v>42.6684</v>
      </c>
      <c r="P82" s="76" t="n">
        <v>7723.78</v>
      </c>
      <c r="Q82" s="76" t="n">
        <v>11.14</v>
      </c>
      <c r="R82" s="62" t="n">
        <f aca="false">P82/3600</f>
        <v>2.14549444444444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71" t="n">
        <v>4231.6152</v>
      </c>
      <c r="E83" s="72" t="n">
        <v>40.217</v>
      </c>
      <c r="F83" s="72" t="n">
        <v>42.0519</v>
      </c>
      <c r="G83" s="72" t="n">
        <v>42.4313</v>
      </c>
      <c r="H83" s="72" t="n">
        <v>5894.31</v>
      </c>
      <c r="I83" s="72" t="n">
        <v>11.49</v>
      </c>
      <c r="J83" s="51" t="n">
        <f aca="false">H83/3600</f>
        <v>1.63730833333333</v>
      </c>
      <c r="L83" s="71" t="n">
        <v>4230.5528</v>
      </c>
      <c r="M83" s="72" t="n">
        <v>40.2289</v>
      </c>
      <c r="N83" s="72" t="n">
        <v>42.0249</v>
      </c>
      <c r="O83" s="72" t="n">
        <v>42.4645</v>
      </c>
      <c r="P83" s="72" t="n">
        <v>6020.06</v>
      </c>
      <c r="Q83" s="72" t="n">
        <v>11.66</v>
      </c>
      <c r="R83" s="51" t="n">
        <f aca="false">P83/3600</f>
        <v>1.67223888888889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 t="n">
        <v>1954.2112</v>
      </c>
      <c r="E84" s="74" t="n">
        <v>36.8863</v>
      </c>
      <c r="F84" s="74" t="n">
        <v>38.9972</v>
      </c>
      <c r="G84" s="74" t="n">
        <v>39.2298</v>
      </c>
      <c r="H84" s="74" t="n">
        <v>4921.96</v>
      </c>
      <c r="I84" s="74" t="n">
        <v>9.16</v>
      </c>
      <c r="J84" s="56" t="n">
        <f aca="false">H84/3600</f>
        <v>1.36721111111111</v>
      </c>
      <c r="L84" s="73" t="n">
        <v>1957.2592</v>
      </c>
      <c r="M84" s="74" t="n">
        <v>36.8942</v>
      </c>
      <c r="N84" s="74" t="n">
        <v>39.0254</v>
      </c>
      <c r="O84" s="74" t="n">
        <v>39.2548</v>
      </c>
      <c r="P84" s="74" t="n">
        <v>4987.12</v>
      </c>
      <c r="Q84" s="74" t="n">
        <v>9.11</v>
      </c>
      <c r="R84" s="56" t="n">
        <f aca="false">P84/3600</f>
        <v>1.38531111111111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 t="n">
        <v>928.7936</v>
      </c>
      <c r="E85" s="74" t="n">
        <v>33.8941</v>
      </c>
      <c r="F85" s="74" t="n">
        <v>36.8609</v>
      </c>
      <c r="G85" s="74" t="n">
        <v>36.9086</v>
      </c>
      <c r="H85" s="74" t="n">
        <v>4203.31</v>
      </c>
      <c r="I85" s="74" t="n">
        <v>7.46</v>
      </c>
      <c r="J85" s="56" t="n">
        <f aca="false">H85/3600</f>
        <v>1.16758611111111</v>
      </c>
      <c r="L85" s="73" t="n">
        <v>930.4784</v>
      </c>
      <c r="M85" s="74" t="n">
        <v>33.907</v>
      </c>
      <c r="N85" s="74" t="n">
        <v>36.8399</v>
      </c>
      <c r="O85" s="74" t="n">
        <v>36.873</v>
      </c>
      <c r="P85" s="74" t="n">
        <v>4248.31</v>
      </c>
      <c r="Q85" s="74" t="n">
        <v>7.25</v>
      </c>
      <c r="R85" s="56" t="n">
        <f aca="false">P85/3600</f>
        <v>1.18008611111111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 t="n">
        <v>479.7744</v>
      </c>
      <c r="E86" s="76" t="n">
        <v>31.2664</v>
      </c>
      <c r="F86" s="76" t="n">
        <v>35.2578</v>
      </c>
      <c r="G86" s="76" t="n">
        <v>35.2014</v>
      </c>
      <c r="H86" s="76" t="n">
        <v>3715.71</v>
      </c>
      <c r="I86" s="76" t="n">
        <v>6.01</v>
      </c>
      <c r="J86" s="62" t="n">
        <f aca="false">H86/3600</f>
        <v>1.03214166666667</v>
      </c>
      <c r="L86" s="75" t="n">
        <v>479.7584</v>
      </c>
      <c r="M86" s="76" t="n">
        <v>31.256</v>
      </c>
      <c r="N86" s="76" t="n">
        <v>35.2609</v>
      </c>
      <c r="O86" s="76" t="n">
        <v>35.2031</v>
      </c>
      <c r="P86" s="76" t="n">
        <v>3755.7</v>
      </c>
      <c r="Q86" s="76" t="n">
        <v>6</v>
      </c>
      <c r="R86" s="62" t="n">
        <f aca="false">P86/3600</f>
        <v>1.04325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 t="n">
        <v>5795.7413</v>
      </c>
      <c r="E87" s="72" t="n">
        <v>42.7212</v>
      </c>
      <c r="F87" s="72" t="n">
        <v>44.9598</v>
      </c>
      <c r="G87" s="72" t="n">
        <v>44.9947</v>
      </c>
      <c r="H87" s="72" t="n">
        <v>13488.79</v>
      </c>
      <c r="I87" s="72" t="n">
        <v>23.48</v>
      </c>
      <c r="J87" s="51" t="n">
        <f aca="false">H87/3600</f>
        <v>3.74688611111111</v>
      </c>
      <c r="L87" s="71" t="n">
        <v>5745.3475</v>
      </c>
      <c r="M87" s="72" t="n">
        <v>42.7511</v>
      </c>
      <c r="N87" s="72" t="n">
        <v>45.0091</v>
      </c>
      <c r="O87" s="72" t="n">
        <v>45.0463</v>
      </c>
      <c r="P87" s="72" t="n">
        <v>13782.58</v>
      </c>
      <c r="Q87" s="72" t="n">
        <v>23.89</v>
      </c>
      <c r="R87" s="51" t="n">
        <f aca="false">P87/3600</f>
        <v>3.82849444444444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 t="n">
        <v>2870.1523</v>
      </c>
      <c r="E88" s="74" t="n">
        <v>38.7352</v>
      </c>
      <c r="F88" s="74" t="n">
        <v>42.0364</v>
      </c>
      <c r="G88" s="74" t="n">
        <v>41.8197</v>
      </c>
      <c r="H88" s="74" t="n">
        <v>11281.29</v>
      </c>
      <c r="I88" s="74" t="n">
        <v>18.81</v>
      </c>
      <c r="J88" s="56" t="n">
        <f aca="false">H88/3600</f>
        <v>3.13369166666667</v>
      </c>
      <c r="L88" s="73" t="n">
        <v>2831.8882</v>
      </c>
      <c r="M88" s="74" t="n">
        <v>38.7872</v>
      </c>
      <c r="N88" s="74" t="n">
        <v>42.1004</v>
      </c>
      <c r="O88" s="74" t="n">
        <v>41.8448</v>
      </c>
      <c r="P88" s="74" t="n">
        <v>11469.37</v>
      </c>
      <c r="Q88" s="74" t="n">
        <v>19.01</v>
      </c>
      <c r="R88" s="56" t="n">
        <f aca="false">P88/3600</f>
        <v>3.18593611111111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 t="n">
        <v>1366.571</v>
      </c>
      <c r="E89" s="74" t="n">
        <v>34.9867</v>
      </c>
      <c r="F89" s="74" t="n">
        <v>39.8004</v>
      </c>
      <c r="G89" s="74" t="n">
        <v>39.3369</v>
      </c>
      <c r="H89" s="74" t="n">
        <v>9340.01</v>
      </c>
      <c r="I89" s="74" t="n">
        <v>15.51</v>
      </c>
      <c r="J89" s="56" t="n">
        <f aca="false">H89/3600</f>
        <v>2.59444722222222</v>
      </c>
      <c r="L89" s="73" t="n">
        <v>1337.7312</v>
      </c>
      <c r="M89" s="74" t="n">
        <v>35.0384</v>
      </c>
      <c r="N89" s="74" t="n">
        <v>39.8289</v>
      </c>
      <c r="O89" s="74" t="n">
        <v>39.3676</v>
      </c>
      <c r="P89" s="74" t="n">
        <v>9410.58</v>
      </c>
      <c r="Q89" s="74" t="n">
        <v>15.47</v>
      </c>
      <c r="R89" s="56" t="n">
        <f aca="false">P89/3600</f>
        <v>2.61405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 t="n">
        <v>621.3926</v>
      </c>
      <c r="E90" s="76" t="n">
        <v>31.6826</v>
      </c>
      <c r="F90" s="76" t="n">
        <v>38.3549</v>
      </c>
      <c r="G90" s="76" t="n">
        <v>37.5584</v>
      </c>
      <c r="H90" s="76" t="n">
        <v>7969.82</v>
      </c>
      <c r="I90" s="76" t="n">
        <v>12.82</v>
      </c>
      <c r="J90" s="62" t="n">
        <f aca="false">H90/3600</f>
        <v>2.21383888888889</v>
      </c>
      <c r="L90" s="75" t="n">
        <v>619.3387</v>
      </c>
      <c r="M90" s="76" t="n">
        <v>31.7514</v>
      </c>
      <c r="N90" s="76" t="n">
        <v>38.3565</v>
      </c>
      <c r="O90" s="76" t="n">
        <v>37.741</v>
      </c>
      <c r="P90" s="76" t="n">
        <v>7958.41</v>
      </c>
      <c r="Q90" s="76" t="n">
        <v>12.63</v>
      </c>
      <c r="R90" s="62" t="n">
        <f aca="false">P90/3600</f>
        <v>2.21066944444444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 t="n">
        <v>355.964</v>
      </c>
      <c r="E91" s="72" t="n">
        <v>46.3856</v>
      </c>
      <c r="F91" s="72" t="n">
        <v>44.3588</v>
      </c>
      <c r="G91" s="72" t="n">
        <v>44.2608</v>
      </c>
      <c r="H91" s="72" t="n">
        <v>3728.35</v>
      </c>
      <c r="I91" s="72" t="n">
        <v>4.85</v>
      </c>
      <c r="J91" s="51" t="n">
        <f aca="false">H91/3600</f>
        <v>1.03565277777778</v>
      </c>
      <c r="L91" s="71" t="n">
        <v>331.8584</v>
      </c>
      <c r="M91" s="72" t="n">
        <v>46.4022</v>
      </c>
      <c r="N91" s="72" t="n">
        <v>44.3199</v>
      </c>
      <c r="O91" s="72" t="n">
        <v>44.2839</v>
      </c>
      <c r="P91" s="72" t="n">
        <v>3755.35</v>
      </c>
      <c r="Q91" s="72" t="n">
        <v>4.85</v>
      </c>
      <c r="R91" s="51" t="n">
        <f aca="false">P91/3600</f>
        <v>1.04315277777778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 t="n">
        <v>260.968</v>
      </c>
      <c r="E92" s="74" t="n">
        <v>42.0909</v>
      </c>
      <c r="F92" s="74" t="n">
        <v>40.6359</v>
      </c>
      <c r="G92" s="74" t="n">
        <v>40.537</v>
      </c>
      <c r="H92" s="74" t="n">
        <v>3645.92</v>
      </c>
      <c r="I92" s="74" t="n">
        <v>4.76</v>
      </c>
      <c r="J92" s="56" t="n">
        <f aca="false">H92/3600</f>
        <v>1.01275555555556</v>
      </c>
      <c r="L92" s="73" t="n">
        <v>242.2712</v>
      </c>
      <c r="M92" s="74" t="n">
        <v>42.2689</v>
      </c>
      <c r="N92" s="74" t="n">
        <v>40.6605</v>
      </c>
      <c r="O92" s="74" t="n">
        <v>40.6967</v>
      </c>
      <c r="P92" s="74" t="n">
        <v>3677.83</v>
      </c>
      <c r="Q92" s="74" t="n">
        <v>4.79</v>
      </c>
      <c r="R92" s="56" t="n">
        <f aca="false">P92/3600</f>
        <v>1.02161944444444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 t="n">
        <v>191.8384</v>
      </c>
      <c r="E93" s="74" t="n">
        <v>37.3996</v>
      </c>
      <c r="F93" s="74" t="n">
        <v>38.5968</v>
      </c>
      <c r="G93" s="74" t="n">
        <v>38.4396</v>
      </c>
      <c r="H93" s="74" t="n">
        <v>3583.27</v>
      </c>
      <c r="I93" s="74" t="n">
        <v>4.72</v>
      </c>
      <c r="J93" s="56" t="n">
        <f aca="false">H93/3600</f>
        <v>0.995352777777778</v>
      </c>
      <c r="L93" s="73" t="n">
        <v>181.3432</v>
      </c>
      <c r="M93" s="74" t="n">
        <v>37.722</v>
      </c>
      <c r="N93" s="74" t="n">
        <v>38.5974</v>
      </c>
      <c r="O93" s="74" t="n">
        <v>38.4639</v>
      </c>
      <c r="P93" s="74" t="n">
        <v>3599.21</v>
      </c>
      <c r="Q93" s="74" t="n">
        <v>4.72</v>
      </c>
      <c r="R93" s="56" t="n">
        <f aca="false">P93/3600</f>
        <v>0.999780555555556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 t="n">
        <v>135.9712</v>
      </c>
      <c r="E94" s="76" t="n">
        <v>32.5996</v>
      </c>
      <c r="F94" s="76" t="n">
        <v>37.5401</v>
      </c>
      <c r="G94" s="76" t="n">
        <v>37.0863</v>
      </c>
      <c r="H94" s="76" t="n">
        <v>3530.36</v>
      </c>
      <c r="I94" s="76" t="n">
        <v>4.68</v>
      </c>
      <c r="J94" s="62" t="n">
        <f aca="false">H94/3600</f>
        <v>0.980655555555556</v>
      </c>
      <c r="L94" s="75" t="n">
        <v>131.5088</v>
      </c>
      <c r="M94" s="76" t="n">
        <v>32.9038</v>
      </c>
      <c r="N94" s="76" t="n">
        <v>37.5448</v>
      </c>
      <c r="O94" s="76" t="n">
        <v>37.038</v>
      </c>
      <c r="P94" s="76" t="n">
        <v>3554.51</v>
      </c>
      <c r="Q94" s="76" t="n">
        <v>4.67</v>
      </c>
      <c r="R94" s="62" t="n">
        <f aca="false">P94/3600</f>
        <v>0.987363888888889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 t="n">
        <v>723.1341</v>
      </c>
      <c r="E95" s="72" t="n">
        <v>48.7458</v>
      </c>
      <c r="F95" s="72" t="n">
        <v>51.116</v>
      </c>
      <c r="G95" s="72" t="n">
        <v>52.1703</v>
      </c>
      <c r="H95" s="72" t="n">
        <v>7904.24</v>
      </c>
      <c r="I95" s="72" t="n">
        <v>11.2</v>
      </c>
      <c r="J95" s="51" t="n">
        <f aca="false">H95/3600</f>
        <v>2.19562222222222</v>
      </c>
      <c r="L95" s="71" t="n">
        <v>711.9459</v>
      </c>
      <c r="M95" s="72" t="n">
        <v>48.7574</v>
      </c>
      <c r="N95" s="72" t="n">
        <v>51.1334</v>
      </c>
      <c r="O95" s="72" t="n">
        <v>52.1712</v>
      </c>
      <c r="P95" s="72" t="n">
        <v>7936.34</v>
      </c>
      <c r="Q95" s="72" t="n">
        <v>11.45</v>
      </c>
      <c r="R95" s="51" t="n">
        <f aca="false">P95/3600</f>
        <v>2.20453888888889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 t="n">
        <v>424.4029</v>
      </c>
      <c r="E96" s="74" t="n">
        <v>44.8756</v>
      </c>
      <c r="F96" s="74" t="n">
        <v>47.7824</v>
      </c>
      <c r="G96" s="74" t="n">
        <v>48.9036</v>
      </c>
      <c r="H96" s="74" t="n">
        <v>7464.65</v>
      </c>
      <c r="I96" s="74" t="n">
        <v>10.68</v>
      </c>
      <c r="J96" s="56" t="n">
        <f aca="false">H96/3600</f>
        <v>2.07351388888889</v>
      </c>
      <c r="L96" s="73" t="n">
        <v>418.6589</v>
      </c>
      <c r="M96" s="74" t="n">
        <v>44.8962</v>
      </c>
      <c r="N96" s="74" t="n">
        <v>47.7168</v>
      </c>
      <c r="O96" s="74" t="n">
        <v>48.9321</v>
      </c>
      <c r="P96" s="74" t="n">
        <v>7577.75</v>
      </c>
      <c r="Q96" s="74" t="n">
        <v>10.81</v>
      </c>
      <c r="R96" s="56" t="n">
        <f aca="false">P96/3600</f>
        <v>2.10493055555556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 t="n">
        <v>249.4861</v>
      </c>
      <c r="E97" s="74" t="n">
        <v>41.0427</v>
      </c>
      <c r="F97" s="74" t="n">
        <v>44.9974</v>
      </c>
      <c r="G97" s="74" t="n">
        <v>46.2671</v>
      </c>
      <c r="H97" s="74" t="n">
        <v>7188.83</v>
      </c>
      <c r="I97" s="74" t="n">
        <v>10.06</v>
      </c>
      <c r="J97" s="56" t="n">
        <f aca="false">H97/3600</f>
        <v>1.99689722222222</v>
      </c>
      <c r="L97" s="73" t="n">
        <v>245.8032</v>
      </c>
      <c r="M97" s="74" t="n">
        <v>41.084</v>
      </c>
      <c r="N97" s="74" t="n">
        <v>45.0186</v>
      </c>
      <c r="O97" s="74" t="n">
        <v>46.2671</v>
      </c>
      <c r="P97" s="74" t="n">
        <v>7240.2</v>
      </c>
      <c r="Q97" s="74" t="n">
        <v>10.01</v>
      </c>
      <c r="R97" s="56" t="n">
        <f aca="false">P97/3600</f>
        <v>2.01116666666667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 t="n">
        <v>152.9971</v>
      </c>
      <c r="E98" s="76" t="n">
        <v>37.248</v>
      </c>
      <c r="F98" s="76" t="n">
        <v>42.9371</v>
      </c>
      <c r="G98" s="76" t="n">
        <v>44.6512</v>
      </c>
      <c r="H98" s="76" t="n">
        <v>6861.23</v>
      </c>
      <c r="I98" s="76" t="n">
        <v>9.56</v>
      </c>
      <c r="J98" s="62" t="n">
        <f aca="false">H98/3600</f>
        <v>1.90589722222222</v>
      </c>
      <c r="L98" s="75" t="n">
        <v>152.6298</v>
      </c>
      <c r="M98" s="76" t="n">
        <v>37.239</v>
      </c>
      <c r="N98" s="76" t="n">
        <v>42.8441</v>
      </c>
      <c r="O98" s="76" t="n">
        <v>44.3669</v>
      </c>
      <c r="P98" s="76" t="n">
        <v>6898.77</v>
      </c>
      <c r="Q98" s="76" t="n">
        <v>9.53</v>
      </c>
      <c r="R98" s="62" t="n">
        <f aca="false">P98/3600</f>
        <v>1.916325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2.3695451518028</v>
      </c>
      <c r="J106" s="77" t="n">
        <f aca="false">GEOMEAN(J3:J98)</f>
        <v>1.5353068566098</v>
      </c>
      <c r="Q106" s="77" t="n">
        <f aca="false">GEOMEAN(Q3:Q98)</f>
        <v>9.85624717039869</v>
      </c>
      <c r="R106" s="77" t="n">
        <f aca="false">GEOMEAN(R3:R98)</f>
        <v>1.54578227009803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796815650813333</v>
      </c>
      <c r="R107" s="78" t="n">
        <f aca="false">R106/J106</f>
        <v>1.00682300964341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532544444444445</v>
      </c>
      <c r="J108" s="77" t="n">
        <f aca="false">SUM(J3:J98)</f>
        <v>188.616244444444</v>
      </c>
      <c r="Q108" s="77" t="n">
        <f aca="false">SUM(Q3:Q98)/3600</f>
        <v>0.341</v>
      </c>
      <c r="R108" s="77" t="n">
        <f aca="false">SUM(R3:R98)</f>
        <v>191.635566666667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0.1173015125343</v>
      </c>
      <c r="J113" s="77" t="n">
        <f aca="false">GEOMEAN(J19:J82)</f>
        <v>1.50632366682812</v>
      </c>
      <c r="Q113" s="77" t="n">
        <f aca="false">GEOMEAN(Q19:Q82)</f>
        <v>10.0369939798056</v>
      </c>
      <c r="R113" s="77" t="n">
        <f aca="false">GEOMEAN(R19:R82)</f>
        <v>1.51542057406078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92062356486144</v>
      </c>
      <c r="R114" s="78" t="n">
        <f aca="false">R113/J113</f>
        <v>1.006039145127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02398.3456</v>
      </c>
      <c r="E3" s="50" t="n">
        <v>43.6552</v>
      </c>
      <c r="F3" s="50" t="n">
        <v>43.0459</v>
      </c>
      <c r="G3" s="50" t="n">
        <v>44.9559</v>
      </c>
      <c r="H3" s="50" t="n">
        <v>5325.01</v>
      </c>
      <c r="I3" s="50" t="n">
        <v>83.48</v>
      </c>
      <c r="J3" s="51" t="n">
        <f aca="false">H3/3600</f>
        <v>1.47916944444444</v>
      </c>
      <c r="L3" s="49" t="n">
        <v>102458.1616</v>
      </c>
      <c r="M3" s="50" t="n">
        <v>43.6574</v>
      </c>
      <c r="N3" s="50" t="n">
        <v>43.0451</v>
      </c>
      <c r="O3" s="50" t="n">
        <v>44.9554</v>
      </c>
      <c r="P3" s="50" t="n">
        <v>6151.77</v>
      </c>
      <c r="Q3" s="50" t="n">
        <v>81.8</v>
      </c>
      <c r="R3" s="52" t="n">
        <f aca="false">P3/3600</f>
        <v>1.708825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7654.0304</v>
      </c>
      <c r="E4" s="55" t="n">
        <v>40.4565</v>
      </c>
      <c r="F4" s="55" t="n">
        <v>40.3926</v>
      </c>
      <c r="G4" s="55" t="n">
        <v>42.3386</v>
      </c>
      <c r="H4" s="55" t="n">
        <v>4665.17</v>
      </c>
      <c r="I4" s="55" t="n">
        <v>70.65</v>
      </c>
      <c r="J4" s="56" t="n">
        <f aca="false">H4/3600</f>
        <v>1.29588055555556</v>
      </c>
      <c r="L4" s="54" t="n">
        <v>57693.5552</v>
      </c>
      <c r="M4" s="55" t="n">
        <v>40.4583</v>
      </c>
      <c r="N4" s="55" t="n">
        <v>40.3903</v>
      </c>
      <c r="O4" s="55" t="n">
        <v>42.3379</v>
      </c>
      <c r="P4" s="55" t="n">
        <v>5317.82</v>
      </c>
      <c r="Q4" s="55" t="n">
        <v>74.4</v>
      </c>
      <c r="R4" s="57" t="n">
        <f aca="false">P4/3600</f>
        <v>1.47717222222222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804.8912</v>
      </c>
      <c r="E5" s="55" t="n">
        <v>37.3628</v>
      </c>
      <c r="F5" s="55" t="n">
        <v>38.6064</v>
      </c>
      <c r="G5" s="55" t="n">
        <v>40.5124</v>
      </c>
      <c r="H5" s="55" t="n">
        <v>4223.91</v>
      </c>
      <c r="I5" s="55" t="n">
        <v>63.24</v>
      </c>
      <c r="J5" s="56" t="n">
        <f aca="false">H5/3600</f>
        <v>1.17330833333333</v>
      </c>
      <c r="L5" s="54" t="n">
        <v>32825.5056</v>
      </c>
      <c r="M5" s="55" t="n">
        <v>37.3637</v>
      </c>
      <c r="N5" s="55" t="n">
        <v>38.6059</v>
      </c>
      <c r="O5" s="55" t="n">
        <v>40.5132</v>
      </c>
      <c r="P5" s="55" t="n">
        <v>4766.82</v>
      </c>
      <c r="Q5" s="55" t="n">
        <v>63.3</v>
      </c>
      <c r="R5" s="57" t="n">
        <f aca="false">P5/3600</f>
        <v>1.32411666666667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546.4784</v>
      </c>
      <c r="E6" s="61" t="n">
        <v>34.277</v>
      </c>
      <c r="F6" s="61" t="n">
        <v>37.3709</v>
      </c>
      <c r="G6" s="61" t="n">
        <v>39.3343</v>
      </c>
      <c r="H6" s="61" t="n">
        <v>3904.2</v>
      </c>
      <c r="I6" s="61" t="n">
        <v>54.87</v>
      </c>
      <c r="J6" s="62" t="n">
        <f aca="false">H6/3600</f>
        <v>1.0845</v>
      </c>
      <c r="L6" s="60" t="n">
        <v>18559.3344</v>
      </c>
      <c r="M6" s="61" t="n">
        <v>34.2758</v>
      </c>
      <c r="N6" s="61" t="n">
        <v>37.3718</v>
      </c>
      <c r="O6" s="61" t="n">
        <v>39.3339</v>
      </c>
      <c r="P6" s="61" t="n">
        <v>4417.96</v>
      </c>
      <c r="Q6" s="61" t="n">
        <v>54.68</v>
      </c>
      <c r="R6" s="63" t="n">
        <f aca="false">P6/3600</f>
        <v>1.22721111111111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105284.9136</v>
      </c>
      <c r="E7" s="50" t="n">
        <v>43.543</v>
      </c>
      <c r="F7" s="50" t="n">
        <v>45.9146</v>
      </c>
      <c r="G7" s="50" t="n">
        <v>45.4459</v>
      </c>
      <c r="H7" s="50" t="n">
        <v>5420.61</v>
      </c>
      <c r="I7" s="50" t="n">
        <v>85.77</v>
      </c>
      <c r="J7" s="51" t="n">
        <f aca="false">H7/3600</f>
        <v>1.505725</v>
      </c>
      <c r="L7" s="49" t="n">
        <v>105546.2912</v>
      </c>
      <c r="M7" s="50" t="n">
        <v>43.5708</v>
      </c>
      <c r="N7" s="50" t="n">
        <v>45.9155</v>
      </c>
      <c r="O7" s="50" t="n">
        <v>45.4476</v>
      </c>
      <c r="P7" s="50" t="n">
        <v>6213.33</v>
      </c>
      <c r="Q7" s="50" t="n">
        <v>86.68</v>
      </c>
      <c r="R7" s="52" t="n">
        <f aca="false">P7/3600</f>
        <v>1.725925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1555.3696</v>
      </c>
      <c r="E8" s="55" t="n">
        <v>40.1182</v>
      </c>
      <c r="F8" s="55" t="n">
        <v>43.459</v>
      </c>
      <c r="G8" s="55" t="n">
        <v>43.5787</v>
      </c>
      <c r="H8" s="55" t="n">
        <v>4747.02</v>
      </c>
      <c r="I8" s="55" t="n">
        <v>73.11</v>
      </c>
      <c r="J8" s="56" t="n">
        <f aca="false">H8/3600</f>
        <v>1.31861666666667</v>
      </c>
      <c r="L8" s="54" t="n">
        <v>61670.6208</v>
      </c>
      <c r="M8" s="55" t="n">
        <v>40.1276</v>
      </c>
      <c r="N8" s="55" t="n">
        <v>43.461</v>
      </c>
      <c r="O8" s="55" t="n">
        <v>43.5799</v>
      </c>
      <c r="P8" s="55" t="n">
        <v>5540.23</v>
      </c>
      <c r="Q8" s="55" t="n">
        <v>74.49</v>
      </c>
      <c r="R8" s="57" t="n">
        <f aca="false">P8/3600</f>
        <v>1.53895277777778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5197.3664</v>
      </c>
      <c r="E9" s="55" t="n">
        <v>36.9692</v>
      </c>
      <c r="F9" s="55" t="n">
        <v>41.3526</v>
      </c>
      <c r="G9" s="55" t="n">
        <v>41.8645</v>
      </c>
      <c r="H9" s="55" t="n">
        <v>4257.67</v>
      </c>
      <c r="I9" s="55" t="n">
        <v>66.37</v>
      </c>
      <c r="J9" s="56" t="n">
        <f aca="false">H9/3600</f>
        <v>1.18268611111111</v>
      </c>
      <c r="L9" s="54" t="n">
        <v>35225.1808</v>
      </c>
      <c r="M9" s="55" t="n">
        <v>36.9695</v>
      </c>
      <c r="N9" s="55" t="n">
        <v>41.3557</v>
      </c>
      <c r="O9" s="55" t="n">
        <v>41.8792</v>
      </c>
      <c r="P9" s="55" t="n">
        <v>4872.24</v>
      </c>
      <c r="Q9" s="55" t="n">
        <v>66.99</v>
      </c>
      <c r="R9" s="57" t="n">
        <f aca="false">P9/3600</f>
        <v>1.3534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609.0704</v>
      </c>
      <c r="E10" s="61" t="n">
        <v>34.0793</v>
      </c>
      <c r="F10" s="61" t="n">
        <v>39.8007</v>
      </c>
      <c r="G10" s="61" t="n">
        <v>40.5611</v>
      </c>
      <c r="H10" s="61" t="n">
        <v>3941.65</v>
      </c>
      <c r="I10" s="61" t="n">
        <v>60.35</v>
      </c>
      <c r="J10" s="62" t="n">
        <f aca="false">H10/3600</f>
        <v>1.09490277777778</v>
      </c>
      <c r="L10" s="60" t="n">
        <v>20620.6672</v>
      </c>
      <c r="M10" s="61" t="n">
        <v>34.0777</v>
      </c>
      <c r="N10" s="61" t="n">
        <v>39.8008</v>
      </c>
      <c r="O10" s="61" t="n">
        <v>40.5584</v>
      </c>
      <c r="P10" s="61" t="n">
        <v>4475.41</v>
      </c>
      <c r="Q10" s="61" t="n">
        <v>61.25</v>
      </c>
      <c r="R10" s="63" t="n">
        <f aca="false">P10/3600</f>
        <v>1.24316944444444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376774.872</v>
      </c>
      <c r="E11" s="50" t="n">
        <v>42.757</v>
      </c>
      <c r="F11" s="50" t="n">
        <v>43.1383</v>
      </c>
      <c r="G11" s="50" t="n">
        <v>41.6274</v>
      </c>
      <c r="H11" s="50" t="n">
        <v>13002.37</v>
      </c>
      <c r="I11" s="50" t="n">
        <v>160.75</v>
      </c>
      <c r="J11" s="51" t="n">
        <f aca="false">H11/3600</f>
        <v>3.61176944444444</v>
      </c>
      <c r="L11" s="49" t="n">
        <v>376784.9008</v>
      </c>
      <c r="M11" s="50" t="n">
        <v>42.7569</v>
      </c>
      <c r="N11" s="50" t="n">
        <v>43.1399</v>
      </c>
      <c r="O11" s="50" t="n">
        <v>41.626</v>
      </c>
      <c r="P11" s="50" t="n">
        <v>15139.18</v>
      </c>
      <c r="Q11" s="50" t="n">
        <v>160.53</v>
      </c>
      <c r="R11" s="52" t="n">
        <f aca="false">P11/3600</f>
        <v>4.20532777777778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3171.6816</v>
      </c>
      <c r="E12" s="55" t="n">
        <v>39.1291</v>
      </c>
      <c r="F12" s="55" t="n">
        <v>40.2633</v>
      </c>
      <c r="G12" s="55" t="n">
        <v>38.017</v>
      </c>
      <c r="H12" s="55" t="n">
        <v>11298.34</v>
      </c>
      <c r="I12" s="55" t="n">
        <v>137.55</v>
      </c>
      <c r="J12" s="56" t="n">
        <f aca="false">H12/3600</f>
        <v>3.13842777777778</v>
      </c>
      <c r="L12" s="54" t="n">
        <v>243204.344</v>
      </c>
      <c r="M12" s="55" t="n">
        <v>39.1295</v>
      </c>
      <c r="N12" s="55" t="n">
        <v>40.2626</v>
      </c>
      <c r="O12" s="55" t="n">
        <v>38.0176</v>
      </c>
      <c r="P12" s="55" t="n">
        <v>13307.57</v>
      </c>
      <c r="Q12" s="55" t="n">
        <v>136.89</v>
      </c>
      <c r="R12" s="57" t="n">
        <f aca="false">P12/3600</f>
        <v>3.69654722222222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121.6336</v>
      </c>
      <c r="E13" s="55" t="n">
        <v>35.1299</v>
      </c>
      <c r="F13" s="55" t="n">
        <v>38.5806</v>
      </c>
      <c r="G13" s="55" t="n">
        <v>36.3348</v>
      </c>
      <c r="H13" s="55" t="n">
        <v>9976.02</v>
      </c>
      <c r="I13" s="55" t="n">
        <v>126.08</v>
      </c>
      <c r="J13" s="56" t="n">
        <f aca="false">H13/3600</f>
        <v>2.77111666666667</v>
      </c>
      <c r="L13" s="54" t="n">
        <v>153138.2464</v>
      </c>
      <c r="M13" s="55" t="n">
        <v>35.1299</v>
      </c>
      <c r="N13" s="55" t="n">
        <v>38.5798</v>
      </c>
      <c r="O13" s="55" t="n">
        <v>36.3351</v>
      </c>
      <c r="P13" s="55" t="n">
        <v>11595.5</v>
      </c>
      <c r="Q13" s="55" t="n">
        <v>126.47</v>
      </c>
      <c r="R13" s="57" t="n">
        <f aca="false">P13/3600</f>
        <v>3.22097222222222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2313.5712</v>
      </c>
      <c r="E14" s="61" t="n">
        <v>30.9402</v>
      </c>
      <c r="F14" s="61" t="n">
        <v>37.2018</v>
      </c>
      <c r="G14" s="61" t="n">
        <v>35.0352</v>
      </c>
      <c r="H14" s="61" t="n">
        <v>8879.66</v>
      </c>
      <c r="I14" s="61" t="n">
        <v>116.31</v>
      </c>
      <c r="J14" s="62" t="n">
        <f aca="false">H14/3600</f>
        <v>2.46657222222222</v>
      </c>
      <c r="L14" s="60" t="n">
        <v>82334.6848</v>
      </c>
      <c r="M14" s="61" t="n">
        <v>30.9396</v>
      </c>
      <c r="N14" s="61" t="n">
        <v>37.2049</v>
      </c>
      <c r="O14" s="61" t="n">
        <v>35.0389</v>
      </c>
      <c r="P14" s="61" t="n">
        <v>10120.71</v>
      </c>
      <c r="Q14" s="61" t="n">
        <v>119.87</v>
      </c>
      <c r="R14" s="63" t="n">
        <f aca="false">P14/3600</f>
        <v>2.81130833333333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98289.76</v>
      </c>
      <c r="E15" s="50" t="n">
        <v>44</v>
      </c>
      <c r="F15" s="50" t="n">
        <v>47.2164</v>
      </c>
      <c r="G15" s="50" t="n">
        <v>46.7416</v>
      </c>
      <c r="H15" s="50" t="n">
        <v>8992.51</v>
      </c>
      <c r="I15" s="50" t="n">
        <v>105.88</v>
      </c>
      <c r="J15" s="51" t="n">
        <f aca="false">H15/3600</f>
        <v>2.49791944444444</v>
      </c>
      <c r="L15" s="49" t="n">
        <v>98298.2416</v>
      </c>
      <c r="M15" s="50" t="n">
        <v>44.0004</v>
      </c>
      <c r="N15" s="50" t="n">
        <v>47.2191</v>
      </c>
      <c r="O15" s="50" t="n">
        <v>46.741</v>
      </c>
      <c r="P15" s="50" t="n">
        <v>10325.72</v>
      </c>
      <c r="Q15" s="50" t="n">
        <v>108.57</v>
      </c>
      <c r="R15" s="52" t="n">
        <f aca="false">P15/3600</f>
        <v>2.86825555555556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301.6704</v>
      </c>
      <c r="E16" s="55" t="n">
        <v>41.5406</v>
      </c>
      <c r="F16" s="55" t="n">
        <v>46.1648</v>
      </c>
      <c r="G16" s="55" t="n">
        <v>45.8784</v>
      </c>
      <c r="H16" s="55" t="n">
        <v>7810.52</v>
      </c>
      <c r="I16" s="55" t="n">
        <v>88.92</v>
      </c>
      <c r="J16" s="56" t="n">
        <f aca="false">H16/3600</f>
        <v>2.16958888888889</v>
      </c>
      <c r="L16" s="54" t="n">
        <v>46305.0576</v>
      </c>
      <c r="M16" s="55" t="n">
        <v>41.5404</v>
      </c>
      <c r="N16" s="55" t="n">
        <v>46.1635</v>
      </c>
      <c r="O16" s="55" t="n">
        <v>45.8764</v>
      </c>
      <c r="P16" s="55" t="n">
        <v>8866.8</v>
      </c>
      <c r="Q16" s="55" t="n">
        <v>90</v>
      </c>
      <c r="R16" s="57" t="n">
        <f aca="false">P16/3600</f>
        <v>2.463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6279.6416</v>
      </c>
      <c r="E17" s="55" t="n">
        <v>39.9657</v>
      </c>
      <c r="F17" s="55" t="n">
        <v>45.3616</v>
      </c>
      <c r="G17" s="55" t="n">
        <v>45.1754</v>
      </c>
      <c r="H17" s="55" t="n">
        <v>7263.75</v>
      </c>
      <c r="I17" s="55" t="n">
        <v>81.89</v>
      </c>
      <c r="J17" s="56" t="n">
        <f aca="false">H17/3600</f>
        <v>2.01770833333333</v>
      </c>
      <c r="L17" s="54" t="n">
        <v>26282.648</v>
      </c>
      <c r="M17" s="55" t="n">
        <v>39.9661</v>
      </c>
      <c r="N17" s="55" t="n">
        <v>45.3645</v>
      </c>
      <c r="O17" s="55" t="n">
        <v>45.1749</v>
      </c>
      <c r="P17" s="55" t="n">
        <v>8250.12</v>
      </c>
      <c r="Q17" s="55" t="n">
        <v>82.58</v>
      </c>
      <c r="R17" s="57" t="n">
        <f aca="false">P17/3600</f>
        <v>2.2917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705.2656</v>
      </c>
      <c r="E18" s="61" t="n">
        <v>38.2304</v>
      </c>
      <c r="F18" s="61" t="n">
        <v>44.7699</v>
      </c>
      <c r="G18" s="61" t="n">
        <v>44.6449</v>
      </c>
      <c r="H18" s="61" t="n">
        <v>6925.98</v>
      </c>
      <c r="I18" s="61" t="n">
        <v>76.75</v>
      </c>
      <c r="J18" s="62" t="n">
        <f aca="false">H18/3600</f>
        <v>1.92388333333333</v>
      </c>
      <c r="L18" s="60" t="n">
        <v>14702.9872</v>
      </c>
      <c r="M18" s="61" t="n">
        <v>38.2314</v>
      </c>
      <c r="N18" s="61" t="n">
        <v>44.7636</v>
      </c>
      <c r="O18" s="61" t="n">
        <v>44.6365</v>
      </c>
      <c r="P18" s="61" t="n">
        <v>7874.85</v>
      </c>
      <c r="Q18" s="61" t="n">
        <v>76.57</v>
      </c>
      <c r="R18" s="63" t="n">
        <f aca="false">P18/3600</f>
        <v>2.18745833333333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22106.0704</v>
      </c>
      <c r="E19" s="72" t="n">
        <v>42.8985</v>
      </c>
      <c r="F19" s="72" t="n">
        <v>44.6806</v>
      </c>
      <c r="G19" s="72" t="n">
        <v>46.1959</v>
      </c>
      <c r="H19" s="72" t="n">
        <v>3893.84</v>
      </c>
      <c r="I19" s="72" t="n">
        <v>49.42</v>
      </c>
      <c r="J19" s="51" t="n">
        <f aca="false">H19/3600</f>
        <v>1.08162222222222</v>
      </c>
      <c r="L19" s="71" t="n">
        <v>22111.4128</v>
      </c>
      <c r="M19" s="72" t="n">
        <v>42.8982</v>
      </c>
      <c r="N19" s="72" t="n">
        <v>44.6805</v>
      </c>
      <c r="O19" s="72" t="n">
        <v>46.1963</v>
      </c>
      <c r="P19" s="72" t="n">
        <v>4460.84</v>
      </c>
      <c r="Q19" s="72" t="n">
        <v>47.77</v>
      </c>
      <c r="R19" s="51" t="n">
        <f aca="false">P19/3600</f>
        <v>1.23912222222222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12123.2304</v>
      </c>
      <c r="E20" s="74" t="n">
        <v>41.2158</v>
      </c>
      <c r="F20" s="74" t="n">
        <v>42.86</v>
      </c>
      <c r="G20" s="74" t="n">
        <v>43.7541</v>
      </c>
      <c r="H20" s="74" t="n">
        <v>3370.68</v>
      </c>
      <c r="I20" s="74" t="n">
        <v>42.48</v>
      </c>
      <c r="J20" s="56" t="n">
        <f aca="false">H20/3600</f>
        <v>0.9363</v>
      </c>
      <c r="L20" s="73" t="n">
        <v>12126.1696</v>
      </c>
      <c r="M20" s="74" t="n">
        <v>41.216</v>
      </c>
      <c r="N20" s="74" t="n">
        <v>42.8596</v>
      </c>
      <c r="O20" s="74" t="n">
        <v>43.7544</v>
      </c>
      <c r="P20" s="74" t="n">
        <v>3831.05</v>
      </c>
      <c r="Q20" s="74" t="n">
        <v>42.8</v>
      </c>
      <c r="R20" s="56" t="n">
        <f aca="false">P20/3600</f>
        <v>1.06418055555556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39.7272</v>
      </c>
      <c r="E21" s="74" t="n">
        <v>39.1331</v>
      </c>
      <c r="F21" s="74" t="n">
        <v>41.4659</v>
      </c>
      <c r="G21" s="74" t="n">
        <v>42.1601</v>
      </c>
      <c r="H21" s="74" t="n">
        <v>3106.11</v>
      </c>
      <c r="I21" s="74" t="n">
        <v>38.8</v>
      </c>
      <c r="J21" s="56" t="n">
        <f aca="false">H21/3600</f>
        <v>0.862808333333333</v>
      </c>
      <c r="L21" s="73" t="n">
        <v>6840.4024</v>
      </c>
      <c r="M21" s="74" t="n">
        <v>39.1335</v>
      </c>
      <c r="N21" s="74" t="n">
        <v>41.4637</v>
      </c>
      <c r="O21" s="74" t="n">
        <v>42.157</v>
      </c>
      <c r="P21" s="74" t="n">
        <v>3491.57</v>
      </c>
      <c r="Q21" s="74" t="n">
        <v>39.02</v>
      </c>
      <c r="R21" s="56" t="n">
        <f aca="false">P21/3600</f>
        <v>0.969880555555556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21.3872</v>
      </c>
      <c r="E22" s="76" t="n">
        <v>36.6479</v>
      </c>
      <c r="F22" s="76" t="n">
        <v>40.4567</v>
      </c>
      <c r="G22" s="76" t="n">
        <v>41.2261</v>
      </c>
      <c r="H22" s="76" t="n">
        <v>2934.14</v>
      </c>
      <c r="I22" s="76" t="n">
        <v>34.49</v>
      </c>
      <c r="J22" s="62" t="n">
        <f aca="false">H22/3600</f>
        <v>0.815038888888889</v>
      </c>
      <c r="L22" s="75" t="n">
        <v>3822.1776</v>
      </c>
      <c r="M22" s="76" t="n">
        <v>36.649</v>
      </c>
      <c r="N22" s="76" t="n">
        <v>40.4594</v>
      </c>
      <c r="O22" s="76" t="n">
        <v>41.2287</v>
      </c>
      <c r="P22" s="76" t="n">
        <v>3285.04</v>
      </c>
      <c r="Q22" s="76" t="n">
        <v>34.48</v>
      </c>
      <c r="R22" s="62" t="n">
        <f aca="false">P22/3600</f>
        <v>0.912511111111111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52506.8792</v>
      </c>
      <c r="E23" s="72" t="n">
        <v>41.8974</v>
      </c>
      <c r="F23" s="72" t="n">
        <v>43.6067</v>
      </c>
      <c r="G23" s="72" t="n">
        <v>44.3016</v>
      </c>
      <c r="H23" s="72" t="n">
        <v>4605.87</v>
      </c>
      <c r="I23" s="72" t="n">
        <v>73.08</v>
      </c>
      <c r="J23" s="51" t="n">
        <f aca="false">H23/3600</f>
        <v>1.27940833333333</v>
      </c>
      <c r="L23" s="71" t="n">
        <v>52533.9648</v>
      </c>
      <c r="M23" s="72" t="n">
        <v>41.8994</v>
      </c>
      <c r="N23" s="72" t="n">
        <v>43.6044</v>
      </c>
      <c r="O23" s="72" t="n">
        <v>44.3007</v>
      </c>
      <c r="P23" s="72" t="n">
        <v>5303.49</v>
      </c>
      <c r="Q23" s="72" t="n">
        <v>73.03</v>
      </c>
      <c r="R23" s="51" t="n">
        <f aca="false">P23/3600</f>
        <v>1.47319166666667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531.396</v>
      </c>
      <c r="E24" s="74" t="n">
        <v>38.8112</v>
      </c>
      <c r="F24" s="74" t="n">
        <v>41.0498</v>
      </c>
      <c r="G24" s="74" t="n">
        <v>41.3187</v>
      </c>
      <c r="H24" s="74" t="n">
        <v>3874.08</v>
      </c>
      <c r="I24" s="74" t="n">
        <v>60.69</v>
      </c>
      <c r="J24" s="56" t="n">
        <f aca="false">H24/3600</f>
        <v>1.07613333333333</v>
      </c>
      <c r="L24" s="73" t="n">
        <v>28552.7048</v>
      </c>
      <c r="M24" s="74" t="n">
        <v>38.8142</v>
      </c>
      <c r="N24" s="74" t="n">
        <v>41.0498</v>
      </c>
      <c r="O24" s="74" t="n">
        <v>41.3177</v>
      </c>
      <c r="P24" s="74" t="n">
        <v>4478.24</v>
      </c>
      <c r="Q24" s="74" t="n">
        <v>61.37</v>
      </c>
      <c r="R24" s="56" t="n">
        <f aca="false">P24/3600</f>
        <v>1.24395555555556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832.78</v>
      </c>
      <c r="E25" s="74" t="n">
        <v>35.7559</v>
      </c>
      <c r="F25" s="74" t="n">
        <v>39.1714</v>
      </c>
      <c r="G25" s="74" t="n">
        <v>39.6743</v>
      </c>
      <c r="H25" s="74" t="n">
        <v>3412.58</v>
      </c>
      <c r="I25" s="74" t="n">
        <v>51.68</v>
      </c>
      <c r="J25" s="56" t="n">
        <f aca="false">H25/3600</f>
        <v>0.947938888888889</v>
      </c>
      <c r="L25" s="73" t="n">
        <v>14843.4448</v>
      </c>
      <c r="M25" s="74" t="n">
        <v>35.7592</v>
      </c>
      <c r="N25" s="74" t="n">
        <v>39.1682</v>
      </c>
      <c r="O25" s="74" t="n">
        <v>39.6716</v>
      </c>
      <c r="P25" s="74" t="n">
        <v>3887.73</v>
      </c>
      <c r="Q25" s="74" t="n">
        <v>51.51</v>
      </c>
      <c r="R25" s="56" t="n">
        <f aca="false">P25/3600</f>
        <v>1.079925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97.3136</v>
      </c>
      <c r="E26" s="76" t="n">
        <v>32.8697</v>
      </c>
      <c r="F26" s="76" t="n">
        <v>37.9421</v>
      </c>
      <c r="G26" s="76" t="n">
        <v>38.8355</v>
      </c>
      <c r="H26" s="76" t="n">
        <v>3084.06</v>
      </c>
      <c r="I26" s="76" t="n">
        <v>42.9</v>
      </c>
      <c r="J26" s="62" t="n">
        <f aca="false">H26/3600</f>
        <v>0.856683333333333</v>
      </c>
      <c r="L26" s="75" t="n">
        <v>7300.056</v>
      </c>
      <c r="M26" s="76" t="n">
        <v>32.8711</v>
      </c>
      <c r="N26" s="76" t="n">
        <v>37.9435</v>
      </c>
      <c r="O26" s="76" t="n">
        <v>38.8338</v>
      </c>
      <c r="P26" s="76" t="n">
        <v>3510.55</v>
      </c>
      <c r="Q26" s="76" t="n">
        <v>42.51</v>
      </c>
      <c r="R26" s="62" t="n">
        <f aca="false">P26/3600</f>
        <v>0.975152777777778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05964.14</v>
      </c>
      <c r="E27" s="72" t="n">
        <v>40.7415</v>
      </c>
      <c r="F27" s="72" t="n">
        <v>41.8386</v>
      </c>
      <c r="G27" s="72" t="n">
        <v>44.3816</v>
      </c>
      <c r="H27" s="72" t="n">
        <v>9968.41</v>
      </c>
      <c r="I27" s="72" t="n">
        <v>145.91</v>
      </c>
      <c r="J27" s="51" t="n">
        <f aca="false">H27/3600</f>
        <v>2.76900277777778</v>
      </c>
      <c r="L27" s="71" t="n">
        <v>106168.736</v>
      </c>
      <c r="M27" s="72" t="n">
        <v>40.7503</v>
      </c>
      <c r="N27" s="72" t="n">
        <v>41.8372</v>
      </c>
      <c r="O27" s="72" t="n">
        <v>44.3792</v>
      </c>
      <c r="P27" s="72" t="n">
        <v>11403.54</v>
      </c>
      <c r="Q27" s="72" t="n">
        <v>148.91</v>
      </c>
      <c r="R27" s="51" t="n">
        <f aca="false">P27/3600</f>
        <v>3.16765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912.244</v>
      </c>
      <c r="E28" s="74" t="n">
        <v>38.0846</v>
      </c>
      <c r="F28" s="74" t="n">
        <v>39.539</v>
      </c>
      <c r="G28" s="74" t="n">
        <v>42.2057</v>
      </c>
      <c r="H28" s="74" t="n">
        <v>8123.96</v>
      </c>
      <c r="I28" s="74" t="n">
        <v>118.18</v>
      </c>
      <c r="J28" s="56" t="n">
        <f aca="false">H28/3600</f>
        <v>2.25665555555556</v>
      </c>
      <c r="L28" s="73" t="n">
        <v>48962.0856</v>
      </c>
      <c r="M28" s="74" t="n">
        <v>38.0876</v>
      </c>
      <c r="N28" s="74" t="n">
        <v>39.5386</v>
      </c>
      <c r="O28" s="74" t="n">
        <v>42.2071</v>
      </c>
      <c r="P28" s="74" t="n">
        <v>9294.03</v>
      </c>
      <c r="Q28" s="74" t="n">
        <v>119.64</v>
      </c>
      <c r="R28" s="56" t="n">
        <f aca="false">P28/3600</f>
        <v>2.581675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582.1248</v>
      </c>
      <c r="E29" s="74" t="n">
        <v>35.8583</v>
      </c>
      <c r="F29" s="74" t="n">
        <v>38.4597</v>
      </c>
      <c r="G29" s="74" t="n">
        <v>40.4702</v>
      </c>
      <c r="H29" s="74" t="n">
        <v>7101.21</v>
      </c>
      <c r="I29" s="74" t="n">
        <v>105.15</v>
      </c>
      <c r="J29" s="56" t="n">
        <f aca="false">H29/3600</f>
        <v>1.97255833333333</v>
      </c>
      <c r="L29" s="73" t="n">
        <v>26604.2944</v>
      </c>
      <c r="M29" s="74" t="n">
        <v>35.8597</v>
      </c>
      <c r="N29" s="74" t="n">
        <v>38.4603</v>
      </c>
      <c r="O29" s="74" t="n">
        <v>40.4699</v>
      </c>
      <c r="P29" s="74" t="n">
        <v>8006.91</v>
      </c>
      <c r="Q29" s="74" t="n">
        <v>104.49</v>
      </c>
      <c r="R29" s="56" t="n">
        <f aca="false">P29/3600</f>
        <v>2.22414166666667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422.6408</v>
      </c>
      <c r="E30" s="76" t="n">
        <v>33.422</v>
      </c>
      <c r="F30" s="76" t="n">
        <v>37.6183</v>
      </c>
      <c r="G30" s="76" t="n">
        <v>39.1872</v>
      </c>
      <c r="H30" s="76" t="n">
        <v>6453.67</v>
      </c>
      <c r="I30" s="76" t="n">
        <v>91.1</v>
      </c>
      <c r="J30" s="62" t="n">
        <f aca="false">H30/3600</f>
        <v>1.79268611111111</v>
      </c>
      <c r="L30" s="75" t="n">
        <v>14432.168</v>
      </c>
      <c r="M30" s="76" t="n">
        <v>33.4219</v>
      </c>
      <c r="N30" s="76" t="n">
        <v>37.6167</v>
      </c>
      <c r="O30" s="76" t="n">
        <v>39.1906</v>
      </c>
      <c r="P30" s="76" t="n">
        <v>7277.57</v>
      </c>
      <c r="Q30" s="76" t="n">
        <v>91.3</v>
      </c>
      <c r="R30" s="62" t="n">
        <f aca="false">P30/3600</f>
        <v>2.02154722222222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71495.3912</v>
      </c>
      <c r="E31" s="72" t="n">
        <v>41.4219</v>
      </c>
      <c r="F31" s="72" t="n">
        <v>44.4931</v>
      </c>
      <c r="G31" s="72" t="n">
        <v>46.1809</v>
      </c>
      <c r="H31" s="72" t="n">
        <v>9162.57</v>
      </c>
      <c r="I31" s="72" t="n">
        <v>122.77</v>
      </c>
      <c r="J31" s="51" t="n">
        <f aca="false">H31/3600</f>
        <v>2.54515833333333</v>
      </c>
      <c r="L31" s="71" t="n">
        <v>71604.0904</v>
      </c>
      <c r="M31" s="72" t="n">
        <v>41.427</v>
      </c>
      <c r="N31" s="72" t="n">
        <v>44.4918</v>
      </c>
      <c r="O31" s="72" t="n">
        <v>46.1793</v>
      </c>
      <c r="P31" s="72" t="n">
        <v>10473.32</v>
      </c>
      <c r="Q31" s="72" t="n">
        <v>124.79</v>
      </c>
      <c r="R31" s="51" t="n">
        <f aca="false">P31/3600</f>
        <v>2.90925555555556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369.6568</v>
      </c>
      <c r="E32" s="74" t="n">
        <v>38.8372</v>
      </c>
      <c r="F32" s="74" t="n">
        <v>42.936</v>
      </c>
      <c r="G32" s="74" t="n">
        <v>43.9066</v>
      </c>
      <c r="H32" s="74" t="n">
        <v>7495.77</v>
      </c>
      <c r="I32" s="74" t="n">
        <v>101.38</v>
      </c>
      <c r="J32" s="56" t="n">
        <f aca="false">H32/3600</f>
        <v>2.08215833333333</v>
      </c>
      <c r="L32" s="73" t="n">
        <v>29413.3336</v>
      </c>
      <c r="M32" s="74" t="n">
        <v>38.8402</v>
      </c>
      <c r="N32" s="74" t="n">
        <v>42.9376</v>
      </c>
      <c r="O32" s="74" t="n">
        <v>43.9052</v>
      </c>
      <c r="P32" s="74" t="n">
        <v>8507.83</v>
      </c>
      <c r="Q32" s="74" t="n">
        <v>101.23</v>
      </c>
      <c r="R32" s="56" t="n">
        <f aca="false">P32/3600</f>
        <v>2.36328611111111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287.416</v>
      </c>
      <c r="E33" s="74" t="n">
        <v>37.0676</v>
      </c>
      <c r="F33" s="74" t="n">
        <v>41.5488</v>
      </c>
      <c r="G33" s="74" t="n">
        <v>41.9911</v>
      </c>
      <c r="H33" s="74" t="n">
        <v>6656.68</v>
      </c>
      <c r="I33" s="74" t="n">
        <v>88.53</v>
      </c>
      <c r="J33" s="56" t="n">
        <f aca="false">H33/3600</f>
        <v>1.84907777777778</v>
      </c>
      <c r="L33" s="73" t="n">
        <v>15300.956</v>
      </c>
      <c r="M33" s="74" t="n">
        <v>37.0684</v>
      </c>
      <c r="N33" s="74" t="n">
        <v>41.5494</v>
      </c>
      <c r="O33" s="74" t="n">
        <v>41.988</v>
      </c>
      <c r="P33" s="74" t="n">
        <v>7500.62</v>
      </c>
      <c r="Q33" s="74" t="n">
        <v>90.06</v>
      </c>
      <c r="R33" s="56" t="n">
        <f aca="false">P33/3600</f>
        <v>2.08350555555556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529.7224</v>
      </c>
      <c r="E34" s="76" t="n">
        <v>35.0932</v>
      </c>
      <c r="F34" s="76" t="n">
        <v>40.4526</v>
      </c>
      <c r="G34" s="76" t="n">
        <v>40.5533</v>
      </c>
      <c r="H34" s="76" t="n">
        <v>6284.6</v>
      </c>
      <c r="I34" s="76" t="n">
        <v>78.69</v>
      </c>
      <c r="J34" s="62" t="n">
        <f aca="false">H34/3600</f>
        <v>1.74572222222222</v>
      </c>
      <c r="L34" s="75" t="n">
        <v>8535.3792</v>
      </c>
      <c r="M34" s="76" t="n">
        <v>35.092</v>
      </c>
      <c r="N34" s="76" t="n">
        <v>40.4563</v>
      </c>
      <c r="O34" s="76" t="n">
        <v>40.5494</v>
      </c>
      <c r="P34" s="76" t="n">
        <v>6991.01</v>
      </c>
      <c r="Q34" s="76" t="n">
        <v>78.76</v>
      </c>
      <c r="R34" s="62" t="n">
        <f aca="false">P34/3600</f>
        <v>1.94194722222222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182720.8848</v>
      </c>
      <c r="E35" s="72" t="n">
        <v>42.6569</v>
      </c>
      <c r="F35" s="72" t="n">
        <v>42.7824</v>
      </c>
      <c r="G35" s="72" t="n">
        <v>44.49</v>
      </c>
      <c r="H35" s="72" t="n">
        <v>12578.22</v>
      </c>
      <c r="I35" s="72" t="n">
        <v>201.49</v>
      </c>
      <c r="J35" s="51" t="n">
        <f aca="false">H35/3600</f>
        <v>3.49395</v>
      </c>
      <c r="L35" s="71" t="n">
        <v>182796.9592</v>
      </c>
      <c r="M35" s="72" t="n">
        <v>42.6612</v>
      </c>
      <c r="N35" s="72" t="n">
        <v>42.7813</v>
      </c>
      <c r="O35" s="72" t="n">
        <v>44.4898</v>
      </c>
      <c r="P35" s="72" t="n">
        <v>14597.72</v>
      </c>
      <c r="Q35" s="72" t="n">
        <v>189.95</v>
      </c>
      <c r="R35" s="51" t="n">
        <f aca="false">P35/3600</f>
        <v>4.05492222222222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9951.9208</v>
      </c>
      <c r="E36" s="74" t="n">
        <v>37.2019</v>
      </c>
      <c r="F36" s="74" t="n">
        <v>40.7879</v>
      </c>
      <c r="G36" s="74" t="n">
        <v>42.9449</v>
      </c>
      <c r="H36" s="74" t="n">
        <v>10345.92</v>
      </c>
      <c r="I36" s="74" t="n">
        <v>150.87</v>
      </c>
      <c r="J36" s="56" t="n">
        <f aca="false">H36/3600</f>
        <v>2.87386666666667</v>
      </c>
      <c r="L36" s="73" t="n">
        <v>80095.944</v>
      </c>
      <c r="M36" s="74" t="n">
        <v>37.2107</v>
      </c>
      <c r="N36" s="74" t="n">
        <v>40.7881</v>
      </c>
      <c r="O36" s="74" t="n">
        <v>42.9448</v>
      </c>
      <c r="P36" s="74" t="n">
        <v>11738.54</v>
      </c>
      <c r="Q36" s="74" t="n">
        <v>153.09</v>
      </c>
      <c r="R36" s="56" t="n">
        <f aca="false">P36/3600</f>
        <v>3.26070555555556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825.8928</v>
      </c>
      <c r="E37" s="74" t="n">
        <v>34.6459</v>
      </c>
      <c r="F37" s="74" t="n">
        <v>39.2827</v>
      </c>
      <c r="G37" s="74" t="n">
        <v>41.6451</v>
      </c>
      <c r="H37" s="74" t="n">
        <v>8860.72</v>
      </c>
      <c r="I37" s="74" t="n">
        <v>131.64</v>
      </c>
      <c r="J37" s="56" t="n">
        <f aca="false">H37/3600</f>
        <v>2.46131111111111</v>
      </c>
      <c r="L37" s="73" t="n">
        <v>40887.3704</v>
      </c>
      <c r="M37" s="74" t="n">
        <v>34.6506</v>
      </c>
      <c r="N37" s="74" t="n">
        <v>39.283</v>
      </c>
      <c r="O37" s="74" t="n">
        <v>41.6482</v>
      </c>
      <c r="P37" s="74" t="n">
        <v>10135.83</v>
      </c>
      <c r="Q37" s="74" t="n">
        <v>133.14</v>
      </c>
      <c r="R37" s="56" t="n">
        <f aca="false">P37/3600</f>
        <v>2.81550833333333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2064.5272</v>
      </c>
      <c r="E38" s="76" t="n">
        <v>32.2272</v>
      </c>
      <c r="F38" s="76" t="n">
        <v>38.2355</v>
      </c>
      <c r="G38" s="76" t="n">
        <v>40.6559</v>
      </c>
      <c r="H38" s="76" t="n">
        <v>8050.14</v>
      </c>
      <c r="I38" s="76" t="n">
        <v>117.09</v>
      </c>
      <c r="J38" s="62" t="n">
        <f aca="false">H38/3600</f>
        <v>2.23615</v>
      </c>
      <c r="L38" s="75" t="n">
        <v>22083.656</v>
      </c>
      <c r="M38" s="76" t="n">
        <v>32.2282</v>
      </c>
      <c r="N38" s="76" t="n">
        <v>38.2353</v>
      </c>
      <c r="O38" s="76" t="n">
        <v>40.6552</v>
      </c>
      <c r="P38" s="76" t="n">
        <v>9042.15</v>
      </c>
      <c r="Q38" s="76" t="n">
        <v>118.39</v>
      </c>
      <c r="R38" s="62" t="n">
        <f aca="false">P38/3600</f>
        <v>2.51170833333333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20716.9568</v>
      </c>
      <c r="E39" s="72" t="n">
        <v>41.9848</v>
      </c>
      <c r="F39" s="72" t="n">
        <v>44.063</v>
      </c>
      <c r="G39" s="72" t="n">
        <v>44.776</v>
      </c>
      <c r="H39" s="72" t="n">
        <v>1930.65</v>
      </c>
      <c r="I39" s="72" t="n">
        <v>32.93</v>
      </c>
      <c r="J39" s="51" t="n">
        <f aca="false">H39/3600</f>
        <v>0.536291666666667</v>
      </c>
      <c r="L39" s="71" t="n">
        <v>20729.8736</v>
      </c>
      <c r="M39" s="72" t="n">
        <v>42.0119</v>
      </c>
      <c r="N39" s="72" t="n">
        <v>44.0573</v>
      </c>
      <c r="O39" s="72" t="n">
        <v>44.7733</v>
      </c>
      <c r="P39" s="72" t="n">
        <v>2247.93</v>
      </c>
      <c r="Q39" s="72" t="n">
        <v>33.91</v>
      </c>
      <c r="R39" s="51" t="n">
        <f aca="false">P39/3600</f>
        <v>0.624425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1161.7968</v>
      </c>
      <c r="E40" s="74" t="n">
        <v>38.5613</v>
      </c>
      <c r="F40" s="74" t="n">
        <v>41.2892</v>
      </c>
      <c r="G40" s="74" t="n">
        <v>41.6798</v>
      </c>
      <c r="H40" s="74" t="n">
        <v>1643.17</v>
      </c>
      <c r="I40" s="74" t="n">
        <v>27.88</v>
      </c>
      <c r="J40" s="56" t="n">
        <f aca="false">H40/3600</f>
        <v>0.456436111111111</v>
      </c>
      <c r="L40" s="73" t="n">
        <v>11189.5088</v>
      </c>
      <c r="M40" s="74" t="n">
        <v>38.5856</v>
      </c>
      <c r="N40" s="74" t="n">
        <v>41.2885</v>
      </c>
      <c r="O40" s="74" t="n">
        <v>41.6743</v>
      </c>
      <c r="P40" s="74" t="n">
        <v>1882</v>
      </c>
      <c r="Q40" s="74" t="n">
        <v>28.03</v>
      </c>
      <c r="R40" s="56" t="n">
        <f aca="false">P40/3600</f>
        <v>0.522777777777778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5980.092</v>
      </c>
      <c r="E41" s="74" t="n">
        <v>35.598</v>
      </c>
      <c r="F41" s="74" t="n">
        <v>39.3303</v>
      </c>
      <c r="G41" s="74" t="n">
        <v>39.445</v>
      </c>
      <c r="H41" s="74" t="n">
        <v>1438.69</v>
      </c>
      <c r="I41" s="74" t="n">
        <v>23.13</v>
      </c>
      <c r="J41" s="56" t="n">
        <f aca="false">H41/3600</f>
        <v>0.399636111111111</v>
      </c>
      <c r="L41" s="73" t="n">
        <v>6007.1608</v>
      </c>
      <c r="M41" s="74" t="n">
        <v>35.6185</v>
      </c>
      <c r="N41" s="74" t="n">
        <v>39.3345</v>
      </c>
      <c r="O41" s="74" t="n">
        <v>39.4355</v>
      </c>
      <c r="P41" s="74" t="n">
        <v>1619.69</v>
      </c>
      <c r="Q41" s="74" t="n">
        <v>23.15</v>
      </c>
      <c r="R41" s="56" t="n">
        <f aca="false">P41/3600</f>
        <v>0.449913888888889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24.1912</v>
      </c>
      <c r="E42" s="76" t="n">
        <v>32.964</v>
      </c>
      <c r="F42" s="76" t="n">
        <v>37.8231</v>
      </c>
      <c r="G42" s="76" t="n">
        <v>37.7252</v>
      </c>
      <c r="H42" s="76" t="n">
        <v>1298.32</v>
      </c>
      <c r="I42" s="76" t="n">
        <v>19.43</v>
      </c>
      <c r="J42" s="62" t="n">
        <f aca="false">H42/3600</f>
        <v>0.360644444444444</v>
      </c>
      <c r="L42" s="75" t="n">
        <v>3331.4472</v>
      </c>
      <c r="M42" s="76" t="n">
        <v>32.9689</v>
      </c>
      <c r="N42" s="76" t="n">
        <v>37.817</v>
      </c>
      <c r="O42" s="76" t="n">
        <v>37.7264</v>
      </c>
      <c r="P42" s="76" t="n">
        <v>1453.68</v>
      </c>
      <c r="Q42" s="76" t="n">
        <v>19.87</v>
      </c>
      <c r="R42" s="62" t="n">
        <f aca="false">P42/3600</f>
        <v>0.4038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23284.6224</v>
      </c>
      <c r="E43" s="72" t="n">
        <v>42.1008</v>
      </c>
      <c r="F43" s="72" t="n">
        <v>44.162</v>
      </c>
      <c r="G43" s="72" t="n">
        <v>45.6258</v>
      </c>
      <c r="H43" s="72" t="n">
        <v>2237.28</v>
      </c>
      <c r="I43" s="72" t="n">
        <v>33.81</v>
      </c>
      <c r="J43" s="51" t="n">
        <f aca="false">H43/3600</f>
        <v>0.621466666666667</v>
      </c>
      <c r="L43" s="71" t="n">
        <v>23313.792</v>
      </c>
      <c r="M43" s="72" t="n">
        <v>42.108</v>
      </c>
      <c r="N43" s="72" t="n">
        <v>44.1613</v>
      </c>
      <c r="O43" s="72" t="n">
        <v>45.6254</v>
      </c>
      <c r="P43" s="72" t="n">
        <v>2543.14</v>
      </c>
      <c r="Q43" s="72" t="n">
        <v>34.38</v>
      </c>
      <c r="R43" s="51" t="n">
        <f aca="false">P43/3600</f>
        <v>0.706427777777778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3984.4032</v>
      </c>
      <c r="E44" s="74" t="n">
        <v>39.2049</v>
      </c>
      <c r="F44" s="74" t="n">
        <v>41.7605</v>
      </c>
      <c r="G44" s="74" t="n">
        <v>42.9579</v>
      </c>
      <c r="H44" s="74" t="n">
        <v>1927.41</v>
      </c>
      <c r="I44" s="74" t="n">
        <v>30.02</v>
      </c>
      <c r="J44" s="56" t="n">
        <f aca="false">H44/3600</f>
        <v>0.535391666666667</v>
      </c>
      <c r="L44" s="73" t="n">
        <v>14004.2536</v>
      </c>
      <c r="M44" s="74" t="n">
        <v>39.2138</v>
      </c>
      <c r="N44" s="74" t="n">
        <v>41.7573</v>
      </c>
      <c r="O44" s="74" t="n">
        <v>42.9562</v>
      </c>
      <c r="P44" s="74" t="n">
        <v>2199.79</v>
      </c>
      <c r="Q44" s="74" t="n">
        <v>30.34</v>
      </c>
      <c r="R44" s="56" t="n">
        <f aca="false">P44/3600</f>
        <v>0.611052777777778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262.4584</v>
      </c>
      <c r="E45" s="74" t="n">
        <v>36.1391</v>
      </c>
      <c r="F45" s="74" t="n">
        <v>39.8545</v>
      </c>
      <c r="G45" s="74" t="n">
        <v>40.8649</v>
      </c>
      <c r="H45" s="74" t="n">
        <v>1719.61</v>
      </c>
      <c r="I45" s="74" t="n">
        <v>26.62</v>
      </c>
      <c r="J45" s="56" t="n">
        <f aca="false">H45/3600</f>
        <v>0.477669444444444</v>
      </c>
      <c r="L45" s="73" t="n">
        <v>8278.6256</v>
      </c>
      <c r="M45" s="74" t="n">
        <v>36.1492</v>
      </c>
      <c r="N45" s="74" t="n">
        <v>39.8512</v>
      </c>
      <c r="O45" s="74" t="n">
        <v>40.8616</v>
      </c>
      <c r="P45" s="74" t="n">
        <v>1923.01</v>
      </c>
      <c r="Q45" s="74" t="n">
        <v>23.44</v>
      </c>
      <c r="R45" s="56" t="n">
        <f aca="false">P45/3600</f>
        <v>0.534169444444445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734.1624</v>
      </c>
      <c r="E46" s="76" t="n">
        <v>33.0232</v>
      </c>
      <c r="F46" s="76" t="n">
        <v>38.4426</v>
      </c>
      <c r="G46" s="76" t="n">
        <v>39.3323</v>
      </c>
      <c r="H46" s="76" t="n">
        <v>1584.6</v>
      </c>
      <c r="I46" s="76" t="n">
        <v>22.67</v>
      </c>
      <c r="J46" s="62" t="n">
        <f aca="false">H46/3600</f>
        <v>0.440166666666667</v>
      </c>
      <c r="L46" s="75" t="n">
        <v>4741.8016</v>
      </c>
      <c r="M46" s="76" t="n">
        <v>33.0287</v>
      </c>
      <c r="N46" s="76" t="n">
        <v>38.4401</v>
      </c>
      <c r="O46" s="76" t="n">
        <v>39.3266</v>
      </c>
      <c r="P46" s="76" t="n">
        <v>1761.71</v>
      </c>
      <c r="Q46" s="76" t="n">
        <v>20.14</v>
      </c>
      <c r="R46" s="62" t="n">
        <f aca="false">P46/3600</f>
        <v>0.489363888888889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43717.3056</v>
      </c>
      <c r="E47" s="72" t="n">
        <v>41.2116</v>
      </c>
      <c r="F47" s="72" t="n">
        <v>42.6244</v>
      </c>
      <c r="G47" s="72" t="n">
        <v>43.5135</v>
      </c>
      <c r="H47" s="72" t="n">
        <v>2303.46</v>
      </c>
      <c r="I47" s="72" t="n">
        <v>38.33</v>
      </c>
      <c r="J47" s="51" t="n">
        <f aca="false">H47/3600</f>
        <v>0.63985</v>
      </c>
      <c r="L47" s="71" t="n">
        <v>43800.2944</v>
      </c>
      <c r="M47" s="72" t="n">
        <v>41.2398</v>
      </c>
      <c r="N47" s="72" t="n">
        <v>42.6235</v>
      </c>
      <c r="O47" s="72" t="n">
        <v>43.5135</v>
      </c>
      <c r="P47" s="72" t="n">
        <v>2632.49</v>
      </c>
      <c r="Q47" s="72" t="n">
        <v>38.9</v>
      </c>
      <c r="R47" s="51" t="n">
        <f aca="false">P47/3600</f>
        <v>0.731247222222222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099.4968</v>
      </c>
      <c r="E48" s="74" t="n">
        <v>36.9686</v>
      </c>
      <c r="F48" s="74" t="n">
        <v>39.3724</v>
      </c>
      <c r="G48" s="74" t="n">
        <v>40.1742</v>
      </c>
      <c r="H48" s="74" t="n">
        <v>2015.84</v>
      </c>
      <c r="I48" s="74" t="n">
        <v>32.82</v>
      </c>
      <c r="J48" s="56" t="n">
        <f aca="false">H48/3600</f>
        <v>0.559955555555556</v>
      </c>
      <c r="L48" s="73" t="n">
        <v>27169.0616</v>
      </c>
      <c r="M48" s="74" t="n">
        <v>36.9995</v>
      </c>
      <c r="N48" s="74" t="n">
        <v>39.3734</v>
      </c>
      <c r="O48" s="74" t="n">
        <v>40.1735</v>
      </c>
      <c r="P48" s="74" t="n">
        <v>2318.49</v>
      </c>
      <c r="Q48" s="74" t="n">
        <v>33.36</v>
      </c>
      <c r="R48" s="56" t="n">
        <f aca="false">P48/3600</f>
        <v>0.644025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245</v>
      </c>
      <c r="E49" s="74" t="n">
        <v>33.1679</v>
      </c>
      <c r="F49" s="74" t="n">
        <v>37.2213</v>
      </c>
      <c r="G49" s="74" t="n">
        <v>37.8967</v>
      </c>
      <c r="H49" s="74" t="n">
        <v>1768.88</v>
      </c>
      <c r="I49" s="74" t="n">
        <v>29.42</v>
      </c>
      <c r="J49" s="56" t="n">
        <f aca="false">H49/3600</f>
        <v>0.491355555555556</v>
      </c>
      <c r="L49" s="73" t="n">
        <v>16309.4032</v>
      </c>
      <c r="M49" s="74" t="n">
        <v>33.2072</v>
      </c>
      <c r="N49" s="74" t="n">
        <v>37.2209</v>
      </c>
      <c r="O49" s="74" t="n">
        <v>37.9008</v>
      </c>
      <c r="P49" s="74" t="n">
        <v>2005.05</v>
      </c>
      <c r="Q49" s="74" t="n">
        <v>29.78</v>
      </c>
      <c r="R49" s="56" t="n">
        <f aca="false">P49/3600</f>
        <v>0.556958333333333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864.8712</v>
      </c>
      <c r="E50" s="76" t="n">
        <v>29.4766</v>
      </c>
      <c r="F50" s="76" t="n">
        <v>35.7476</v>
      </c>
      <c r="G50" s="76" t="n">
        <v>36.3456</v>
      </c>
      <c r="H50" s="76" t="n">
        <v>1523.66</v>
      </c>
      <c r="I50" s="76" t="n">
        <v>25.44</v>
      </c>
      <c r="J50" s="62" t="n">
        <f aca="false">H50/3600</f>
        <v>0.423238888888889</v>
      </c>
      <c r="L50" s="75" t="n">
        <v>8920.4112</v>
      </c>
      <c r="M50" s="76" t="n">
        <v>29.5175</v>
      </c>
      <c r="N50" s="76" t="n">
        <v>35.7426</v>
      </c>
      <c r="O50" s="76" t="n">
        <v>36.3538</v>
      </c>
      <c r="P50" s="76" t="n">
        <v>1742.07</v>
      </c>
      <c r="Q50" s="76" t="n">
        <v>25.62</v>
      </c>
      <c r="R50" s="62" t="n">
        <f aca="false">P50/3600</f>
        <v>0.483908333333333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15031.4904</v>
      </c>
      <c r="E51" s="72" t="n">
        <v>42.5273</v>
      </c>
      <c r="F51" s="72" t="n">
        <v>43.8994</v>
      </c>
      <c r="G51" s="72" t="n">
        <v>44.6667</v>
      </c>
      <c r="H51" s="72" t="n">
        <v>1148.35</v>
      </c>
      <c r="I51" s="72" t="n">
        <v>17.87</v>
      </c>
      <c r="J51" s="51" t="n">
        <f aca="false">H51/3600</f>
        <v>0.318986111111111</v>
      </c>
      <c r="L51" s="71" t="n">
        <v>15040.5192</v>
      </c>
      <c r="M51" s="72" t="n">
        <v>42.5336</v>
      </c>
      <c r="N51" s="72" t="n">
        <v>43.8972</v>
      </c>
      <c r="O51" s="72" t="n">
        <v>44.6686</v>
      </c>
      <c r="P51" s="72" t="n">
        <v>1311.69</v>
      </c>
      <c r="Q51" s="72" t="n">
        <v>18.84</v>
      </c>
      <c r="R51" s="51" t="n">
        <f aca="false">P51/3600</f>
        <v>0.364358333333333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033.3456</v>
      </c>
      <c r="E52" s="74" t="n">
        <v>39.1456</v>
      </c>
      <c r="F52" s="74" t="n">
        <v>40.4531</v>
      </c>
      <c r="G52" s="74" t="n">
        <v>41.8191</v>
      </c>
      <c r="H52" s="74" t="n">
        <v>1003.26</v>
      </c>
      <c r="I52" s="74" t="n">
        <v>15.36</v>
      </c>
      <c r="J52" s="56" t="n">
        <f aca="false">H52/3600</f>
        <v>0.278683333333333</v>
      </c>
      <c r="L52" s="73" t="n">
        <v>9042.8584</v>
      </c>
      <c r="M52" s="74" t="n">
        <v>39.1559</v>
      </c>
      <c r="N52" s="74" t="n">
        <v>40.4563</v>
      </c>
      <c r="O52" s="74" t="n">
        <v>41.8122</v>
      </c>
      <c r="P52" s="74" t="n">
        <v>1142.41</v>
      </c>
      <c r="Q52" s="74" t="n">
        <v>15.5</v>
      </c>
      <c r="R52" s="56" t="n">
        <f aca="false">P52/3600</f>
        <v>0.317336111111111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167.892</v>
      </c>
      <c r="E53" s="74" t="n">
        <v>35.7266</v>
      </c>
      <c r="F53" s="74" t="n">
        <v>38.0718</v>
      </c>
      <c r="G53" s="74" t="n">
        <v>39.8792</v>
      </c>
      <c r="H53" s="74" t="n">
        <v>902.08</v>
      </c>
      <c r="I53" s="74" t="n">
        <v>13.93</v>
      </c>
      <c r="J53" s="56" t="n">
        <f aca="false">H53/3600</f>
        <v>0.250577777777778</v>
      </c>
      <c r="L53" s="73" t="n">
        <v>5180.356</v>
      </c>
      <c r="M53" s="74" t="n">
        <v>35.7421</v>
      </c>
      <c r="N53" s="74" t="n">
        <v>38.0715</v>
      </c>
      <c r="O53" s="74" t="n">
        <v>39.8813</v>
      </c>
      <c r="P53" s="74" t="n">
        <v>1009.93</v>
      </c>
      <c r="Q53" s="74" t="n">
        <v>13.87</v>
      </c>
      <c r="R53" s="56" t="n">
        <f aca="false">P53/3600</f>
        <v>0.280536111111111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618.8704</v>
      </c>
      <c r="E54" s="76" t="n">
        <v>32.2774</v>
      </c>
      <c r="F54" s="76" t="n">
        <v>36.6307</v>
      </c>
      <c r="G54" s="76" t="n">
        <v>38.4259</v>
      </c>
      <c r="H54" s="76" t="n">
        <v>812.78</v>
      </c>
      <c r="I54" s="76" t="n">
        <v>11.99</v>
      </c>
      <c r="J54" s="62" t="n">
        <f aca="false">H54/3600</f>
        <v>0.225772222222222</v>
      </c>
      <c r="L54" s="75" t="n">
        <v>2626.5784</v>
      </c>
      <c r="M54" s="76" t="n">
        <v>32.2905</v>
      </c>
      <c r="N54" s="76" t="n">
        <v>36.6256</v>
      </c>
      <c r="O54" s="76" t="n">
        <v>38.4245</v>
      </c>
      <c r="P54" s="76" t="n">
        <v>903.06</v>
      </c>
      <c r="Q54" s="76" t="n">
        <v>11.98</v>
      </c>
      <c r="R54" s="62" t="n">
        <f aca="false">P54/3600</f>
        <v>0.25085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5293.5776</v>
      </c>
      <c r="E55" s="72" t="n">
        <v>43.2218</v>
      </c>
      <c r="F55" s="72" t="n">
        <v>45.2762</v>
      </c>
      <c r="G55" s="72" t="n">
        <v>45.0914</v>
      </c>
      <c r="H55" s="72" t="n">
        <v>454.65</v>
      </c>
      <c r="I55" s="72" t="n">
        <v>7.02</v>
      </c>
      <c r="J55" s="51" t="n">
        <f aca="false">H55/3600</f>
        <v>0.126291666666667</v>
      </c>
      <c r="L55" s="71" t="n">
        <v>5300.532</v>
      </c>
      <c r="M55" s="72" t="n">
        <v>43.2291</v>
      </c>
      <c r="N55" s="72" t="n">
        <v>45.273</v>
      </c>
      <c r="O55" s="72" t="n">
        <v>45.0962</v>
      </c>
      <c r="P55" s="72" t="n">
        <v>511.38</v>
      </c>
      <c r="Q55" s="72" t="n">
        <v>6.38</v>
      </c>
      <c r="R55" s="51" t="n">
        <f aca="false">P55/3600</f>
        <v>0.14205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3161.4768</v>
      </c>
      <c r="E56" s="74" t="n">
        <v>39.5739</v>
      </c>
      <c r="F56" s="74" t="n">
        <v>42.2345</v>
      </c>
      <c r="G56" s="74" t="n">
        <v>41.7594</v>
      </c>
      <c r="H56" s="74" t="n">
        <v>399.81</v>
      </c>
      <c r="I56" s="74" t="n">
        <v>6.01</v>
      </c>
      <c r="J56" s="56" t="n">
        <f aca="false">H56/3600</f>
        <v>0.111058333333333</v>
      </c>
      <c r="L56" s="73" t="n">
        <v>3166.1448</v>
      </c>
      <c r="M56" s="74" t="n">
        <v>39.5815</v>
      </c>
      <c r="N56" s="74" t="n">
        <v>42.2334</v>
      </c>
      <c r="O56" s="74" t="n">
        <v>41.7567</v>
      </c>
      <c r="P56" s="74" t="n">
        <v>406.85</v>
      </c>
      <c r="Q56" s="74" t="n">
        <v>5.36</v>
      </c>
      <c r="R56" s="56" t="n">
        <f aca="false">P56/3600</f>
        <v>0.113013888888889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14.4048</v>
      </c>
      <c r="E57" s="74" t="n">
        <v>36.1137</v>
      </c>
      <c r="F57" s="74" t="n">
        <v>39.9339</v>
      </c>
      <c r="G57" s="74" t="n">
        <v>39.2839</v>
      </c>
      <c r="H57" s="74" t="n">
        <v>354.92</v>
      </c>
      <c r="I57" s="74" t="n">
        <v>5.24</v>
      </c>
      <c r="J57" s="56" t="n">
        <f aca="false">H57/3600</f>
        <v>0.0985888888888889</v>
      </c>
      <c r="L57" s="73" t="n">
        <v>1819.6504</v>
      </c>
      <c r="M57" s="74" t="n">
        <v>36.1274</v>
      </c>
      <c r="N57" s="74" t="n">
        <v>39.9393</v>
      </c>
      <c r="O57" s="74" t="n">
        <v>39.2871</v>
      </c>
      <c r="P57" s="74" t="n">
        <v>407.11</v>
      </c>
      <c r="Q57" s="74" t="n">
        <v>5.3</v>
      </c>
      <c r="R57" s="56" t="n">
        <f aca="false">P57/3600</f>
        <v>0.113086111111111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10.2768</v>
      </c>
      <c r="E58" s="76" t="n">
        <v>32.896</v>
      </c>
      <c r="F58" s="76" t="n">
        <v>38.312</v>
      </c>
      <c r="G58" s="76" t="n">
        <v>37.4756</v>
      </c>
      <c r="H58" s="76" t="n">
        <v>322.52</v>
      </c>
      <c r="I58" s="76" t="n">
        <v>4.52</v>
      </c>
      <c r="J58" s="62" t="n">
        <f aca="false">H58/3600</f>
        <v>0.0895888888888889</v>
      </c>
      <c r="L58" s="75" t="n">
        <v>1014.2248</v>
      </c>
      <c r="M58" s="76" t="n">
        <v>32.9062</v>
      </c>
      <c r="N58" s="76" t="n">
        <v>38.3191</v>
      </c>
      <c r="O58" s="76" t="n">
        <v>37.4803</v>
      </c>
      <c r="P58" s="76" t="n">
        <v>338.53</v>
      </c>
      <c r="Q58" s="76" t="n">
        <v>3.96</v>
      </c>
      <c r="R58" s="62" t="n">
        <f aca="false">P58/3600</f>
        <v>0.0940361111111111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3035.3696</v>
      </c>
      <c r="E59" s="72" t="n">
        <v>41.3289</v>
      </c>
      <c r="F59" s="72" t="n">
        <v>43.3547</v>
      </c>
      <c r="G59" s="72" t="n">
        <v>44.3356</v>
      </c>
      <c r="H59" s="72" t="n">
        <v>653.97</v>
      </c>
      <c r="I59" s="72" t="n">
        <v>10.93</v>
      </c>
      <c r="J59" s="51" t="n">
        <f aca="false">H59/3600</f>
        <v>0.181658333333333</v>
      </c>
      <c r="L59" s="71" t="n">
        <v>13057.0568</v>
      </c>
      <c r="M59" s="72" t="n">
        <v>41.3606</v>
      </c>
      <c r="N59" s="72" t="n">
        <v>43.3508</v>
      </c>
      <c r="O59" s="72" t="n">
        <v>44.3331</v>
      </c>
      <c r="P59" s="72" t="n">
        <v>734.53</v>
      </c>
      <c r="Q59" s="72" t="n">
        <v>9.88</v>
      </c>
      <c r="R59" s="51" t="n">
        <f aca="false">P59/3600</f>
        <v>0.204036111111111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296.8464</v>
      </c>
      <c r="E60" s="74" t="n">
        <v>36.9019</v>
      </c>
      <c r="F60" s="74" t="n">
        <v>40.6497</v>
      </c>
      <c r="G60" s="74" t="n">
        <v>41.7163</v>
      </c>
      <c r="H60" s="74" t="n">
        <v>580.79</v>
      </c>
      <c r="I60" s="74" t="n">
        <v>9.23</v>
      </c>
      <c r="J60" s="56" t="n">
        <f aca="false">H60/3600</f>
        <v>0.161330555555556</v>
      </c>
      <c r="L60" s="73" t="n">
        <v>8312.4816</v>
      </c>
      <c r="M60" s="74" t="n">
        <v>36.934</v>
      </c>
      <c r="N60" s="74" t="n">
        <v>40.6435</v>
      </c>
      <c r="O60" s="74" t="n">
        <v>41.7202</v>
      </c>
      <c r="P60" s="74" t="n">
        <v>680.76</v>
      </c>
      <c r="Q60" s="74" t="n">
        <v>9.33</v>
      </c>
      <c r="R60" s="56" t="n">
        <f aca="false">P60/3600</f>
        <v>0.1891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113.4144</v>
      </c>
      <c r="E61" s="74" t="n">
        <v>33.0799</v>
      </c>
      <c r="F61" s="74" t="n">
        <v>39.0035</v>
      </c>
      <c r="G61" s="74" t="n">
        <v>39.8949</v>
      </c>
      <c r="H61" s="74" t="n">
        <v>507.98</v>
      </c>
      <c r="I61" s="74" t="n">
        <v>8.17</v>
      </c>
      <c r="J61" s="56" t="n">
        <f aca="false">H61/3600</f>
        <v>0.141105555555556</v>
      </c>
      <c r="L61" s="73" t="n">
        <v>5135.8112</v>
      </c>
      <c r="M61" s="74" t="n">
        <v>33.1282</v>
      </c>
      <c r="N61" s="74" t="n">
        <v>39.0049</v>
      </c>
      <c r="O61" s="74" t="n">
        <v>39.8909</v>
      </c>
      <c r="P61" s="74" t="n">
        <v>560.87</v>
      </c>
      <c r="Q61" s="74" t="n">
        <v>7.14</v>
      </c>
      <c r="R61" s="56" t="n">
        <f aca="false">P61/3600</f>
        <v>0.155797222222222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039.636</v>
      </c>
      <c r="E62" s="76" t="n">
        <v>29.5299</v>
      </c>
      <c r="F62" s="76" t="n">
        <v>37.8908</v>
      </c>
      <c r="G62" s="76" t="n">
        <v>38.5614</v>
      </c>
      <c r="H62" s="76" t="n">
        <v>449.99</v>
      </c>
      <c r="I62" s="76" t="n">
        <v>7.14</v>
      </c>
      <c r="J62" s="62" t="n">
        <f aca="false">H62/3600</f>
        <v>0.124997222222222</v>
      </c>
      <c r="L62" s="75" t="n">
        <v>3063.3464</v>
      </c>
      <c r="M62" s="76" t="n">
        <v>29.5883</v>
      </c>
      <c r="N62" s="76" t="n">
        <v>37.8758</v>
      </c>
      <c r="O62" s="76" t="n">
        <v>38.5596</v>
      </c>
      <c r="P62" s="76" t="n">
        <v>511.27</v>
      </c>
      <c r="Q62" s="76" t="n">
        <v>7.21</v>
      </c>
      <c r="R62" s="62" t="n">
        <f aca="false">P62/3600</f>
        <v>0.142019444444444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1453.1408</v>
      </c>
      <c r="E63" s="72" t="n">
        <v>41.179</v>
      </c>
      <c r="F63" s="72" t="n">
        <v>42.2862</v>
      </c>
      <c r="G63" s="72" t="n">
        <v>42.9929</v>
      </c>
      <c r="H63" s="72" t="n">
        <v>575.65</v>
      </c>
      <c r="I63" s="72" t="n">
        <v>9.75</v>
      </c>
      <c r="J63" s="51" t="n">
        <f aca="false">H63/3600</f>
        <v>0.159902777777778</v>
      </c>
      <c r="L63" s="71" t="n">
        <v>11474.412</v>
      </c>
      <c r="M63" s="72" t="n">
        <v>41.2009</v>
      </c>
      <c r="N63" s="72" t="n">
        <v>42.2818</v>
      </c>
      <c r="O63" s="72" t="n">
        <v>42.9963</v>
      </c>
      <c r="P63" s="72" t="n">
        <v>593.44</v>
      </c>
      <c r="Q63" s="72" t="n">
        <v>8.75</v>
      </c>
      <c r="R63" s="51" t="n">
        <f aca="false">P63/3600</f>
        <v>0.164844444444444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081.8992</v>
      </c>
      <c r="E64" s="74" t="n">
        <v>36.8365</v>
      </c>
      <c r="F64" s="74" t="n">
        <v>39.1047</v>
      </c>
      <c r="G64" s="74" t="n">
        <v>39.5914</v>
      </c>
      <c r="H64" s="74" t="n">
        <v>500.49</v>
      </c>
      <c r="I64" s="74" t="n">
        <v>8.39</v>
      </c>
      <c r="J64" s="56" t="n">
        <f aca="false">H64/3600</f>
        <v>0.139025</v>
      </c>
      <c r="L64" s="73" t="n">
        <v>7100.6584</v>
      </c>
      <c r="M64" s="74" t="n">
        <v>36.8617</v>
      </c>
      <c r="N64" s="74" t="n">
        <v>39.1011</v>
      </c>
      <c r="O64" s="74" t="n">
        <v>39.5885</v>
      </c>
      <c r="P64" s="74" t="n">
        <v>573.76</v>
      </c>
      <c r="Q64" s="74" t="n">
        <v>7.47</v>
      </c>
      <c r="R64" s="56" t="n">
        <f aca="false">P64/3600</f>
        <v>0.159377777777778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47.7224</v>
      </c>
      <c r="E65" s="74" t="n">
        <v>32.8506</v>
      </c>
      <c r="F65" s="74" t="n">
        <v>36.8322</v>
      </c>
      <c r="G65" s="74" t="n">
        <v>37.2657</v>
      </c>
      <c r="H65" s="74" t="n">
        <v>432.84</v>
      </c>
      <c r="I65" s="74" t="n">
        <v>7.27</v>
      </c>
      <c r="J65" s="56" t="n">
        <f aca="false">H65/3600</f>
        <v>0.120233333333333</v>
      </c>
      <c r="L65" s="73" t="n">
        <v>4063.7936</v>
      </c>
      <c r="M65" s="74" t="n">
        <v>32.8777</v>
      </c>
      <c r="N65" s="74" t="n">
        <v>36.8338</v>
      </c>
      <c r="O65" s="74" t="n">
        <v>37.2601</v>
      </c>
      <c r="P65" s="74" t="n">
        <v>462.8</v>
      </c>
      <c r="Q65" s="74" t="n">
        <v>6.43</v>
      </c>
      <c r="R65" s="56" t="n">
        <f aca="false">P65/3600</f>
        <v>0.128555555555556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095.3568</v>
      </c>
      <c r="E66" s="76" t="n">
        <v>29.2989</v>
      </c>
      <c r="F66" s="76" t="n">
        <v>35.3092</v>
      </c>
      <c r="G66" s="76" t="n">
        <v>35.7199</v>
      </c>
      <c r="H66" s="76" t="n">
        <v>375.67</v>
      </c>
      <c r="I66" s="76" t="n">
        <v>5.97</v>
      </c>
      <c r="J66" s="62" t="n">
        <f aca="false">H66/3600</f>
        <v>0.104352777777778</v>
      </c>
      <c r="L66" s="75" t="n">
        <v>2102.3704</v>
      </c>
      <c r="M66" s="76" t="n">
        <v>29.3121</v>
      </c>
      <c r="N66" s="76" t="n">
        <v>35.3046</v>
      </c>
      <c r="O66" s="76" t="n">
        <v>35.7115</v>
      </c>
      <c r="P66" s="76" t="n">
        <v>395.36</v>
      </c>
      <c r="Q66" s="76" t="n">
        <v>5.25</v>
      </c>
      <c r="R66" s="62" t="n">
        <f aca="false">P66/3600</f>
        <v>0.109822222222222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4488.4128</v>
      </c>
      <c r="E67" s="72" t="n">
        <v>42.7392</v>
      </c>
      <c r="F67" s="72" t="n">
        <v>43.3703</v>
      </c>
      <c r="G67" s="72" t="n">
        <v>44.1911</v>
      </c>
      <c r="H67" s="72" t="n">
        <v>299.01</v>
      </c>
      <c r="I67" s="72" t="n">
        <v>5.09</v>
      </c>
      <c r="J67" s="51" t="n">
        <f aca="false">H67/3600</f>
        <v>0.0830583333333333</v>
      </c>
      <c r="L67" s="71" t="n">
        <v>4492.0752</v>
      </c>
      <c r="M67" s="72" t="n">
        <v>42.7435</v>
      </c>
      <c r="N67" s="72" t="n">
        <v>43.3679</v>
      </c>
      <c r="O67" s="72" t="n">
        <v>44.1927</v>
      </c>
      <c r="P67" s="72" t="n">
        <v>343.33</v>
      </c>
      <c r="Q67" s="72" t="n">
        <v>5.22</v>
      </c>
      <c r="R67" s="51" t="n">
        <f aca="false">P67/3600</f>
        <v>0.0953694444444444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705.292</v>
      </c>
      <c r="E68" s="74" t="n">
        <v>38.6801</v>
      </c>
      <c r="F68" s="74" t="n">
        <v>39.8883</v>
      </c>
      <c r="G68" s="74" t="n">
        <v>41.1405</v>
      </c>
      <c r="H68" s="74" t="n">
        <v>266.96</v>
      </c>
      <c r="I68" s="74" t="n">
        <v>4.37</v>
      </c>
      <c r="J68" s="56" t="n">
        <f aca="false">H68/3600</f>
        <v>0.0741555555555555</v>
      </c>
      <c r="L68" s="73" t="n">
        <v>2709.2032</v>
      </c>
      <c r="M68" s="74" t="n">
        <v>38.6906</v>
      </c>
      <c r="N68" s="74" t="n">
        <v>39.8874</v>
      </c>
      <c r="O68" s="74" t="n">
        <v>41.1293</v>
      </c>
      <c r="P68" s="74" t="n">
        <v>299.72</v>
      </c>
      <c r="Q68" s="74" t="n">
        <v>4.39</v>
      </c>
      <c r="R68" s="56" t="n">
        <f aca="false">P68/3600</f>
        <v>0.0832555555555556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92.6128</v>
      </c>
      <c r="E69" s="74" t="n">
        <v>34.7919</v>
      </c>
      <c r="F69" s="74" t="n">
        <v>37.6901</v>
      </c>
      <c r="G69" s="74" t="n">
        <v>38.8625</v>
      </c>
      <c r="H69" s="74" t="n">
        <v>229.15</v>
      </c>
      <c r="I69" s="74" t="n">
        <v>3.87</v>
      </c>
      <c r="J69" s="56" t="n">
        <f aca="false">H69/3600</f>
        <v>0.0636527777777778</v>
      </c>
      <c r="L69" s="73" t="n">
        <v>1495.5824</v>
      </c>
      <c r="M69" s="74" t="n">
        <v>34.7987</v>
      </c>
      <c r="N69" s="74" t="n">
        <v>37.6973</v>
      </c>
      <c r="O69" s="74" t="n">
        <v>38.8527</v>
      </c>
      <c r="P69" s="74" t="n">
        <v>260.76</v>
      </c>
      <c r="Q69" s="74" t="n">
        <v>3.89</v>
      </c>
      <c r="R69" s="56" t="n">
        <f aca="false">P69/3600</f>
        <v>0.0724333333333333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53.624</v>
      </c>
      <c r="E70" s="76" t="n">
        <v>31.4185</v>
      </c>
      <c r="F70" s="76" t="n">
        <v>36.1488</v>
      </c>
      <c r="G70" s="76" t="n">
        <v>37.1442</v>
      </c>
      <c r="H70" s="76" t="n">
        <v>202.49</v>
      </c>
      <c r="I70" s="76" t="n">
        <v>3.23</v>
      </c>
      <c r="J70" s="62" t="n">
        <f aca="false">H70/3600</f>
        <v>0.0562472222222222</v>
      </c>
      <c r="L70" s="75" t="n">
        <v>754.1192</v>
      </c>
      <c r="M70" s="76" t="n">
        <v>31.419</v>
      </c>
      <c r="N70" s="76" t="n">
        <v>36.1399</v>
      </c>
      <c r="O70" s="76" t="n">
        <v>37.144</v>
      </c>
      <c r="P70" s="76" t="n">
        <v>227.67</v>
      </c>
      <c r="Q70" s="76" t="n">
        <v>3.23</v>
      </c>
      <c r="R70" s="62" t="n">
        <f aca="false">P70/3600</f>
        <v>0.0632416666666667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30268.804</v>
      </c>
      <c r="E71" s="72" t="n">
        <v>44.1322</v>
      </c>
      <c r="F71" s="72" t="n">
        <v>47.1748</v>
      </c>
      <c r="G71" s="72" t="n">
        <v>48.2482</v>
      </c>
      <c r="H71" s="72" t="n">
        <v>4349.41</v>
      </c>
      <c r="I71" s="72" t="n">
        <v>66.87</v>
      </c>
      <c r="J71" s="51" t="n">
        <f aca="false">H71/3600</f>
        <v>1.20816944444444</v>
      </c>
      <c r="L71" s="71" t="n">
        <v>30293.9024</v>
      </c>
      <c r="M71" s="72" t="n">
        <v>44.1328</v>
      </c>
      <c r="N71" s="72" t="n">
        <v>47.1732</v>
      </c>
      <c r="O71" s="72" t="n">
        <v>48.2395</v>
      </c>
      <c r="P71" s="72" t="n">
        <v>4947.17</v>
      </c>
      <c r="Q71" s="72" t="n">
        <v>67.72</v>
      </c>
      <c r="R71" s="51" t="n">
        <f aca="false">P71/3600</f>
        <v>1.37421388888889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18598.2488</v>
      </c>
      <c r="E72" s="74" t="n">
        <v>41.584</v>
      </c>
      <c r="F72" s="74" t="n">
        <v>44.5782</v>
      </c>
      <c r="G72" s="74" t="n">
        <v>45.7899</v>
      </c>
      <c r="H72" s="74" t="n">
        <v>3895.93</v>
      </c>
      <c r="I72" s="74" t="n">
        <v>60.1</v>
      </c>
      <c r="J72" s="56" t="n">
        <f aca="false">H72/3600</f>
        <v>1.08220277777778</v>
      </c>
      <c r="L72" s="73" t="n">
        <v>18616.6256</v>
      </c>
      <c r="M72" s="74" t="n">
        <v>41.5839</v>
      </c>
      <c r="N72" s="74" t="n">
        <v>44.5809</v>
      </c>
      <c r="O72" s="74" t="n">
        <v>45.7905</v>
      </c>
      <c r="P72" s="74" t="n">
        <v>4442.67</v>
      </c>
      <c r="Q72" s="74" t="n">
        <v>59.83</v>
      </c>
      <c r="R72" s="56" t="n">
        <f aca="false">P72/3600</f>
        <v>1.234075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443.7856</v>
      </c>
      <c r="E73" s="74" t="n">
        <v>38.6771</v>
      </c>
      <c r="F73" s="74" t="n">
        <v>42.5675</v>
      </c>
      <c r="G73" s="74" t="n">
        <v>43.7375</v>
      </c>
      <c r="H73" s="74" t="n">
        <v>3634.94</v>
      </c>
      <c r="I73" s="74" t="n">
        <v>56.46</v>
      </c>
      <c r="J73" s="56" t="n">
        <f aca="false">H73/3600</f>
        <v>1.00970555555556</v>
      </c>
      <c r="L73" s="73" t="n">
        <v>11450.4056</v>
      </c>
      <c r="M73" s="74" t="n">
        <v>38.6762</v>
      </c>
      <c r="N73" s="74" t="n">
        <v>42.5659</v>
      </c>
      <c r="O73" s="74" t="n">
        <v>43.7364</v>
      </c>
      <c r="P73" s="74" t="n">
        <v>4118.63</v>
      </c>
      <c r="Q73" s="74" t="n">
        <v>54.48</v>
      </c>
      <c r="R73" s="56" t="n">
        <f aca="false">P73/3600</f>
        <v>1.14406388888889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974.536</v>
      </c>
      <c r="E74" s="76" t="n">
        <v>35.5006</v>
      </c>
      <c r="F74" s="76" t="n">
        <v>41.2287</v>
      </c>
      <c r="G74" s="76" t="n">
        <v>42.2653</v>
      </c>
      <c r="H74" s="76" t="n">
        <v>3406.96</v>
      </c>
      <c r="I74" s="76" t="n">
        <v>48.35</v>
      </c>
      <c r="J74" s="62" t="n">
        <f aca="false">H74/3600</f>
        <v>0.946377777777778</v>
      </c>
      <c r="L74" s="75" t="n">
        <v>6977.6016</v>
      </c>
      <c r="M74" s="76" t="n">
        <v>35.4976</v>
      </c>
      <c r="N74" s="76" t="n">
        <v>41.2249</v>
      </c>
      <c r="O74" s="76" t="n">
        <v>42.2593</v>
      </c>
      <c r="P74" s="76" t="n">
        <v>3856.2</v>
      </c>
      <c r="Q74" s="76" t="n">
        <v>48.45</v>
      </c>
      <c r="R74" s="62" t="n">
        <f aca="false">P74/3600</f>
        <v>1.07116666666667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20177.1512</v>
      </c>
      <c r="E75" s="72" t="n">
        <v>44.313</v>
      </c>
      <c r="F75" s="72" t="n">
        <v>48.5086</v>
      </c>
      <c r="G75" s="72" t="n">
        <v>49.0671</v>
      </c>
      <c r="H75" s="72" t="n">
        <v>3972.6</v>
      </c>
      <c r="I75" s="72" t="n">
        <v>53.13</v>
      </c>
      <c r="J75" s="51" t="n">
        <f aca="false">H75/3600</f>
        <v>1.1035</v>
      </c>
      <c r="L75" s="71" t="n">
        <v>20193.4984</v>
      </c>
      <c r="M75" s="72" t="n">
        <v>44.314</v>
      </c>
      <c r="N75" s="72" t="n">
        <v>48.5139</v>
      </c>
      <c r="O75" s="72" t="n">
        <v>49.0646</v>
      </c>
      <c r="P75" s="72" t="n">
        <v>4563.86</v>
      </c>
      <c r="Q75" s="72" t="n">
        <v>52.91</v>
      </c>
      <c r="R75" s="51" t="n">
        <f aca="false">P75/3600</f>
        <v>1.26773888888889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317.9824</v>
      </c>
      <c r="E76" s="74" t="n">
        <v>42.145</v>
      </c>
      <c r="F76" s="74" t="n">
        <v>46.2721</v>
      </c>
      <c r="G76" s="74" t="n">
        <v>46.7448</v>
      </c>
      <c r="H76" s="74" t="n">
        <v>3609.9</v>
      </c>
      <c r="I76" s="74" t="n">
        <v>51.56</v>
      </c>
      <c r="J76" s="56" t="n">
        <f aca="false">H76/3600</f>
        <v>1.00275</v>
      </c>
      <c r="L76" s="73" t="n">
        <v>11327.8944</v>
      </c>
      <c r="M76" s="74" t="n">
        <v>42.1462</v>
      </c>
      <c r="N76" s="74" t="n">
        <v>46.2673</v>
      </c>
      <c r="O76" s="74" t="n">
        <v>46.7472</v>
      </c>
      <c r="P76" s="74" t="n">
        <v>4103.88</v>
      </c>
      <c r="Q76" s="74" t="n">
        <v>47.64</v>
      </c>
      <c r="R76" s="56" t="n">
        <f aca="false">P76/3600</f>
        <v>1.13996666666667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484.7288</v>
      </c>
      <c r="E77" s="74" t="n">
        <v>39.7807</v>
      </c>
      <c r="F77" s="74" t="n">
        <v>44.2774</v>
      </c>
      <c r="G77" s="74" t="n">
        <v>44.7916</v>
      </c>
      <c r="H77" s="74" t="n">
        <v>3378.26</v>
      </c>
      <c r="I77" s="74" t="n">
        <v>43.94</v>
      </c>
      <c r="J77" s="56" t="n">
        <f aca="false">H77/3600</f>
        <v>0.938405555555556</v>
      </c>
      <c r="L77" s="73" t="n">
        <v>6491.5208</v>
      </c>
      <c r="M77" s="74" t="n">
        <v>39.7822</v>
      </c>
      <c r="N77" s="74" t="n">
        <v>44.2725</v>
      </c>
      <c r="O77" s="74" t="n">
        <v>44.7881</v>
      </c>
      <c r="P77" s="74" t="n">
        <v>3834.91</v>
      </c>
      <c r="Q77" s="74" t="n">
        <v>44.01</v>
      </c>
      <c r="R77" s="56" t="n">
        <f aca="false">P77/3600</f>
        <v>1.06525277777778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734.5888</v>
      </c>
      <c r="E78" s="76" t="n">
        <v>37.1073</v>
      </c>
      <c r="F78" s="76" t="n">
        <v>42.7521</v>
      </c>
      <c r="G78" s="76" t="n">
        <v>43.1556</v>
      </c>
      <c r="H78" s="76" t="n">
        <v>3219.8</v>
      </c>
      <c r="I78" s="76" t="n">
        <v>39.87</v>
      </c>
      <c r="J78" s="62" t="n">
        <f aca="false">H78/3600</f>
        <v>0.894388888888889</v>
      </c>
      <c r="L78" s="75" t="n">
        <v>3738.3528</v>
      </c>
      <c r="M78" s="76" t="n">
        <v>37.1078</v>
      </c>
      <c r="N78" s="76" t="n">
        <v>42.7635</v>
      </c>
      <c r="O78" s="76" t="n">
        <v>43.1531</v>
      </c>
      <c r="P78" s="76" t="n">
        <v>3596.87</v>
      </c>
      <c r="Q78" s="76" t="n">
        <v>39.95</v>
      </c>
      <c r="R78" s="62" t="n">
        <f aca="false">P78/3600</f>
        <v>0.999130555555556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22169.944</v>
      </c>
      <c r="E79" s="72" t="n">
        <v>44.6879</v>
      </c>
      <c r="F79" s="72" t="n">
        <v>47.9135</v>
      </c>
      <c r="G79" s="72" t="n">
        <v>48.7643</v>
      </c>
      <c r="H79" s="72" t="n">
        <v>4070.47</v>
      </c>
      <c r="I79" s="72" t="n">
        <v>56.48</v>
      </c>
      <c r="J79" s="51" t="n">
        <f aca="false">H79/3600</f>
        <v>1.13068611111111</v>
      </c>
      <c r="L79" s="71" t="n">
        <v>22186.8304</v>
      </c>
      <c r="M79" s="72" t="n">
        <v>44.6907</v>
      </c>
      <c r="N79" s="72" t="n">
        <v>47.9131</v>
      </c>
      <c r="O79" s="72" t="n">
        <v>48.7631</v>
      </c>
      <c r="P79" s="72" t="n">
        <v>4628.44</v>
      </c>
      <c r="Q79" s="72" t="n">
        <v>57.03</v>
      </c>
      <c r="R79" s="51" t="n">
        <f aca="false">P79/3600</f>
        <v>1.28567777777778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321.1216</v>
      </c>
      <c r="E80" s="74" t="n">
        <v>42.3811</v>
      </c>
      <c r="F80" s="74" t="n">
        <v>45.5623</v>
      </c>
      <c r="G80" s="74" t="n">
        <v>46.4454</v>
      </c>
      <c r="H80" s="74" t="n">
        <v>3660.07</v>
      </c>
      <c r="I80" s="74" t="n">
        <v>51.34</v>
      </c>
      <c r="J80" s="56" t="n">
        <f aca="false">H80/3600</f>
        <v>1.01668611111111</v>
      </c>
      <c r="L80" s="73" t="n">
        <v>13334.8088</v>
      </c>
      <c r="M80" s="74" t="n">
        <v>42.3834</v>
      </c>
      <c r="N80" s="74" t="n">
        <v>45.5639</v>
      </c>
      <c r="O80" s="74" t="n">
        <v>46.4448</v>
      </c>
      <c r="P80" s="74" t="n">
        <v>4157.82</v>
      </c>
      <c r="Q80" s="74" t="n">
        <v>50.89</v>
      </c>
      <c r="R80" s="56" t="n">
        <f aca="false">P80/3600</f>
        <v>1.15495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105.628</v>
      </c>
      <c r="E81" s="74" t="n">
        <v>39.7409</v>
      </c>
      <c r="F81" s="74" t="n">
        <v>43.5912</v>
      </c>
      <c r="G81" s="74" t="n">
        <v>44.4616</v>
      </c>
      <c r="H81" s="74" t="n">
        <v>3426.34</v>
      </c>
      <c r="I81" s="74" t="n">
        <v>47.64</v>
      </c>
      <c r="J81" s="56" t="n">
        <f aca="false">H81/3600</f>
        <v>0.951761111111111</v>
      </c>
      <c r="L81" s="73" t="n">
        <v>8115.2192</v>
      </c>
      <c r="M81" s="74" t="n">
        <v>39.7443</v>
      </c>
      <c r="N81" s="74" t="n">
        <v>43.5938</v>
      </c>
      <c r="O81" s="74" t="n">
        <v>44.4531</v>
      </c>
      <c r="P81" s="74" t="n">
        <v>3913.97</v>
      </c>
      <c r="Q81" s="74" t="n">
        <v>47.29</v>
      </c>
      <c r="R81" s="56" t="n">
        <f aca="false">P81/3600</f>
        <v>1.08721388888889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903.96</v>
      </c>
      <c r="E82" s="76" t="n">
        <v>36.8177</v>
      </c>
      <c r="F82" s="76" t="n">
        <v>42.1248</v>
      </c>
      <c r="G82" s="76" t="n">
        <v>42.9069</v>
      </c>
      <c r="H82" s="76" t="n">
        <v>3264.55</v>
      </c>
      <c r="I82" s="76" t="n">
        <v>42.51</v>
      </c>
      <c r="J82" s="62" t="n">
        <f aca="false">H82/3600</f>
        <v>0.906819444444445</v>
      </c>
      <c r="L82" s="75" t="n">
        <v>4909.9784</v>
      </c>
      <c r="M82" s="76" t="n">
        <v>36.8214</v>
      </c>
      <c r="N82" s="76" t="n">
        <v>42.1176</v>
      </c>
      <c r="O82" s="76" t="n">
        <v>42.9133</v>
      </c>
      <c r="P82" s="76" t="n">
        <v>3742.23</v>
      </c>
      <c r="Q82" s="76" t="n">
        <v>42.69</v>
      </c>
      <c r="R82" s="62" t="n">
        <f aca="false">P82/3600</f>
        <v>1.03950833333333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22590.2816</v>
      </c>
      <c r="E83" s="72" t="n">
        <v>42.1655</v>
      </c>
      <c r="F83" s="72" t="n">
        <v>43.9234</v>
      </c>
      <c r="G83" s="72" t="n">
        <v>44.5432</v>
      </c>
      <c r="H83" s="72" t="n">
        <v>1964.66</v>
      </c>
      <c r="I83" s="72" t="n">
        <v>32.63</v>
      </c>
      <c r="J83" s="51" t="n">
        <f aca="false">H83/3600</f>
        <v>0.545738888888889</v>
      </c>
      <c r="L83" s="71" t="n">
        <v>22521.0488</v>
      </c>
      <c r="M83" s="72" t="n">
        <v>42.2126</v>
      </c>
      <c r="N83" s="72" t="n">
        <v>43.9224</v>
      </c>
      <c r="O83" s="72" t="n">
        <v>44.5435</v>
      </c>
      <c r="P83" s="72" t="n">
        <v>2223.46</v>
      </c>
      <c r="Q83" s="72" t="n">
        <v>33.39</v>
      </c>
      <c r="R83" s="51" t="n">
        <f aca="false">P83/3600</f>
        <v>0.617627777777778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2878.472</v>
      </c>
      <c r="E84" s="74" t="n">
        <v>38.6701</v>
      </c>
      <c r="F84" s="74" t="n">
        <v>40.843</v>
      </c>
      <c r="G84" s="74" t="n">
        <v>41.2057</v>
      </c>
      <c r="H84" s="74" t="n">
        <v>1701.12</v>
      </c>
      <c r="I84" s="74" t="n">
        <v>29.51</v>
      </c>
      <c r="J84" s="56" t="n">
        <f aca="false">H84/3600</f>
        <v>0.472533333333333</v>
      </c>
      <c r="L84" s="73" t="n">
        <v>12872.1472</v>
      </c>
      <c r="M84" s="74" t="n">
        <v>38.725</v>
      </c>
      <c r="N84" s="74" t="n">
        <v>40.8506</v>
      </c>
      <c r="O84" s="74" t="n">
        <v>41.2074</v>
      </c>
      <c r="P84" s="74" t="n">
        <v>1921.42</v>
      </c>
      <c r="Q84" s="74" t="n">
        <v>28.28</v>
      </c>
      <c r="R84" s="56" t="n">
        <f aca="false">P84/3600</f>
        <v>0.533727777777778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352.7072</v>
      </c>
      <c r="E85" s="74" t="n">
        <v>35.5633</v>
      </c>
      <c r="F85" s="74" t="n">
        <v>38.5902</v>
      </c>
      <c r="G85" s="74" t="n">
        <v>38.7453</v>
      </c>
      <c r="H85" s="74" t="n">
        <v>1494.96</v>
      </c>
      <c r="I85" s="74" t="n">
        <v>23.88</v>
      </c>
      <c r="J85" s="56" t="n">
        <f aca="false">H85/3600</f>
        <v>0.415266666666667</v>
      </c>
      <c r="L85" s="73" t="n">
        <v>7381.2</v>
      </c>
      <c r="M85" s="74" t="n">
        <v>35.6245</v>
      </c>
      <c r="N85" s="74" t="n">
        <v>38.5948</v>
      </c>
      <c r="O85" s="74" t="n">
        <v>38.7495</v>
      </c>
      <c r="P85" s="74" t="n">
        <v>1677.39</v>
      </c>
      <c r="Q85" s="74" t="n">
        <v>23.9</v>
      </c>
      <c r="R85" s="56" t="n">
        <f aca="false">P85/3600</f>
        <v>0.465941666666667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321.3</v>
      </c>
      <c r="E86" s="76" t="n">
        <v>32.684</v>
      </c>
      <c r="F86" s="76" t="n">
        <v>36.9207</v>
      </c>
      <c r="G86" s="76" t="n">
        <v>36.9189</v>
      </c>
      <c r="H86" s="76" t="n">
        <v>1374.4</v>
      </c>
      <c r="I86" s="76" t="n">
        <v>20.28</v>
      </c>
      <c r="J86" s="62" t="n">
        <f aca="false">H86/3600</f>
        <v>0.381777777777778</v>
      </c>
      <c r="L86" s="75" t="n">
        <v>4347.3408</v>
      </c>
      <c r="M86" s="76" t="n">
        <v>32.7223</v>
      </c>
      <c r="N86" s="76" t="n">
        <v>36.9239</v>
      </c>
      <c r="O86" s="76" t="n">
        <v>36.9242</v>
      </c>
      <c r="P86" s="76" t="n">
        <v>1515.12</v>
      </c>
      <c r="Q86" s="76" t="n">
        <v>20.39</v>
      </c>
      <c r="R86" s="62" t="n">
        <f aca="false">P86/3600</f>
        <v>0.420866666666667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24183.6293</v>
      </c>
      <c r="E87" s="72" t="n">
        <v>45.1139</v>
      </c>
      <c r="F87" s="72" t="n">
        <v>46.6944</v>
      </c>
      <c r="G87" s="72" t="n">
        <v>46.9707</v>
      </c>
      <c r="H87" s="72" t="n">
        <v>3487.16</v>
      </c>
      <c r="I87" s="72" t="n">
        <v>52.74</v>
      </c>
      <c r="J87" s="51" t="n">
        <f aca="false">H87/3600</f>
        <v>0.968655555555556</v>
      </c>
      <c r="L87" s="71" t="n">
        <v>22507.7539</v>
      </c>
      <c r="M87" s="72" t="n">
        <v>45.1832</v>
      </c>
      <c r="N87" s="72" t="n">
        <v>46.7386</v>
      </c>
      <c r="O87" s="72" t="n">
        <v>46.9871</v>
      </c>
      <c r="P87" s="72" t="n">
        <v>3985.68</v>
      </c>
      <c r="Q87" s="72" t="n">
        <v>52.79</v>
      </c>
      <c r="R87" s="51" t="n">
        <f aca="false">P87/3600</f>
        <v>1.10713333333333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6271.015</v>
      </c>
      <c r="E88" s="74" t="n">
        <v>40.9852</v>
      </c>
      <c r="F88" s="74" t="n">
        <v>43.3242</v>
      </c>
      <c r="G88" s="74" t="n">
        <v>43.3526</v>
      </c>
      <c r="H88" s="74" t="n">
        <v>3155.99</v>
      </c>
      <c r="I88" s="74" t="n">
        <v>46.43</v>
      </c>
      <c r="J88" s="56" t="n">
        <f aca="false">H88/3600</f>
        <v>0.876663888888889</v>
      </c>
      <c r="L88" s="73" t="n">
        <v>15072.5083</v>
      </c>
      <c r="M88" s="74" t="n">
        <v>41.1961</v>
      </c>
      <c r="N88" s="74" t="n">
        <v>43.3967</v>
      </c>
      <c r="O88" s="74" t="n">
        <v>43.3851</v>
      </c>
      <c r="P88" s="74" t="n">
        <v>3565.53</v>
      </c>
      <c r="Q88" s="74" t="n">
        <v>47.21</v>
      </c>
      <c r="R88" s="56" t="n">
        <f aca="false">P88/3600</f>
        <v>0.990425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0647.3557</v>
      </c>
      <c r="E89" s="74" t="n">
        <v>37.0671</v>
      </c>
      <c r="F89" s="74" t="n">
        <v>40.8324</v>
      </c>
      <c r="G89" s="74" t="n">
        <v>40.4765</v>
      </c>
      <c r="H89" s="74" t="n">
        <v>2915.03</v>
      </c>
      <c r="I89" s="74" t="n">
        <v>41.71</v>
      </c>
      <c r="J89" s="56" t="n">
        <f aca="false">H89/3600</f>
        <v>0.809730555555556</v>
      </c>
      <c r="L89" s="73" t="n">
        <v>9760.3291</v>
      </c>
      <c r="M89" s="74" t="n">
        <v>37.3842</v>
      </c>
      <c r="N89" s="74" t="n">
        <v>40.8333</v>
      </c>
      <c r="O89" s="74" t="n">
        <v>40.4753</v>
      </c>
      <c r="P89" s="74" t="n">
        <v>3265.94</v>
      </c>
      <c r="Q89" s="74" t="n">
        <v>41.06</v>
      </c>
      <c r="R89" s="56" t="n">
        <f aca="false">P89/3600</f>
        <v>0.907205555555556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856.4314</v>
      </c>
      <c r="E90" s="76" t="n">
        <v>33.3654</v>
      </c>
      <c r="F90" s="76" t="n">
        <v>39.1461</v>
      </c>
      <c r="G90" s="76" t="n">
        <v>38.369</v>
      </c>
      <c r="H90" s="76" t="n">
        <v>2656.11</v>
      </c>
      <c r="I90" s="76" t="n">
        <v>37.12</v>
      </c>
      <c r="J90" s="62" t="n">
        <f aca="false">H90/3600</f>
        <v>0.737808333333333</v>
      </c>
      <c r="L90" s="75" t="n">
        <v>6357.1627</v>
      </c>
      <c r="M90" s="76" t="n">
        <v>33.7823</v>
      </c>
      <c r="N90" s="76" t="n">
        <v>39.115</v>
      </c>
      <c r="O90" s="76" t="n">
        <v>38.4487</v>
      </c>
      <c r="P90" s="76" t="n">
        <v>3011.07</v>
      </c>
      <c r="Q90" s="76" t="n">
        <v>36.93</v>
      </c>
      <c r="R90" s="62" t="n">
        <f aca="false">P90/3600</f>
        <v>0.836408333333333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7780.924</v>
      </c>
      <c r="E91" s="72" t="n">
        <v>46.612</v>
      </c>
      <c r="F91" s="72" t="n">
        <v>44.8102</v>
      </c>
      <c r="G91" s="72" t="n">
        <v>44.9779</v>
      </c>
      <c r="H91" s="72" t="n">
        <v>2599.74</v>
      </c>
      <c r="I91" s="72" t="n">
        <v>41.08</v>
      </c>
      <c r="J91" s="51" t="n">
        <f aca="false">H91/3600</f>
        <v>0.72215</v>
      </c>
      <c r="L91" s="71" t="n">
        <v>33286.8896</v>
      </c>
      <c r="M91" s="72" t="n">
        <v>46.8222</v>
      </c>
      <c r="N91" s="72" t="n">
        <v>44.8875</v>
      </c>
      <c r="O91" s="72" t="n">
        <v>45.0522</v>
      </c>
      <c r="P91" s="72" t="n">
        <v>2928.83</v>
      </c>
      <c r="Q91" s="72" t="n">
        <v>40.55</v>
      </c>
      <c r="R91" s="51" t="n">
        <f aca="false">P91/3600</f>
        <v>0.813563888888889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8296.8536</v>
      </c>
      <c r="E92" s="74" t="n">
        <v>42.0281</v>
      </c>
      <c r="F92" s="74" t="n">
        <v>40.7759</v>
      </c>
      <c r="G92" s="74" t="n">
        <v>41.2301</v>
      </c>
      <c r="H92" s="74" t="n">
        <v>2468.75</v>
      </c>
      <c r="I92" s="74" t="n">
        <v>37.1</v>
      </c>
      <c r="J92" s="56" t="n">
        <f aca="false">H92/3600</f>
        <v>0.685763888888889</v>
      </c>
      <c r="L92" s="73" t="n">
        <v>25082.3032</v>
      </c>
      <c r="M92" s="74" t="n">
        <v>42.4564</v>
      </c>
      <c r="N92" s="74" t="n">
        <v>40.9379</v>
      </c>
      <c r="O92" s="74" t="n">
        <v>41.3359</v>
      </c>
      <c r="P92" s="74" t="n">
        <v>2765.67</v>
      </c>
      <c r="Q92" s="74" t="n">
        <v>35.63</v>
      </c>
      <c r="R92" s="56" t="n">
        <f aca="false">P92/3600</f>
        <v>0.768241666666667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21207.2696</v>
      </c>
      <c r="E93" s="74" t="n">
        <v>37.1982</v>
      </c>
      <c r="F93" s="74" t="n">
        <v>38.6659</v>
      </c>
      <c r="G93" s="74" t="n">
        <v>39.1585</v>
      </c>
      <c r="H93" s="74" t="n">
        <v>2323.08</v>
      </c>
      <c r="I93" s="74" t="n">
        <v>34.6</v>
      </c>
      <c r="J93" s="56" t="n">
        <f aca="false">H93/3600</f>
        <v>0.6453</v>
      </c>
      <c r="L93" s="73" t="n">
        <v>18930.1416</v>
      </c>
      <c r="M93" s="74" t="n">
        <v>37.8888</v>
      </c>
      <c r="N93" s="74" t="n">
        <v>38.7068</v>
      </c>
      <c r="O93" s="74" t="n">
        <v>39.1825</v>
      </c>
      <c r="P93" s="74" t="n">
        <v>2654.21</v>
      </c>
      <c r="Q93" s="74" t="n">
        <v>34.91</v>
      </c>
      <c r="R93" s="56" t="n">
        <f aca="false">P93/3600</f>
        <v>0.737280555555556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5232.2192</v>
      </c>
      <c r="E94" s="76" t="n">
        <v>32.2396</v>
      </c>
      <c r="F94" s="76" t="n">
        <v>37.4219</v>
      </c>
      <c r="G94" s="76" t="n">
        <v>37.6594</v>
      </c>
      <c r="H94" s="76" t="n">
        <v>2171</v>
      </c>
      <c r="I94" s="76" t="n">
        <v>32.97</v>
      </c>
      <c r="J94" s="62" t="n">
        <f aca="false">H94/3600</f>
        <v>0.603055555555556</v>
      </c>
      <c r="L94" s="75" t="n">
        <v>14241.7696</v>
      </c>
      <c r="M94" s="76" t="n">
        <v>33.105</v>
      </c>
      <c r="N94" s="76" t="n">
        <v>37.4733</v>
      </c>
      <c r="O94" s="76" t="n">
        <v>37.5793</v>
      </c>
      <c r="P94" s="76" t="n">
        <v>2437.17</v>
      </c>
      <c r="Q94" s="76" t="n">
        <v>32.52</v>
      </c>
      <c r="R94" s="62" t="n">
        <f aca="false">P94/3600</f>
        <v>0.676991666666667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5313.465</v>
      </c>
      <c r="E95" s="72" t="n">
        <v>50.822</v>
      </c>
      <c r="F95" s="72" t="n">
        <v>53.1531</v>
      </c>
      <c r="G95" s="72" t="n">
        <v>53.9748</v>
      </c>
      <c r="H95" s="72" t="n">
        <v>2957.73</v>
      </c>
      <c r="I95" s="72" t="n">
        <v>37.83</v>
      </c>
      <c r="J95" s="51" t="n">
        <f aca="false">H95/3600</f>
        <v>0.821591666666667</v>
      </c>
      <c r="L95" s="71" t="n">
        <v>5131.023</v>
      </c>
      <c r="M95" s="72" t="n">
        <v>50.9559</v>
      </c>
      <c r="N95" s="72" t="n">
        <v>53.0669</v>
      </c>
      <c r="O95" s="72" t="n">
        <v>53.9039</v>
      </c>
      <c r="P95" s="72" t="n">
        <v>3410.53</v>
      </c>
      <c r="Q95" s="72" t="n">
        <v>37.43</v>
      </c>
      <c r="R95" s="51" t="n">
        <f aca="false">P95/3600</f>
        <v>0.947369444444445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587.0554</v>
      </c>
      <c r="E96" s="74" t="n">
        <v>47.0215</v>
      </c>
      <c r="F96" s="74" t="n">
        <v>49.7571</v>
      </c>
      <c r="G96" s="74" t="n">
        <v>50.662</v>
      </c>
      <c r="H96" s="74" t="n">
        <v>2837.4</v>
      </c>
      <c r="I96" s="74" t="n">
        <v>36.76</v>
      </c>
      <c r="J96" s="56" t="n">
        <f aca="false">H96/3600</f>
        <v>0.788166666666667</v>
      </c>
      <c r="L96" s="73" t="n">
        <v>3481.7347</v>
      </c>
      <c r="M96" s="74" t="n">
        <v>47.2103</v>
      </c>
      <c r="N96" s="74" t="n">
        <v>49.7664</v>
      </c>
      <c r="O96" s="74" t="n">
        <v>50.6305</v>
      </c>
      <c r="P96" s="74" t="n">
        <v>3200.31</v>
      </c>
      <c r="Q96" s="74" t="n">
        <v>35.77</v>
      </c>
      <c r="R96" s="56" t="n">
        <f aca="false">P96/3600</f>
        <v>0.888975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22.1885</v>
      </c>
      <c r="E97" s="74" t="n">
        <v>43.4059</v>
      </c>
      <c r="F97" s="74" t="n">
        <v>47.257</v>
      </c>
      <c r="G97" s="74" t="n">
        <v>48.3709</v>
      </c>
      <c r="H97" s="74" t="n">
        <v>2732.98</v>
      </c>
      <c r="I97" s="74" t="n">
        <v>34.32</v>
      </c>
      <c r="J97" s="56" t="n">
        <f aca="false">H97/3600</f>
        <v>0.759161111111111</v>
      </c>
      <c r="L97" s="73" t="n">
        <v>2381.8224</v>
      </c>
      <c r="M97" s="74" t="n">
        <v>43.6649</v>
      </c>
      <c r="N97" s="74" t="n">
        <v>47.2656</v>
      </c>
      <c r="O97" s="74" t="n">
        <v>48.4363</v>
      </c>
      <c r="P97" s="74" t="n">
        <v>3091.96</v>
      </c>
      <c r="Q97" s="74" t="n">
        <v>33.93</v>
      </c>
      <c r="R97" s="56" t="n">
        <f aca="false">P97/3600</f>
        <v>0.858877777777778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08.3741</v>
      </c>
      <c r="E98" s="76" t="n">
        <v>39.494</v>
      </c>
      <c r="F98" s="76" t="n">
        <v>45.4967</v>
      </c>
      <c r="G98" s="76" t="n">
        <v>46.6932</v>
      </c>
      <c r="H98" s="76" t="n">
        <v>2643.42</v>
      </c>
      <c r="I98" s="76" t="n">
        <v>32.76</v>
      </c>
      <c r="J98" s="62" t="n">
        <f aca="false">H98/3600</f>
        <v>0.734283333333333</v>
      </c>
      <c r="L98" s="75" t="n">
        <v>1605.5373</v>
      </c>
      <c r="M98" s="76" t="n">
        <v>39.7096</v>
      </c>
      <c r="N98" s="76" t="n">
        <v>45.5359</v>
      </c>
      <c r="O98" s="76" t="n">
        <v>46.751</v>
      </c>
      <c r="P98" s="76" t="n">
        <v>2993.94</v>
      </c>
      <c r="Q98" s="76" t="n">
        <v>32.79</v>
      </c>
      <c r="R98" s="62" t="n">
        <f aca="false">P98/3600</f>
        <v>0.83165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35.8540247273002</v>
      </c>
      <c r="J106" s="77" t="n">
        <f aca="false">GEOMEAN(J3:J98)</f>
        <v>0.681493170599374</v>
      </c>
      <c r="Q106" s="77" t="n">
        <f aca="false">GEOMEAN(Q3:Q98)</f>
        <v>35.4448477186305</v>
      </c>
      <c r="R106" s="77" t="n">
        <f aca="false">GEOMEAN(R3:R98)</f>
        <v>0.771067664928363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88587696589664</v>
      </c>
      <c r="R107" s="78" t="n">
        <f aca="false">R106/J106</f>
        <v>1.13143857956817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38781388888889</v>
      </c>
      <c r="J108" s="77" t="n">
        <f aca="false">SUM(J3:J98)</f>
        <v>98.676475</v>
      </c>
      <c r="Q108" s="77" t="n">
        <f aca="false">SUM(Q3:Q98)/3600</f>
        <v>1.38666111111111</v>
      </c>
      <c r="R108" s="77" t="n">
        <f aca="false">SUM(R3:R98)</f>
        <v>112.503547222222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82)</f>
        <v>36.0514944458557</v>
      </c>
      <c r="J113" s="77" t="n">
        <f aca="false">GEOMEAN(J3:J82)</f>
        <v>0.684957112941058</v>
      </c>
      <c r="Q113" s="77" t="n">
        <f aca="false">GEOMEAN(Q3:Q82)</f>
        <v>35.6131519824149</v>
      </c>
      <c r="R113" s="77" t="n">
        <f aca="false">GEOMEAN(R3:R82)</f>
        <v>0.775283077716689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87841212405242</v>
      </c>
      <c r="R114" s="78" t="n">
        <f aca="false">R113/J113</f>
        <v>1.1318709785898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2871.4128</v>
      </c>
      <c r="E3" s="50" t="n">
        <v>41.8985</v>
      </c>
      <c r="F3" s="50" t="n">
        <v>41.6797</v>
      </c>
      <c r="G3" s="50" t="n">
        <v>44.4167</v>
      </c>
      <c r="H3" s="50" t="n">
        <v>16583.32</v>
      </c>
      <c r="I3" s="50" t="n">
        <v>36.77</v>
      </c>
      <c r="J3" s="51" t="n">
        <f aca="false">H3/3600</f>
        <v>4.60647777777778</v>
      </c>
      <c r="L3" s="49" t="n">
        <v>12872.016</v>
      </c>
      <c r="M3" s="50" t="n">
        <v>41.8981</v>
      </c>
      <c r="N3" s="50" t="n">
        <v>41.678</v>
      </c>
      <c r="O3" s="50" t="n">
        <v>44.4195</v>
      </c>
      <c r="P3" s="50" t="n">
        <v>16749.45</v>
      </c>
      <c r="Q3" s="50" t="n">
        <v>41.92</v>
      </c>
      <c r="R3" s="52" t="n">
        <f aca="false">P3/3600</f>
        <v>4.652625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234.5984</v>
      </c>
      <c r="E4" s="55" t="n">
        <v>39.3749</v>
      </c>
      <c r="F4" s="55" t="n">
        <v>39.9846</v>
      </c>
      <c r="G4" s="55" t="n">
        <v>42.471</v>
      </c>
      <c r="H4" s="55" t="n">
        <v>14217.32</v>
      </c>
      <c r="I4" s="55" t="n">
        <v>30.94</v>
      </c>
      <c r="J4" s="56" t="n">
        <f aca="false">H4/3600</f>
        <v>3.94925555555556</v>
      </c>
      <c r="L4" s="54" t="n">
        <v>5235.496</v>
      </c>
      <c r="M4" s="55" t="n">
        <v>39.3749</v>
      </c>
      <c r="N4" s="55" t="n">
        <v>39.9843</v>
      </c>
      <c r="O4" s="55" t="n">
        <v>42.4696</v>
      </c>
      <c r="P4" s="55" t="n">
        <v>14339.48</v>
      </c>
      <c r="Q4" s="55" t="n">
        <v>31.15</v>
      </c>
      <c r="R4" s="57" t="n">
        <f aca="false">P4/3600</f>
        <v>3.98318888888889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25.7264</v>
      </c>
      <c r="E5" s="55" t="n">
        <v>36.7867</v>
      </c>
      <c r="F5" s="55" t="n">
        <v>38.7102</v>
      </c>
      <c r="G5" s="55" t="n">
        <v>40.9503</v>
      </c>
      <c r="H5" s="55" t="n">
        <v>13051.29</v>
      </c>
      <c r="I5" s="55" t="n">
        <v>25.97</v>
      </c>
      <c r="J5" s="56" t="n">
        <f aca="false">H5/3600</f>
        <v>3.62535833333333</v>
      </c>
      <c r="L5" s="54" t="n">
        <v>2526.6416</v>
      </c>
      <c r="M5" s="55" t="n">
        <v>36.7873</v>
      </c>
      <c r="N5" s="55" t="n">
        <v>38.7157</v>
      </c>
      <c r="O5" s="55" t="n">
        <v>40.9502</v>
      </c>
      <c r="P5" s="55" t="n">
        <v>13056.22</v>
      </c>
      <c r="Q5" s="55" t="n">
        <v>26</v>
      </c>
      <c r="R5" s="57" t="n">
        <f aca="false">P5/3600</f>
        <v>3.62672777777778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15.6784</v>
      </c>
      <c r="E6" s="61" t="n">
        <v>34.1027</v>
      </c>
      <c r="F6" s="61" t="n">
        <v>37.7322</v>
      </c>
      <c r="G6" s="61" t="n">
        <v>39.8549</v>
      </c>
      <c r="H6" s="61" t="n">
        <v>12274.42</v>
      </c>
      <c r="I6" s="61" t="n">
        <v>23.76</v>
      </c>
      <c r="J6" s="62" t="n">
        <f aca="false">H6/3600</f>
        <v>3.40956111111111</v>
      </c>
      <c r="L6" s="60" t="n">
        <v>1315.3968</v>
      </c>
      <c r="M6" s="61" t="n">
        <v>34.1023</v>
      </c>
      <c r="N6" s="61" t="n">
        <v>37.7241</v>
      </c>
      <c r="O6" s="61" t="n">
        <v>39.8673</v>
      </c>
      <c r="P6" s="61" t="n">
        <v>12354.1</v>
      </c>
      <c r="Q6" s="61" t="n">
        <v>23.88</v>
      </c>
      <c r="R6" s="63" t="n">
        <f aca="false">P6/3600</f>
        <v>3.43169444444444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32714.3712</v>
      </c>
      <c r="E7" s="50" t="n">
        <v>40.4937</v>
      </c>
      <c r="F7" s="50" t="n">
        <v>45.2604</v>
      </c>
      <c r="G7" s="50" t="n">
        <v>44.8914</v>
      </c>
      <c r="H7" s="50" t="n">
        <v>25217.97</v>
      </c>
      <c r="I7" s="50" t="n">
        <v>59.36</v>
      </c>
      <c r="J7" s="51" t="n">
        <f aca="false">H7/3600</f>
        <v>7.00499166666667</v>
      </c>
      <c r="L7" s="49" t="n">
        <v>32751.6144</v>
      </c>
      <c r="M7" s="50" t="n">
        <v>40.5006</v>
      </c>
      <c r="N7" s="50" t="n">
        <v>45.2555</v>
      </c>
      <c r="O7" s="50" t="n">
        <v>44.8887</v>
      </c>
      <c r="P7" s="50" t="n">
        <v>25603.08</v>
      </c>
      <c r="Q7" s="50" t="n">
        <v>59.8</v>
      </c>
      <c r="R7" s="52" t="n">
        <f aca="false">P7/3600</f>
        <v>7.11196666666667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747.1584</v>
      </c>
      <c r="E8" s="55" t="n">
        <v>37.512</v>
      </c>
      <c r="F8" s="55" t="n">
        <v>43.3383</v>
      </c>
      <c r="G8" s="55" t="n">
        <v>43.5243</v>
      </c>
      <c r="H8" s="55" t="n">
        <v>21501.51</v>
      </c>
      <c r="I8" s="55" t="n">
        <v>50.45</v>
      </c>
      <c r="J8" s="56" t="n">
        <f aca="false">H8/3600</f>
        <v>5.97264166666667</v>
      </c>
      <c r="L8" s="54" t="n">
        <v>15759.1872</v>
      </c>
      <c r="M8" s="55" t="n">
        <v>37.5143</v>
      </c>
      <c r="N8" s="55" t="n">
        <v>43.324</v>
      </c>
      <c r="O8" s="55" t="n">
        <v>43.5214</v>
      </c>
      <c r="P8" s="55" t="n">
        <v>21840.4</v>
      </c>
      <c r="Q8" s="55" t="n">
        <v>51.38</v>
      </c>
      <c r="R8" s="57" t="n">
        <f aca="false">P8/3600</f>
        <v>6.06677777777778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54.024</v>
      </c>
      <c r="E9" s="55" t="n">
        <v>34.5393</v>
      </c>
      <c r="F9" s="55" t="n">
        <v>41.7141</v>
      </c>
      <c r="G9" s="55" t="n">
        <v>42.2094</v>
      </c>
      <c r="H9" s="55" t="n">
        <v>19077.37</v>
      </c>
      <c r="I9" s="55" t="n">
        <v>44.62</v>
      </c>
      <c r="J9" s="56" t="n">
        <f aca="false">H9/3600</f>
        <v>5.29926944444445</v>
      </c>
      <c r="L9" s="54" t="n">
        <v>8258.336</v>
      </c>
      <c r="M9" s="55" t="n">
        <v>34.5385</v>
      </c>
      <c r="N9" s="55" t="n">
        <v>41.6872</v>
      </c>
      <c r="O9" s="55" t="n">
        <v>42.2142</v>
      </c>
      <c r="P9" s="55" t="n">
        <v>19192.82</v>
      </c>
      <c r="Q9" s="55" t="n">
        <v>45.28</v>
      </c>
      <c r="R9" s="57" t="n">
        <f aca="false">P9/3600</f>
        <v>5.33133888888889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20.2688</v>
      </c>
      <c r="E10" s="61" t="n">
        <v>31.7291</v>
      </c>
      <c r="F10" s="61" t="n">
        <v>40.4136</v>
      </c>
      <c r="G10" s="61" t="n">
        <v>41.1766</v>
      </c>
      <c r="H10" s="61" t="n">
        <v>17985.27</v>
      </c>
      <c r="I10" s="61" t="n">
        <v>36.84</v>
      </c>
      <c r="J10" s="62" t="n">
        <f aca="false">H10/3600</f>
        <v>4.99590833333333</v>
      </c>
      <c r="L10" s="60" t="n">
        <v>4616.9888</v>
      </c>
      <c r="M10" s="61" t="n">
        <v>31.7264</v>
      </c>
      <c r="N10" s="61" t="n">
        <v>40.4162</v>
      </c>
      <c r="O10" s="61" t="n">
        <v>41.1739</v>
      </c>
      <c r="P10" s="61" t="n">
        <v>17429.23</v>
      </c>
      <c r="Q10" s="61" t="n">
        <v>36.99</v>
      </c>
      <c r="R10" s="63" t="n">
        <f aca="false">P10/3600</f>
        <v>4.84145277777778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217914.2192</v>
      </c>
      <c r="E11" s="50" t="n">
        <v>39.811</v>
      </c>
      <c r="F11" s="50" t="n">
        <v>39.8198</v>
      </c>
      <c r="G11" s="50" t="n">
        <v>38.1312</v>
      </c>
      <c r="H11" s="50" t="n">
        <v>72111.54</v>
      </c>
      <c r="I11" s="50" t="n">
        <v>141.91</v>
      </c>
      <c r="J11" s="51" t="n">
        <f aca="false">H11/3600</f>
        <v>20.0309833333333</v>
      </c>
      <c r="L11" s="49" t="n">
        <v>217892.4096</v>
      </c>
      <c r="M11" s="50" t="n">
        <v>39.8108</v>
      </c>
      <c r="N11" s="50" t="n">
        <v>39.8198</v>
      </c>
      <c r="O11" s="50" t="n">
        <v>38.1304</v>
      </c>
      <c r="P11" s="50" t="n">
        <v>74359.69</v>
      </c>
      <c r="Q11" s="50" t="n">
        <v>140.04</v>
      </c>
      <c r="R11" s="52" t="n">
        <f aca="false">P11/3600</f>
        <v>20.6554694444444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106680.84</v>
      </c>
      <c r="E12" s="55" t="n">
        <v>34.3696</v>
      </c>
      <c r="F12" s="55" t="n">
        <v>38.4007</v>
      </c>
      <c r="G12" s="55" t="n">
        <v>36.7337</v>
      </c>
      <c r="H12" s="55" t="n">
        <v>58876.83</v>
      </c>
      <c r="I12" s="55" t="n">
        <v>123.45</v>
      </c>
      <c r="J12" s="56" t="n">
        <f aca="false">H12/3600</f>
        <v>16.354675</v>
      </c>
      <c r="L12" s="54" t="n">
        <v>106697.8944</v>
      </c>
      <c r="M12" s="55" t="n">
        <v>34.371</v>
      </c>
      <c r="N12" s="55" t="n">
        <v>38.3992</v>
      </c>
      <c r="O12" s="55" t="n">
        <v>36.7354</v>
      </c>
      <c r="P12" s="55" t="n">
        <v>60300.31</v>
      </c>
      <c r="Q12" s="55" t="n">
        <v>125.74</v>
      </c>
      <c r="R12" s="57" t="n">
        <f aca="false">P12/3600</f>
        <v>16.7500861111111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29642.2768</v>
      </c>
      <c r="E13" s="55" t="n">
        <v>29.7684</v>
      </c>
      <c r="F13" s="55" t="n">
        <v>37.3934</v>
      </c>
      <c r="G13" s="55" t="n">
        <v>35.6904</v>
      </c>
      <c r="H13" s="55" t="n">
        <v>38443.85</v>
      </c>
      <c r="I13" s="55" t="n">
        <v>94.84</v>
      </c>
      <c r="J13" s="56" t="n">
        <f aca="false">H13/3600</f>
        <v>10.6788472222222</v>
      </c>
      <c r="L13" s="54" t="n">
        <v>29651.5216</v>
      </c>
      <c r="M13" s="55" t="n">
        <v>29.7689</v>
      </c>
      <c r="N13" s="55" t="n">
        <v>37.392</v>
      </c>
      <c r="O13" s="55" t="n">
        <v>35.6891</v>
      </c>
      <c r="P13" s="55" t="n">
        <v>40906.98</v>
      </c>
      <c r="Q13" s="55" t="n">
        <v>94.26</v>
      </c>
      <c r="R13" s="57" t="n">
        <f aca="false">P13/3600</f>
        <v>11.36305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7166.432</v>
      </c>
      <c r="E14" s="61" t="n">
        <v>28.0692</v>
      </c>
      <c r="F14" s="61" t="n">
        <v>36.5989</v>
      </c>
      <c r="G14" s="61" t="n">
        <v>34.8345</v>
      </c>
      <c r="H14" s="61" t="n">
        <v>29685.1</v>
      </c>
      <c r="I14" s="61" t="n">
        <v>52.82</v>
      </c>
      <c r="J14" s="62" t="n">
        <f aca="false">H14/3600</f>
        <v>8.24586111111111</v>
      </c>
      <c r="L14" s="60" t="n">
        <v>7162.7152</v>
      </c>
      <c r="M14" s="61" t="n">
        <v>28.0687</v>
      </c>
      <c r="N14" s="61" t="n">
        <v>36.591</v>
      </c>
      <c r="O14" s="61" t="n">
        <v>34.8308</v>
      </c>
      <c r="P14" s="61" t="n">
        <v>30891.66</v>
      </c>
      <c r="Q14" s="61" t="n">
        <v>58.95</v>
      </c>
      <c r="R14" s="63" t="n">
        <f aca="false">P14/3600</f>
        <v>8.58101666666667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23426.7808</v>
      </c>
      <c r="E15" s="50" t="n">
        <v>41.6721</v>
      </c>
      <c r="F15" s="50" t="n">
        <v>46.9271</v>
      </c>
      <c r="G15" s="50" t="n">
        <v>46.5392</v>
      </c>
      <c r="H15" s="50" t="n">
        <v>43768.97</v>
      </c>
      <c r="I15" s="50" t="n">
        <v>86.39</v>
      </c>
      <c r="J15" s="51" t="n">
        <f aca="false">H15/3600</f>
        <v>12.1580472222222</v>
      </c>
      <c r="L15" s="49" t="n">
        <v>23432.7328</v>
      </c>
      <c r="M15" s="50" t="n">
        <v>41.6725</v>
      </c>
      <c r="N15" s="50" t="n">
        <v>46.9215</v>
      </c>
      <c r="O15" s="50" t="n">
        <v>46.538</v>
      </c>
      <c r="P15" s="50" t="n">
        <v>44174.89</v>
      </c>
      <c r="Q15" s="50" t="n">
        <v>88.14</v>
      </c>
      <c r="R15" s="52" t="n">
        <f aca="false">P15/3600</f>
        <v>12.2708027777778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5914.5504</v>
      </c>
      <c r="E16" s="55" t="n">
        <v>40.2401</v>
      </c>
      <c r="F16" s="55" t="n">
        <v>46.1452</v>
      </c>
      <c r="G16" s="55" t="n">
        <v>45.9624</v>
      </c>
      <c r="H16" s="55" t="n">
        <v>32401.38</v>
      </c>
      <c r="I16" s="55" t="n">
        <v>61.35</v>
      </c>
      <c r="J16" s="56" t="n">
        <f aca="false">H16/3600</f>
        <v>9.00038333333333</v>
      </c>
      <c r="L16" s="54" t="n">
        <v>5927.2672</v>
      </c>
      <c r="M16" s="55" t="n">
        <v>40.2396</v>
      </c>
      <c r="N16" s="55" t="n">
        <v>46.1437</v>
      </c>
      <c r="O16" s="55" t="n">
        <v>45.9654</v>
      </c>
      <c r="P16" s="55" t="n">
        <v>34812.39</v>
      </c>
      <c r="Q16" s="55" t="n">
        <v>62.48</v>
      </c>
      <c r="R16" s="57" t="n">
        <f aca="false">P16/3600</f>
        <v>9.67010833333333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461.288</v>
      </c>
      <c r="E17" s="55" t="n">
        <v>38.9309</v>
      </c>
      <c r="F17" s="55" t="n">
        <v>45.5273</v>
      </c>
      <c r="G17" s="55" t="n">
        <v>45.4972</v>
      </c>
      <c r="H17" s="55" t="n">
        <v>29727.13</v>
      </c>
      <c r="I17" s="55" t="n">
        <v>46.93</v>
      </c>
      <c r="J17" s="56" t="n">
        <f aca="false">H17/3600</f>
        <v>8.25753611111111</v>
      </c>
      <c r="L17" s="54" t="n">
        <v>2454.9552</v>
      </c>
      <c r="M17" s="55" t="n">
        <v>38.9286</v>
      </c>
      <c r="N17" s="55" t="n">
        <v>45.5339</v>
      </c>
      <c r="O17" s="55" t="n">
        <v>45.5132</v>
      </c>
      <c r="P17" s="55" t="n">
        <v>31026.3</v>
      </c>
      <c r="Q17" s="55" t="n">
        <v>52.63</v>
      </c>
      <c r="R17" s="57" t="n">
        <f aca="false">P17/3600</f>
        <v>8.61841666666667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194.1312</v>
      </c>
      <c r="E18" s="61" t="n">
        <v>37.1897</v>
      </c>
      <c r="F18" s="61" t="n">
        <v>45.0692</v>
      </c>
      <c r="G18" s="61" t="n">
        <v>45.1884</v>
      </c>
      <c r="H18" s="61" t="n">
        <v>27508.63</v>
      </c>
      <c r="I18" s="61" t="n">
        <v>41.82</v>
      </c>
      <c r="J18" s="62" t="n">
        <f aca="false">H18/3600</f>
        <v>7.64128611111111</v>
      </c>
      <c r="L18" s="60" t="n">
        <v>1190.768</v>
      </c>
      <c r="M18" s="61" t="n">
        <v>37.1897</v>
      </c>
      <c r="N18" s="61" t="n">
        <v>45.0784</v>
      </c>
      <c r="O18" s="61" t="n">
        <v>45.1695</v>
      </c>
      <c r="P18" s="61" t="n">
        <v>28653.16</v>
      </c>
      <c r="Q18" s="61" t="n">
        <v>48.34</v>
      </c>
      <c r="R18" s="63" t="n">
        <f aca="false">P18/3600</f>
        <v>7.95921111111111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4718.0608</v>
      </c>
      <c r="E19" s="72" t="n">
        <v>41.8704</v>
      </c>
      <c r="F19" s="72" t="n">
        <v>43.7396</v>
      </c>
      <c r="G19" s="72" t="n">
        <v>45.6082</v>
      </c>
      <c r="H19" s="72" t="n">
        <v>15646.52</v>
      </c>
      <c r="I19" s="72" t="n">
        <v>35.95</v>
      </c>
      <c r="J19" s="51" t="n">
        <f aca="false">H19/3600</f>
        <v>4.34625555555556</v>
      </c>
      <c r="L19" s="71" t="n">
        <v>4717.968</v>
      </c>
      <c r="M19" s="72" t="n">
        <v>41.8702</v>
      </c>
      <c r="N19" s="72" t="n">
        <v>43.7396</v>
      </c>
      <c r="O19" s="72" t="n">
        <v>45.6062</v>
      </c>
      <c r="P19" s="72" t="n">
        <v>15829.5</v>
      </c>
      <c r="Q19" s="72" t="n">
        <v>36.14</v>
      </c>
      <c r="R19" s="51" t="n">
        <f aca="false">P19/3600</f>
        <v>4.39708333333333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184.4</v>
      </c>
      <c r="E20" s="74" t="n">
        <v>39.986</v>
      </c>
      <c r="F20" s="74" t="n">
        <v>42.3899</v>
      </c>
      <c r="G20" s="74" t="n">
        <v>43.6387</v>
      </c>
      <c r="H20" s="74" t="n">
        <v>13670.99</v>
      </c>
      <c r="I20" s="74" t="n">
        <v>28.66</v>
      </c>
      <c r="J20" s="56" t="n">
        <f aca="false">H20/3600</f>
        <v>3.79749722222222</v>
      </c>
      <c r="L20" s="73" t="n">
        <v>2182.5944</v>
      </c>
      <c r="M20" s="74" t="n">
        <v>39.9834</v>
      </c>
      <c r="N20" s="74" t="n">
        <v>42.3881</v>
      </c>
      <c r="O20" s="74" t="n">
        <v>43.6358</v>
      </c>
      <c r="P20" s="74" t="n">
        <v>13813.6</v>
      </c>
      <c r="Q20" s="74" t="n">
        <v>28.31</v>
      </c>
      <c r="R20" s="56" t="n">
        <f aca="false">P20/3600</f>
        <v>3.83711111111111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69.8448</v>
      </c>
      <c r="E21" s="74" t="n">
        <v>37.6194</v>
      </c>
      <c r="F21" s="74" t="n">
        <v>41.2535</v>
      </c>
      <c r="G21" s="74" t="n">
        <v>42.2707</v>
      </c>
      <c r="H21" s="74" t="n">
        <v>12254.1</v>
      </c>
      <c r="I21" s="74" t="n">
        <v>24.89</v>
      </c>
      <c r="J21" s="56" t="n">
        <f aca="false">H21/3600</f>
        <v>3.40391666666667</v>
      </c>
      <c r="L21" s="73" t="n">
        <v>1070.8128</v>
      </c>
      <c r="M21" s="74" t="n">
        <v>37.6198</v>
      </c>
      <c r="N21" s="74" t="n">
        <v>41.2609</v>
      </c>
      <c r="O21" s="74" t="n">
        <v>42.2859</v>
      </c>
      <c r="P21" s="74" t="n">
        <v>12288.47</v>
      </c>
      <c r="Q21" s="74" t="n">
        <v>23.85</v>
      </c>
      <c r="R21" s="56" t="n">
        <f aca="false">P21/3600</f>
        <v>3.41346388888889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2.4104</v>
      </c>
      <c r="E22" s="76" t="n">
        <v>35.1864</v>
      </c>
      <c r="F22" s="76" t="n">
        <v>40.4273</v>
      </c>
      <c r="G22" s="76" t="n">
        <v>41.4171</v>
      </c>
      <c r="H22" s="76" t="n">
        <v>11306.72</v>
      </c>
      <c r="I22" s="76" t="n">
        <v>22.19</v>
      </c>
      <c r="J22" s="62" t="n">
        <f aca="false">H22/3600</f>
        <v>3.14075555555556</v>
      </c>
      <c r="L22" s="75" t="n">
        <v>542.4736</v>
      </c>
      <c r="M22" s="76" t="n">
        <v>35.1863</v>
      </c>
      <c r="N22" s="76" t="n">
        <v>40.4188</v>
      </c>
      <c r="O22" s="76" t="n">
        <v>41.4285</v>
      </c>
      <c r="P22" s="76" t="n">
        <v>11312.43</v>
      </c>
      <c r="Q22" s="76" t="n">
        <v>21.35</v>
      </c>
      <c r="R22" s="62" t="n">
        <f aca="false">P22/3600</f>
        <v>3.14234166666667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570.0784</v>
      </c>
      <c r="E23" s="72" t="n">
        <v>40.2383</v>
      </c>
      <c r="F23" s="72" t="n">
        <v>42.6462</v>
      </c>
      <c r="G23" s="72" t="n">
        <v>44.0872</v>
      </c>
      <c r="H23" s="72" t="n">
        <v>14527.71</v>
      </c>
      <c r="I23" s="72" t="n">
        <v>39.18</v>
      </c>
      <c r="J23" s="51" t="n">
        <f aca="false">H23/3600</f>
        <v>4.035475</v>
      </c>
      <c r="L23" s="71" t="n">
        <v>7572.3296</v>
      </c>
      <c r="M23" s="72" t="n">
        <v>40.2388</v>
      </c>
      <c r="N23" s="72" t="n">
        <v>42.6466</v>
      </c>
      <c r="O23" s="72" t="n">
        <v>44.0855</v>
      </c>
      <c r="P23" s="72" t="n">
        <v>14635.14</v>
      </c>
      <c r="Q23" s="72" t="n">
        <v>38.07</v>
      </c>
      <c r="R23" s="51" t="n">
        <f aca="false">P23/3600</f>
        <v>4.06531666666667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10.4288</v>
      </c>
      <c r="E24" s="74" t="n">
        <v>37.6987</v>
      </c>
      <c r="F24" s="74" t="n">
        <v>40.8463</v>
      </c>
      <c r="G24" s="74" t="n">
        <v>41.6787</v>
      </c>
      <c r="H24" s="74" t="n">
        <v>12276.3</v>
      </c>
      <c r="I24" s="74" t="n">
        <v>28.86</v>
      </c>
      <c r="J24" s="56" t="n">
        <f aca="false">H24/3600</f>
        <v>3.41008333333333</v>
      </c>
      <c r="L24" s="73" t="n">
        <v>3310.5992</v>
      </c>
      <c r="M24" s="74" t="n">
        <v>37.6983</v>
      </c>
      <c r="N24" s="74" t="n">
        <v>40.842</v>
      </c>
      <c r="O24" s="74" t="n">
        <v>41.6695</v>
      </c>
      <c r="P24" s="74" t="n">
        <v>12445.89</v>
      </c>
      <c r="Q24" s="74" t="n">
        <v>29.04</v>
      </c>
      <c r="R24" s="56" t="n">
        <f aca="false">P24/3600</f>
        <v>3.45719166666667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32.508</v>
      </c>
      <c r="E25" s="74" t="n">
        <v>35.062</v>
      </c>
      <c r="F25" s="74" t="n">
        <v>39.3483</v>
      </c>
      <c r="G25" s="74" t="n">
        <v>40.075</v>
      </c>
      <c r="H25" s="74" t="n">
        <v>11156.06</v>
      </c>
      <c r="I25" s="74" t="n">
        <v>24.12</v>
      </c>
      <c r="J25" s="56" t="n">
        <f aca="false">H25/3600</f>
        <v>3.09890555555556</v>
      </c>
      <c r="L25" s="73" t="n">
        <v>1532.7632</v>
      </c>
      <c r="M25" s="74" t="n">
        <v>35.0636</v>
      </c>
      <c r="N25" s="74" t="n">
        <v>39.3526</v>
      </c>
      <c r="O25" s="74" t="n">
        <v>40.0634</v>
      </c>
      <c r="P25" s="74" t="n">
        <v>11142.94</v>
      </c>
      <c r="Q25" s="74" t="n">
        <v>24.12</v>
      </c>
      <c r="R25" s="56" t="n">
        <f aca="false">P25/3600</f>
        <v>3.09526111111111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6.9024</v>
      </c>
      <c r="E26" s="76" t="n">
        <v>32.5263</v>
      </c>
      <c r="F26" s="76" t="n">
        <v>38.2168</v>
      </c>
      <c r="G26" s="76" t="n">
        <v>39.1937</v>
      </c>
      <c r="H26" s="76" t="n">
        <v>10391.46</v>
      </c>
      <c r="I26" s="76" t="n">
        <v>21.67</v>
      </c>
      <c r="J26" s="62" t="n">
        <f aca="false">H26/3600</f>
        <v>2.88651666666667</v>
      </c>
      <c r="L26" s="75" t="n">
        <v>717.2328</v>
      </c>
      <c r="M26" s="76" t="n">
        <v>32.5299</v>
      </c>
      <c r="N26" s="76" t="n">
        <v>38.2249</v>
      </c>
      <c r="O26" s="76" t="n">
        <v>39.1868</v>
      </c>
      <c r="P26" s="76" t="n">
        <v>10465.16</v>
      </c>
      <c r="Q26" s="76" t="n">
        <v>21.59</v>
      </c>
      <c r="R26" s="62" t="n">
        <f aca="false">P26/3600</f>
        <v>2.90698888888889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8018.1472</v>
      </c>
      <c r="E27" s="72" t="n">
        <v>38.6292</v>
      </c>
      <c r="F27" s="72" t="n">
        <v>40.1916</v>
      </c>
      <c r="G27" s="72" t="n">
        <v>43.8281</v>
      </c>
      <c r="H27" s="72" t="n">
        <v>33816.74</v>
      </c>
      <c r="I27" s="72" t="n">
        <v>76.7</v>
      </c>
      <c r="J27" s="51" t="n">
        <f aca="false">H27/3600</f>
        <v>9.39353888888889</v>
      </c>
      <c r="L27" s="71" t="n">
        <v>18059.8432</v>
      </c>
      <c r="M27" s="72" t="n">
        <v>38.6301</v>
      </c>
      <c r="N27" s="72" t="n">
        <v>40.1914</v>
      </c>
      <c r="O27" s="72" t="n">
        <v>43.8272</v>
      </c>
      <c r="P27" s="72" t="n">
        <v>34266.75</v>
      </c>
      <c r="Q27" s="72" t="n">
        <v>77.01</v>
      </c>
      <c r="R27" s="51" t="n">
        <f aca="false">P27/3600</f>
        <v>9.51854166666667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33.9808</v>
      </c>
      <c r="E28" s="74" t="n">
        <v>37.0128</v>
      </c>
      <c r="F28" s="74" t="n">
        <v>39.2429</v>
      </c>
      <c r="G28" s="74" t="n">
        <v>42.129</v>
      </c>
      <c r="H28" s="74" t="n">
        <v>27134.1</v>
      </c>
      <c r="I28" s="74" t="n">
        <v>52.41</v>
      </c>
      <c r="J28" s="56" t="n">
        <f aca="false">H28/3600</f>
        <v>7.53725</v>
      </c>
      <c r="L28" s="73" t="n">
        <v>5736.3472</v>
      </c>
      <c r="M28" s="74" t="n">
        <v>37.0126</v>
      </c>
      <c r="N28" s="74" t="n">
        <v>39.242</v>
      </c>
      <c r="O28" s="74" t="n">
        <v>42.1224</v>
      </c>
      <c r="P28" s="74" t="n">
        <v>27361.86</v>
      </c>
      <c r="Q28" s="74" t="n">
        <v>52.6</v>
      </c>
      <c r="R28" s="56" t="n">
        <f aca="false">P28/3600</f>
        <v>7.60051666666667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00.4152</v>
      </c>
      <c r="E29" s="74" t="n">
        <v>35.1038</v>
      </c>
      <c r="F29" s="74" t="n">
        <v>38.4393</v>
      </c>
      <c r="G29" s="74" t="n">
        <v>40.5923</v>
      </c>
      <c r="H29" s="74" t="n">
        <v>24357.93</v>
      </c>
      <c r="I29" s="74" t="n">
        <v>45.08</v>
      </c>
      <c r="J29" s="56" t="n">
        <f aca="false">H29/3600</f>
        <v>6.76609166666667</v>
      </c>
      <c r="L29" s="73" t="n">
        <v>2699.0296</v>
      </c>
      <c r="M29" s="74" t="n">
        <v>35.1033</v>
      </c>
      <c r="N29" s="74" t="n">
        <v>38.4404</v>
      </c>
      <c r="O29" s="74" t="n">
        <v>40.5838</v>
      </c>
      <c r="P29" s="74" t="n">
        <v>24537.85</v>
      </c>
      <c r="Q29" s="74" t="n">
        <v>44.94</v>
      </c>
      <c r="R29" s="56" t="n">
        <f aca="false">P29/3600</f>
        <v>6.81606944444444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1.2264</v>
      </c>
      <c r="E30" s="76" t="n">
        <v>32.9192</v>
      </c>
      <c r="F30" s="76" t="n">
        <v>37.7435</v>
      </c>
      <c r="G30" s="76" t="n">
        <v>39.447</v>
      </c>
      <c r="H30" s="76" t="n">
        <v>22703.45</v>
      </c>
      <c r="I30" s="76" t="n">
        <v>42.52</v>
      </c>
      <c r="J30" s="62" t="n">
        <f aca="false">H30/3600</f>
        <v>6.30651388888889</v>
      </c>
      <c r="L30" s="75" t="n">
        <v>1380.2728</v>
      </c>
      <c r="M30" s="76" t="n">
        <v>32.9167</v>
      </c>
      <c r="N30" s="76" t="n">
        <v>37.7433</v>
      </c>
      <c r="O30" s="76" t="n">
        <v>39.4562</v>
      </c>
      <c r="P30" s="76" t="n">
        <v>22842.49</v>
      </c>
      <c r="Q30" s="76" t="n">
        <v>40.77</v>
      </c>
      <c r="R30" s="62" t="n">
        <f aca="false">P30/3600</f>
        <v>6.34513611111111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7181.4104</v>
      </c>
      <c r="E31" s="72" t="n">
        <v>39.3404</v>
      </c>
      <c r="F31" s="72" t="n">
        <v>44.0778</v>
      </c>
      <c r="G31" s="72" t="n">
        <v>45.4521</v>
      </c>
      <c r="H31" s="72" t="n">
        <v>37392.58</v>
      </c>
      <c r="I31" s="72" t="n">
        <v>84.36</v>
      </c>
      <c r="J31" s="51" t="n">
        <f aca="false">H31/3600</f>
        <v>10.3868277777778</v>
      </c>
      <c r="L31" s="71" t="n">
        <v>17202.2464</v>
      </c>
      <c r="M31" s="72" t="n">
        <v>39.3415</v>
      </c>
      <c r="N31" s="72" t="n">
        <v>44.0772</v>
      </c>
      <c r="O31" s="72" t="n">
        <v>45.4486</v>
      </c>
      <c r="P31" s="72" t="n">
        <v>39824.86</v>
      </c>
      <c r="Q31" s="72" t="n">
        <v>85.03</v>
      </c>
      <c r="R31" s="51" t="n">
        <f aca="false">P31/3600</f>
        <v>11.0624611111111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67.7112</v>
      </c>
      <c r="E32" s="74" t="n">
        <v>37.678</v>
      </c>
      <c r="F32" s="74" t="n">
        <v>42.8352</v>
      </c>
      <c r="G32" s="74" t="n">
        <v>43.4688</v>
      </c>
      <c r="H32" s="74" t="n">
        <v>31705.81</v>
      </c>
      <c r="I32" s="74" t="n">
        <v>62.44</v>
      </c>
      <c r="J32" s="56" t="n">
        <f aca="false">H32/3600</f>
        <v>8.80716944444444</v>
      </c>
      <c r="L32" s="73" t="n">
        <v>6075.1592</v>
      </c>
      <c r="M32" s="74" t="n">
        <v>37.6788</v>
      </c>
      <c r="N32" s="74" t="n">
        <v>42.8362</v>
      </c>
      <c r="O32" s="74" t="n">
        <v>43.4673</v>
      </c>
      <c r="P32" s="74" t="n">
        <v>33021.74</v>
      </c>
      <c r="Q32" s="74" t="n">
        <v>65.04</v>
      </c>
      <c r="R32" s="56" t="n">
        <f aca="false">P32/3600</f>
        <v>9.17270555555555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55.852</v>
      </c>
      <c r="E33" s="74" t="n">
        <v>35.8306</v>
      </c>
      <c r="F33" s="74" t="n">
        <v>41.6127</v>
      </c>
      <c r="G33" s="74" t="n">
        <v>41.6251</v>
      </c>
      <c r="H33" s="74" t="n">
        <v>29162.9</v>
      </c>
      <c r="I33" s="74" t="n">
        <v>54.04</v>
      </c>
      <c r="J33" s="56" t="n">
        <f aca="false">H33/3600</f>
        <v>8.10080555555556</v>
      </c>
      <c r="L33" s="73" t="n">
        <v>2857.5664</v>
      </c>
      <c r="M33" s="74" t="n">
        <v>35.8307</v>
      </c>
      <c r="N33" s="74" t="n">
        <v>41.6138</v>
      </c>
      <c r="O33" s="74" t="n">
        <v>41.6257</v>
      </c>
      <c r="P33" s="74" t="n">
        <v>29298.64</v>
      </c>
      <c r="Q33" s="74" t="n">
        <v>53.48</v>
      </c>
      <c r="R33" s="56" t="n">
        <f aca="false">P33/3600</f>
        <v>8.13851111111111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97.0136</v>
      </c>
      <c r="E34" s="76" t="n">
        <v>33.834</v>
      </c>
      <c r="F34" s="76" t="n">
        <v>40.6435</v>
      </c>
      <c r="G34" s="76" t="n">
        <v>40.2732</v>
      </c>
      <c r="H34" s="76" t="n">
        <v>26780.7</v>
      </c>
      <c r="I34" s="76" t="n">
        <v>48.57</v>
      </c>
      <c r="J34" s="62" t="n">
        <f aca="false">H34/3600</f>
        <v>7.43908333333333</v>
      </c>
      <c r="L34" s="75" t="n">
        <v>1499.3712</v>
      </c>
      <c r="M34" s="76" t="n">
        <v>33.8334</v>
      </c>
      <c r="N34" s="76" t="n">
        <v>40.6438</v>
      </c>
      <c r="O34" s="76" t="n">
        <v>40.2914</v>
      </c>
      <c r="P34" s="76" t="n">
        <v>26826.08</v>
      </c>
      <c r="Q34" s="76" t="n">
        <v>47.82</v>
      </c>
      <c r="R34" s="62" t="n">
        <f aca="false">P34/3600</f>
        <v>7.45168888888889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39838.4728</v>
      </c>
      <c r="E35" s="72" t="n">
        <v>37.5955</v>
      </c>
      <c r="F35" s="72" t="n">
        <v>42.3563</v>
      </c>
      <c r="G35" s="72" t="n">
        <v>44.4921</v>
      </c>
      <c r="H35" s="72" t="n">
        <v>43814.49</v>
      </c>
      <c r="I35" s="72" t="n">
        <v>121.1</v>
      </c>
      <c r="J35" s="51" t="n">
        <f aca="false">H35/3600</f>
        <v>12.1706916666667</v>
      </c>
      <c r="L35" s="71" t="n">
        <v>39845.4696</v>
      </c>
      <c r="M35" s="72" t="n">
        <v>37.5957</v>
      </c>
      <c r="N35" s="72" t="n">
        <v>42.3547</v>
      </c>
      <c r="O35" s="72" t="n">
        <v>44.4932</v>
      </c>
      <c r="P35" s="72" t="n">
        <v>46812.62</v>
      </c>
      <c r="Q35" s="72" t="n">
        <v>122.65</v>
      </c>
      <c r="R35" s="51" t="n">
        <f aca="false">P35/3600</f>
        <v>13.0035055555556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185.8808</v>
      </c>
      <c r="E36" s="74" t="n">
        <v>35.4278</v>
      </c>
      <c r="F36" s="74" t="n">
        <v>41.0394</v>
      </c>
      <c r="G36" s="74" t="n">
        <v>43.2983</v>
      </c>
      <c r="H36" s="74" t="n">
        <v>31847.35</v>
      </c>
      <c r="I36" s="74" t="n">
        <v>74.07</v>
      </c>
      <c r="J36" s="56" t="n">
        <f aca="false">H36/3600</f>
        <v>8.84648611111111</v>
      </c>
      <c r="L36" s="73" t="n">
        <v>7196.3816</v>
      </c>
      <c r="M36" s="74" t="n">
        <v>35.4289</v>
      </c>
      <c r="N36" s="74" t="n">
        <v>41.0461</v>
      </c>
      <c r="O36" s="74" t="n">
        <v>43.2937</v>
      </c>
      <c r="P36" s="74" t="n">
        <v>32006.15</v>
      </c>
      <c r="Q36" s="74" t="n">
        <v>75.97</v>
      </c>
      <c r="R36" s="56" t="n">
        <f aca="false">P36/3600</f>
        <v>8.89059722222222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46.1704</v>
      </c>
      <c r="E37" s="74" t="n">
        <v>33.9876</v>
      </c>
      <c r="F37" s="74" t="n">
        <v>39.7911</v>
      </c>
      <c r="G37" s="74" t="n">
        <v>42.2884</v>
      </c>
      <c r="H37" s="74" t="n">
        <v>27925.67</v>
      </c>
      <c r="I37" s="74" t="n">
        <v>54.67</v>
      </c>
      <c r="J37" s="56" t="n">
        <f aca="false">H37/3600</f>
        <v>7.75713055555556</v>
      </c>
      <c r="L37" s="73" t="n">
        <v>2247.2352</v>
      </c>
      <c r="M37" s="74" t="n">
        <v>33.9891</v>
      </c>
      <c r="N37" s="74" t="n">
        <v>39.7923</v>
      </c>
      <c r="O37" s="74" t="n">
        <v>42.2821</v>
      </c>
      <c r="P37" s="74" t="n">
        <v>28143.93</v>
      </c>
      <c r="Q37" s="74" t="n">
        <v>55.63</v>
      </c>
      <c r="R37" s="56" t="n">
        <f aca="false">P37/3600</f>
        <v>7.81775833333333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8.5496</v>
      </c>
      <c r="E38" s="76" t="n">
        <v>32.1768</v>
      </c>
      <c r="F38" s="76" t="n">
        <v>38.8438</v>
      </c>
      <c r="G38" s="76" t="n">
        <v>41.4865</v>
      </c>
      <c r="H38" s="76" t="n">
        <v>26343.9</v>
      </c>
      <c r="I38" s="76" t="n">
        <v>48.95</v>
      </c>
      <c r="J38" s="62" t="n">
        <f aca="false">H38/3600</f>
        <v>7.31775</v>
      </c>
      <c r="L38" s="75" t="n">
        <v>979.2336</v>
      </c>
      <c r="M38" s="76" t="n">
        <v>32.1828</v>
      </c>
      <c r="N38" s="76" t="n">
        <v>38.8408</v>
      </c>
      <c r="O38" s="76" t="n">
        <v>41.4883</v>
      </c>
      <c r="P38" s="76" t="n">
        <v>26599.32</v>
      </c>
      <c r="Q38" s="76" t="n">
        <v>49.25</v>
      </c>
      <c r="R38" s="62" t="n">
        <f aca="false">P38/3600</f>
        <v>7.3887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439.9704</v>
      </c>
      <c r="E39" s="72" t="n">
        <v>40.6993</v>
      </c>
      <c r="F39" s="72" t="n">
        <v>43.409</v>
      </c>
      <c r="G39" s="72" t="n">
        <v>44.0933</v>
      </c>
      <c r="H39" s="72" t="n">
        <v>7136.14</v>
      </c>
      <c r="I39" s="72" t="n">
        <v>15.05</v>
      </c>
      <c r="J39" s="51" t="n">
        <f aca="false">H39/3600</f>
        <v>1.98226111111111</v>
      </c>
      <c r="L39" s="71" t="n">
        <v>3445.0496</v>
      </c>
      <c r="M39" s="72" t="n">
        <v>40.7128</v>
      </c>
      <c r="N39" s="72" t="n">
        <v>43.4034</v>
      </c>
      <c r="O39" s="72" t="n">
        <v>44.0943</v>
      </c>
      <c r="P39" s="72" t="n">
        <v>7228.59</v>
      </c>
      <c r="Q39" s="72" t="n">
        <v>15.1</v>
      </c>
      <c r="R39" s="51" t="n">
        <f aca="false">P39/3600</f>
        <v>2.00794166666667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664.1944</v>
      </c>
      <c r="E40" s="74" t="n">
        <v>37.5387</v>
      </c>
      <c r="F40" s="74" t="n">
        <v>41.068</v>
      </c>
      <c r="G40" s="74" t="n">
        <v>41.4022</v>
      </c>
      <c r="H40" s="74" t="n">
        <v>6163.27</v>
      </c>
      <c r="I40" s="74" t="n">
        <v>12.22</v>
      </c>
      <c r="J40" s="56" t="n">
        <f aca="false">H40/3600</f>
        <v>1.71201944444444</v>
      </c>
      <c r="L40" s="73" t="n">
        <v>1667.6656</v>
      </c>
      <c r="M40" s="74" t="n">
        <v>37.5586</v>
      </c>
      <c r="N40" s="74" t="n">
        <v>41.0743</v>
      </c>
      <c r="O40" s="74" t="n">
        <v>41.3918</v>
      </c>
      <c r="P40" s="74" t="n">
        <v>6217.33</v>
      </c>
      <c r="Q40" s="74" t="n">
        <v>12.37</v>
      </c>
      <c r="R40" s="56" t="n">
        <f aca="false">P40/3600</f>
        <v>1.72703611111111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1.5256</v>
      </c>
      <c r="E41" s="74" t="n">
        <v>34.5994</v>
      </c>
      <c r="F41" s="74" t="n">
        <v>39.1244</v>
      </c>
      <c r="G41" s="74" t="n">
        <v>39.2611</v>
      </c>
      <c r="H41" s="74" t="n">
        <v>5384.7</v>
      </c>
      <c r="I41" s="74" t="n">
        <v>10.2</v>
      </c>
      <c r="J41" s="56" t="n">
        <f aca="false">H41/3600</f>
        <v>1.49575</v>
      </c>
      <c r="L41" s="73" t="n">
        <v>822.8104</v>
      </c>
      <c r="M41" s="74" t="n">
        <v>34.61</v>
      </c>
      <c r="N41" s="74" t="n">
        <v>39.1382</v>
      </c>
      <c r="O41" s="74" t="n">
        <v>39.2479</v>
      </c>
      <c r="P41" s="74" t="n">
        <v>5425.47</v>
      </c>
      <c r="Q41" s="74" t="n">
        <v>10.21</v>
      </c>
      <c r="R41" s="56" t="n">
        <f aca="false">P41/3600</f>
        <v>1.507075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5.8064</v>
      </c>
      <c r="E42" s="76" t="n">
        <v>32.0948</v>
      </c>
      <c r="F42" s="76" t="n">
        <v>37.7358</v>
      </c>
      <c r="G42" s="76" t="n">
        <v>37.6509</v>
      </c>
      <c r="H42" s="76" t="n">
        <v>4879.41</v>
      </c>
      <c r="I42" s="76" t="n">
        <v>8.77</v>
      </c>
      <c r="J42" s="62" t="n">
        <f aca="false">H42/3600</f>
        <v>1.35539166666667</v>
      </c>
      <c r="L42" s="75" t="n">
        <v>437.084</v>
      </c>
      <c r="M42" s="76" t="n">
        <v>32.1091</v>
      </c>
      <c r="N42" s="76" t="n">
        <v>37.7503</v>
      </c>
      <c r="O42" s="76" t="n">
        <v>37.6497</v>
      </c>
      <c r="P42" s="76" t="n">
        <v>4911.16</v>
      </c>
      <c r="Q42" s="76" t="n">
        <v>8.74</v>
      </c>
      <c r="R42" s="62" t="n">
        <f aca="false">P42/3600</f>
        <v>1.36421111111111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3598.3472</v>
      </c>
      <c r="E43" s="72" t="n">
        <v>40.4259</v>
      </c>
      <c r="F43" s="72" t="n">
        <v>43.7973</v>
      </c>
      <c r="G43" s="72" t="n">
        <v>45.3921</v>
      </c>
      <c r="H43" s="72" t="n">
        <v>7806.12</v>
      </c>
      <c r="I43" s="72" t="n">
        <v>17.44</v>
      </c>
      <c r="J43" s="51" t="n">
        <f aca="false">H43/3600</f>
        <v>2.16836666666667</v>
      </c>
      <c r="L43" s="71" t="n">
        <v>3601.0968</v>
      </c>
      <c r="M43" s="72" t="n">
        <v>40.4271</v>
      </c>
      <c r="N43" s="72" t="n">
        <v>43.7991</v>
      </c>
      <c r="O43" s="72" t="n">
        <v>45.3894</v>
      </c>
      <c r="P43" s="72" t="n">
        <v>7912.67</v>
      </c>
      <c r="Q43" s="72" t="n">
        <v>17.47</v>
      </c>
      <c r="R43" s="51" t="n">
        <f aca="false">P43/3600</f>
        <v>2.19796388888889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3.8496</v>
      </c>
      <c r="E44" s="74" t="n">
        <v>37.8971</v>
      </c>
      <c r="F44" s="74" t="n">
        <v>41.8765</v>
      </c>
      <c r="G44" s="74" t="n">
        <v>43.0853</v>
      </c>
      <c r="H44" s="74" t="n">
        <v>6795.25</v>
      </c>
      <c r="I44" s="74" t="n">
        <v>14.23</v>
      </c>
      <c r="J44" s="56" t="n">
        <f aca="false">H44/3600</f>
        <v>1.88756944444444</v>
      </c>
      <c r="L44" s="73" t="n">
        <v>1706.3008</v>
      </c>
      <c r="M44" s="74" t="n">
        <v>37.8982</v>
      </c>
      <c r="N44" s="74" t="n">
        <v>41.866</v>
      </c>
      <c r="O44" s="74" t="n">
        <v>43.0882</v>
      </c>
      <c r="P44" s="74" t="n">
        <v>6847.82</v>
      </c>
      <c r="Q44" s="74" t="n">
        <v>14.42</v>
      </c>
      <c r="R44" s="56" t="n">
        <f aca="false">P44/3600</f>
        <v>1.90217222222222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0.2856</v>
      </c>
      <c r="E45" s="74" t="n">
        <v>35.109</v>
      </c>
      <c r="F45" s="74" t="n">
        <v>40.2069</v>
      </c>
      <c r="G45" s="74" t="n">
        <v>41.1874</v>
      </c>
      <c r="H45" s="74" t="n">
        <v>6142.29</v>
      </c>
      <c r="I45" s="74" t="n">
        <v>12.04</v>
      </c>
      <c r="J45" s="56" t="n">
        <f aca="false">H45/3600</f>
        <v>1.70619166666667</v>
      </c>
      <c r="L45" s="73" t="n">
        <v>860.5584</v>
      </c>
      <c r="M45" s="74" t="n">
        <v>35.1137</v>
      </c>
      <c r="N45" s="74" t="n">
        <v>40.1916</v>
      </c>
      <c r="O45" s="74" t="n">
        <v>41.1766</v>
      </c>
      <c r="P45" s="74" t="n">
        <v>6147.3</v>
      </c>
      <c r="Q45" s="74" t="n">
        <v>11.83</v>
      </c>
      <c r="R45" s="56" t="n">
        <f aca="false">P45/3600</f>
        <v>1.70758333333333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4.6872</v>
      </c>
      <c r="E46" s="76" t="n">
        <v>32.332</v>
      </c>
      <c r="F46" s="76" t="n">
        <v>38.9086</v>
      </c>
      <c r="G46" s="76" t="n">
        <v>39.7719</v>
      </c>
      <c r="H46" s="76" t="n">
        <v>5655.26</v>
      </c>
      <c r="I46" s="76" t="n">
        <v>10.25</v>
      </c>
      <c r="J46" s="62" t="n">
        <f aca="false">H46/3600</f>
        <v>1.57090555555556</v>
      </c>
      <c r="L46" s="75" t="n">
        <v>455.2128</v>
      </c>
      <c r="M46" s="76" t="n">
        <v>32.3403</v>
      </c>
      <c r="N46" s="76" t="n">
        <v>38.9137</v>
      </c>
      <c r="O46" s="76" t="n">
        <v>39.7473</v>
      </c>
      <c r="P46" s="76" t="n">
        <v>5679.12</v>
      </c>
      <c r="Q46" s="76" t="n">
        <v>10.26</v>
      </c>
      <c r="R46" s="62" t="n">
        <f aca="false">P46/3600</f>
        <v>1.57753333333333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6796.9656</v>
      </c>
      <c r="E47" s="72" t="n">
        <v>38.5566</v>
      </c>
      <c r="F47" s="72" t="n">
        <v>41.6421</v>
      </c>
      <c r="G47" s="72" t="n">
        <v>42.6993</v>
      </c>
      <c r="H47" s="72" t="n">
        <v>7654.3</v>
      </c>
      <c r="I47" s="72" t="n">
        <v>19.17</v>
      </c>
      <c r="J47" s="51" t="n">
        <f aca="false">H47/3600</f>
        <v>2.12619444444444</v>
      </c>
      <c r="L47" s="71" t="n">
        <v>6800.728</v>
      </c>
      <c r="M47" s="72" t="n">
        <v>38.5606</v>
      </c>
      <c r="N47" s="72" t="n">
        <v>41.6351</v>
      </c>
      <c r="O47" s="72" t="n">
        <v>42.6947</v>
      </c>
      <c r="P47" s="72" t="n">
        <v>7783.6</v>
      </c>
      <c r="Q47" s="72" t="n">
        <v>19.1</v>
      </c>
      <c r="R47" s="51" t="n">
        <f aca="false">P47/3600</f>
        <v>2.16211111111111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10.5016</v>
      </c>
      <c r="E48" s="74" t="n">
        <v>35.0229</v>
      </c>
      <c r="F48" s="74" t="n">
        <v>39.0453</v>
      </c>
      <c r="G48" s="74" t="n">
        <v>39.9775</v>
      </c>
      <c r="H48" s="74" t="n">
        <v>6316.51</v>
      </c>
      <c r="I48" s="74" t="n">
        <v>15.49</v>
      </c>
      <c r="J48" s="56" t="n">
        <f aca="false">H48/3600</f>
        <v>1.75458611111111</v>
      </c>
      <c r="L48" s="73" t="n">
        <v>3113.1872</v>
      </c>
      <c r="M48" s="74" t="n">
        <v>35.0342</v>
      </c>
      <c r="N48" s="74" t="n">
        <v>39.0388</v>
      </c>
      <c r="O48" s="74" t="n">
        <v>39.9821</v>
      </c>
      <c r="P48" s="74" t="n">
        <v>6387.28</v>
      </c>
      <c r="Q48" s="74" t="n">
        <v>15.51</v>
      </c>
      <c r="R48" s="56" t="n">
        <f aca="false">P48/3600</f>
        <v>1.77424444444444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70.412</v>
      </c>
      <c r="E49" s="74" t="n">
        <v>31.7694</v>
      </c>
      <c r="F49" s="74" t="n">
        <v>37.1845</v>
      </c>
      <c r="G49" s="74" t="n">
        <v>38.0196</v>
      </c>
      <c r="H49" s="74" t="n">
        <v>5452.84</v>
      </c>
      <c r="I49" s="74" t="n">
        <v>12.55</v>
      </c>
      <c r="J49" s="56" t="n">
        <f aca="false">H49/3600</f>
        <v>1.51467777777778</v>
      </c>
      <c r="L49" s="73" t="n">
        <v>1473.0144</v>
      </c>
      <c r="M49" s="74" t="n">
        <v>31.7902</v>
      </c>
      <c r="N49" s="74" t="n">
        <v>37.1889</v>
      </c>
      <c r="O49" s="74" t="n">
        <v>38.0316</v>
      </c>
      <c r="P49" s="74" t="n">
        <v>5477.99</v>
      </c>
      <c r="Q49" s="74" t="n">
        <v>12.59</v>
      </c>
      <c r="R49" s="56" t="n">
        <f aca="false">P49/3600</f>
        <v>1.52166388888889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96.568</v>
      </c>
      <c r="E50" s="76" t="n">
        <v>28.7609</v>
      </c>
      <c r="F50" s="76" t="n">
        <v>35.9134</v>
      </c>
      <c r="G50" s="76" t="n">
        <v>36.6772</v>
      </c>
      <c r="H50" s="76" t="n">
        <v>4889.16</v>
      </c>
      <c r="I50" s="76" t="n">
        <v>9.86</v>
      </c>
      <c r="J50" s="62" t="n">
        <f aca="false">H50/3600</f>
        <v>1.3581</v>
      </c>
      <c r="L50" s="75" t="n">
        <v>699.5088</v>
      </c>
      <c r="M50" s="76" t="n">
        <v>28.7941</v>
      </c>
      <c r="N50" s="76" t="n">
        <v>35.9179</v>
      </c>
      <c r="O50" s="76" t="n">
        <v>36.664</v>
      </c>
      <c r="P50" s="76" t="n">
        <v>4911.02</v>
      </c>
      <c r="Q50" s="76" t="n">
        <v>9.88</v>
      </c>
      <c r="R50" s="62" t="n">
        <f aca="false">P50/3600</f>
        <v>1.36417222222222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4807.5584</v>
      </c>
      <c r="E51" s="72" t="n">
        <v>39.2472</v>
      </c>
      <c r="F51" s="72" t="n">
        <v>41.6403</v>
      </c>
      <c r="G51" s="72" t="n">
        <v>43.1114</v>
      </c>
      <c r="H51" s="72" t="n">
        <v>5793.46</v>
      </c>
      <c r="I51" s="72" t="n">
        <v>13.41</v>
      </c>
      <c r="J51" s="51" t="n">
        <f aca="false">H51/3600</f>
        <v>1.60929444444444</v>
      </c>
      <c r="L51" s="71" t="n">
        <v>4809.08</v>
      </c>
      <c r="M51" s="72" t="n">
        <v>39.2467</v>
      </c>
      <c r="N51" s="72" t="n">
        <v>41.6352</v>
      </c>
      <c r="O51" s="72" t="n">
        <v>43.1187</v>
      </c>
      <c r="P51" s="72" t="n">
        <v>5879.99</v>
      </c>
      <c r="Q51" s="72" t="n">
        <v>13.51</v>
      </c>
      <c r="R51" s="51" t="n">
        <f aca="false">P51/3600</f>
        <v>1.63333055555556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37.4768</v>
      </c>
      <c r="E52" s="74" t="n">
        <v>36.0014</v>
      </c>
      <c r="F52" s="74" t="n">
        <v>39.3289</v>
      </c>
      <c r="G52" s="74" t="n">
        <v>40.9322</v>
      </c>
      <c r="H52" s="74" t="n">
        <v>4814.96</v>
      </c>
      <c r="I52" s="74" t="n">
        <v>10.28</v>
      </c>
      <c r="J52" s="56" t="n">
        <f aca="false">H52/3600</f>
        <v>1.33748888888889</v>
      </c>
      <c r="L52" s="73" t="n">
        <v>2037.3888</v>
      </c>
      <c r="M52" s="74" t="n">
        <v>36.0029</v>
      </c>
      <c r="N52" s="74" t="n">
        <v>39.3157</v>
      </c>
      <c r="O52" s="74" t="n">
        <v>40.929</v>
      </c>
      <c r="P52" s="74" t="n">
        <v>4854.81</v>
      </c>
      <c r="Q52" s="74" t="n">
        <v>10.52</v>
      </c>
      <c r="R52" s="56" t="n">
        <f aca="false">P52/3600</f>
        <v>1.34855833333333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52.8024</v>
      </c>
      <c r="E53" s="74" t="n">
        <v>33.1155</v>
      </c>
      <c r="F53" s="74" t="n">
        <v>37.463</v>
      </c>
      <c r="G53" s="74" t="n">
        <v>39.2093</v>
      </c>
      <c r="H53" s="74" t="n">
        <v>4107.52</v>
      </c>
      <c r="I53" s="74" t="n">
        <v>8.07</v>
      </c>
      <c r="J53" s="56" t="n">
        <f aca="false">H53/3600</f>
        <v>1.14097777777778</v>
      </c>
      <c r="L53" s="73" t="n">
        <v>953.7784</v>
      </c>
      <c r="M53" s="74" t="n">
        <v>33.1162</v>
      </c>
      <c r="N53" s="74" t="n">
        <v>37.4618</v>
      </c>
      <c r="O53" s="74" t="n">
        <v>39.2054</v>
      </c>
      <c r="P53" s="74" t="n">
        <v>4142</v>
      </c>
      <c r="Q53" s="74" t="n">
        <v>8.17</v>
      </c>
      <c r="R53" s="56" t="n">
        <f aca="false">P53/3600</f>
        <v>1.15055555555556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5.504</v>
      </c>
      <c r="E54" s="76" t="n">
        <v>30.4503</v>
      </c>
      <c r="F54" s="76" t="n">
        <v>36.16</v>
      </c>
      <c r="G54" s="76" t="n">
        <v>37.9117</v>
      </c>
      <c r="H54" s="76" t="n">
        <v>3599.86</v>
      </c>
      <c r="I54" s="76" t="n">
        <v>6.68</v>
      </c>
      <c r="J54" s="62" t="n">
        <f aca="false">H54/3600</f>
        <v>0.999961111111111</v>
      </c>
      <c r="L54" s="75" t="n">
        <v>467.2072</v>
      </c>
      <c r="M54" s="76" t="n">
        <v>30.4629</v>
      </c>
      <c r="N54" s="76" t="n">
        <v>36.1528</v>
      </c>
      <c r="O54" s="76" t="n">
        <v>37.9228</v>
      </c>
      <c r="P54" s="76" t="n">
        <v>3629.43</v>
      </c>
      <c r="Q54" s="76" t="n">
        <v>6.68</v>
      </c>
      <c r="R54" s="62" t="n">
        <f aca="false">P54/3600</f>
        <v>1.008175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506.2656</v>
      </c>
      <c r="E55" s="72" t="n">
        <v>40.9534</v>
      </c>
      <c r="F55" s="72" t="n">
        <v>44.2633</v>
      </c>
      <c r="G55" s="72" t="n">
        <v>43.3995</v>
      </c>
      <c r="H55" s="72" t="n">
        <v>1948.45</v>
      </c>
      <c r="I55" s="72" t="n">
        <v>4.61</v>
      </c>
      <c r="J55" s="51" t="n">
        <f aca="false">H55/3600</f>
        <v>0.541236111111111</v>
      </c>
      <c r="L55" s="71" t="n">
        <v>1507.2616</v>
      </c>
      <c r="M55" s="72" t="n">
        <v>40.9542</v>
      </c>
      <c r="N55" s="72" t="n">
        <v>44.2496</v>
      </c>
      <c r="O55" s="72" t="n">
        <v>43.3988</v>
      </c>
      <c r="P55" s="72" t="n">
        <v>1865.91</v>
      </c>
      <c r="Q55" s="72" t="n">
        <v>4.07</v>
      </c>
      <c r="R55" s="51" t="n">
        <f aca="false">P55/3600</f>
        <v>0.518308333333333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758.1952</v>
      </c>
      <c r="E56" s="74" t="n">
        <v>37.1239</v>
      </c>
      <c r="F56" s="74" t="n">
        <v>41.6512</v>
      </c>
      <c r="G56" s="74" t="n">
        <v>40.3523</v>
      </c>
      <c r="H56" s="74" t="n">
        <v>1697.57</v>
      </c>
      <c r="I56" s="74" t="n">
        <v>3.77</v>
      </c>
      <c r="J56" s="56" t="n">
        <f aca="false">H56/3600</f>
        <v>0.471547222222222</v>
      </c>
      <c r="L56" s="73" t="n">
        <v>758.7136</v>
      </c>
      <c r="M56" s="74" t="n">
        <v>37.1229</v>
      </c>
      <c r="N56" s="74" t="n">
        <v>41.6442</v>
      </c>
      <c r="O56" s="74" t="n">
        <v>40.3654</v>
      </c>
      <c r="P56" s="74" t="n">
        <v>1635.65</v>
      </c>
      <c r="Q56" s="74" t="n">
        <v>3.32</v>
      </c>
      <c r="R56" s="56" t="n">
        <f aca="false">P56/3600</f>
        <v>0.454347222222222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6.8136</v>
      </c>
      <c r="E57" s="74" t="n">
        <v>33.7138</v>
      </c>
      <c r="F57" s="74" t="n">
        <v>39.6177</v>
      </c>
      <c r="G57" s="74" t="n">
        <v>38.0425</v>
      </c>
      <c r="H57" s="74" t="n">
        <v>1486.39</v>
      </c>
      <c r="I57" s="74" t="n">
        <v>3.08</v>
      </c>
      <c r="J57" s="56" t="n">
        <f aca="false">H57/3600</f>
        <v>0.412886111111111</v>
      </c>
      <c r="L57" s="73" t="n">
        <v>377.316</v>
      </c>
      <c r="M57" s="74" t="n">
        <v>33.7147</v>
      </c>
      <c r="N57" s="74" t="n">
        <v>39.6006</v>
      </c>
      <c r="O57" s="74" t="n">
        <v>38.0458</v>
      </c>
      <c r="P57" s="74" t="n">
        <v>1435.83</v>
      </c>
      <c r="Q57" s="74" t="n">
        <v>2.69</v>
      </c>
      <c r="R57" s="56" t="n">
        <f aca="false">P57/3600</f>
        <v>0.398841666666667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5.9696</v>
      </c>
      <c r="E58" s="76" t="n">
        <v>30.8841</v>
      </c>
      <c r="F58" s="76" t="n">
        <v>38.1611</v>
      </c>
      <c r="G58" s="76" t="n">
        <v>36.4121</v>
      </c>
      <c r="H58" s="76" t="n">
        <v>1337.04</v>
      </c>
      <c r="I58" s="76" t="n">
        <v>2.76</v>
      </c>
      <c r="J58" s="62" t="n">
        <f aca="false">H58/3600</f>
        <v>0.3714</v>
      </c>
      <c r="L58" s="75" t="n">
        <v>196.7656</v>
      </c>
      <c r="M58" s="76" t="n">
        <v>30.902</v>
      </c>
      <c r="N58" s="76" t="n">
        <v>38.1681</v>
      </c>
      <c r="O58" s="76" t="n">
        <v>36.4396</v>
      </c>
      <c r="P58" s="76" t="n">
        <v>1299.16</v>
      </c>
      <c r="Q58" s="76" t="n">
        <v>2.31</v>
      </c>
      <c r="R58" s="62" t="n">
        <f aca="false">P58/3600</f>
        <v>0.360877777777778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605.8016</v>
      </c>
      <c r="E59" s="72" t="n">
        <v>38.3513</v>
      </c>
      <c r="F59" s="72" t="n">
        <v>43.3477</v>
      </c>
      <c r="G59" s="72" t="n">
        <v>44.4946</v>
      </c>
      <c r="H59" s="72" t="n">
        <v>2044.83</v>
      </c>
      <c r="I59" s="72" t="n">
        <v>5.59</v>
      </c>
      <c r="J59" s="51" t="n">
        <f aca="false">H59/3600</f>
        <v>0.568008333333333</v>
      </c>
      <c r="L59" s="71" t="n">
        <v>1607.1432</v>
      </c>
      <c r="M59" s="72" t="n">
        <v>38.3564</v>
      </c>
      <c r="N59" s="72" t="n">
        <v>43.3398</v>
      </c>
      <c r="O59" s="72" t="n">
        <v>44.5076</v>
      </c>
      <c r="P59" s="72" t="n">
        <v>2059.82</v>
      </c>
      <c r="Q59" s="72" t="n">
        <v>5.63</v>
      </c>
      <c r="R59" s="51" t="n">
        <f aca="false">P59/3600</f>
        <v>0.572172222222222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23.1544</v>
      </c>
      <c r="E60" s="74" t="n">
        <v>35.0879</v>
      </c>
      <c r="F60" s="74" t="n">
        <v>41.1592</v>
      </c>
      <c r="G60" s="74" t="n">
        <v>42.1891</v>
      </c>
      <c r="H60" s="74" t="n">
        <v>1599.92</v>
      </c>
      <c r="I60" s="74" t="n">
        <v>4.36</v>
      </c>
      <c r="J60" s="56" t="n">
        <f aca="false">H60/3600</f>
        <v>0.444422222222222</v>
      </c>
      <c r="L60" s="73" t="n">
        <v>623.6792</v>
      </c>
      <c r="M60" s="74" t="n">
        <v>35.0994</v>
      </c>
      <c r="N60" s="74" t="n">
        <v>41.1225</v>
      </c>
      <c r="O60" s="74" t="n">
        <v>42.1907</v>
      </c>
      <c r="P60" s="74" t="n">
        <v>1564.28</v>
      </c>
      <c r="Q60" s="74" t="n">
        <v>3.84</v>
      </c>
      <c r="R60" s="56" t="n">
        <f aca="false">P60/3600</f>
        <v>0.434522222222222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1.8472</v>
      </c>
      <c r="E61" s="74" t="n">
        <v>32.1955</v>
      </c>
      <c r="F61" s="74" t="n">
        <v>39.6192</v>
      </c>
      <c r="G61" s="74" t="n">
        <v>40.6684</v>
      </c>
      <c r="H61" s="74" t="n">
        <v>1389.25</v>
      </c>
      <c r="I61" s="74" t="n">
        <v>3.79</v>
      </c>
      <c r="J61" s="56" t="n">
        <f aca="false">H61/3600</f>
        <v>0.385902777777778</v>
      </c>
      <c r="L61" s="73" t="n">
        <v>283.0192</v>
      </c>
      <c r="M61" s="74" t="n">
        <v>32.2137</v>
      </c>
      <c r="N61" s="74" t="n">
        <v>39.6171</v>
      </c>
      <c r="O61" s="74" t="n">
        <v>40.6485</v>
      </c>
      <c r="P61" s="74" t="n">
        <v>1393.48</v>
      </c>
      <c r="Q61" s="74" t="n">
        <v>3.77</v>
      </c>
      <c r="R61" s="56" t="n">
        <f aca="false">P61/3600</f>
        <v>0.387077777777778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2.008</v>
      </c>
      <c r="E62" s="76" t="n">
        <v>29.3645</v>
      </c>
      <c r="F62" s="76" t="n">
        <v>38.5244</v>
      </c>
      <c r="G62" s="76" t="n">
        <v>39.5223</v>
      </c>
      <c r="H62" s="76" t="n">
        <v>1289.29</v>
      </c>
      <c r="I62" s="76" t="n">
        <v>3.09</v>
      </c>
      <c r="J62" s="62" t="n">
        <f aca="false">H62/3600</f>
        <v>0.358136111111111</v>
      </c>
      <c r="L62" s="75" t="n">
        <v>142.8696</v>
      </c>
      <c r="M62" s="76" t="n">
        <v>29.4079</v>
      </c>
      <c r="N62" s="76" t="n">
        <v>38.5721</v>
      </c>
      <c r="O62" s="76" t="n">
        <v>39.4822</v>
      </c>
      <c r="P62" s="76" t="n">
        <v>1293.58</v>
      </c>
      <c r="Q62" s="76" t="n">
        <v>3.07</v>
      </c>
      <c r="R62" s="62" t="n">
        <f aca="false">P62/3600</f>
        <v>0.359327777777778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639.2744</v>
      </c>
      <c r="E63" s="72" t="n">
        <v>38.458</v>
      </c>
      <c r="F63" s="72" t="n">
        <v>41.446</v>
      </c>
      <c r="G63" s="72" t="n">
        <v>42.4288</v>
      </c>
      <c r="H63" s="72" t="n">
        <v>1704.11</v>
      </c>
      <c r="I63" s="72" t="n">
        <v>4.58</v>
      </c>
      <c r="J63" s="51" t="n">
        <f aca="false">H63/3600</f>
        <v>0.473363888888889</v>
      </c>
      <c r="L63" s="71" t="n">
        <v>1640.4928</v>
      </c>
      <c r="M63" s="72" t="n">
        <v>38.465</v>
      </c>
      <c r="N63" s="72" t="n">
        <v>41.449</v>
      </c>
      <c r="O63" s="72" t="n">
        <v>42.4284</v>
      </c>
      <c r="P63" s="72" t="n">
        <v>1734.57</v>
      </c>
      <c r="Q63" s="72" t="n">
        <v>4.63</v>
      </c>
      <c r="R63" s="51" t="n">
        <f aca="false">P63/3600</f>
        <v>0.481825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54.8952</v>
      </c>
      <c r="E64" s="74" t="n">
        <v>35.0368</v>
      </c>
      <c r="F64" s="74" t="n">
        <v>38.8598</v>
      </c>
      <c r="G64" s="74" t="n">
        <v>39.6071</v>
      </c>
      <c r="H64" s="74" t="n">
        <v>1424.33</v>
      </c>
      <c r="I64" s="74" t="n">
        <v>3.63</v>
      </c>
      <c r="J64" s="56" t="n">
        <f aca="false">H64/3600</f>
        <v>0.395647222222222</v>
      </c>
      <c r="L64" s="73" t="n">
        <v>756.0728</v>
      </c>
      <c r="M64" s="74" t="n">
        <v>35.0474</v>
      </c>
      <c r="N64" s="74" t="n">
        <v>38.834</v>
      </c>
      <c r="O64" s="74" t="n">
        <v>39.5863</v>
      </c>
      <c r="P64" s="74" t="n">
        <v>1430.77</v>
      </c>
      <c r="Q64" s="74" t="n">
        <v>3.66</v>
      </c>
      <c r="R64" s="56" t="n">
        <f aca="false">P64/3600</f>
        <v>0.397436111111111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3.7008</v>
      </c>
      <c r="E65" s="74" t="n">
        <v>31.7628</v>
      </c>
      <c r="F65" s="74" t="n">
        <v>36.8605</v>
      </c>
      <c r="G65" s="74" t="n">
        <v>37.5379</v>
      </c>
      <c r="H65" s="74" t="n">
        <v>1222.19</v>
      </c>
      <c r="I65" s="74" t="n">
        <v>2.85</v>
      </c>
      <c r="J65" s="56" t="n">
        <f aca="false">H65/3600</f>
        <v>0.339497222222222</v>
      </c>
      <c r="L65" s="73" t="n">
        <v>354.6288</v>
      </c>
      <c r="M65" s="74" t="n">
        <v>31.7745</v>
      </c>
      <c r="N65" s="74" t="n">
        <v>36.8863</v>
      </c>
      <c r="O65" s="74" t="n">
        <v>37.5428</v>
      </c>
      <c r="P65" s="74" t="n">
        <v>1233.34</v>
      </c>
      <c r="Q65" s="74" t="n">
        <v>2.82</v>
      </c>
      <c r="R65" s="56" t="n">
        <f aca="false">P65/3600</f>
        <v>0.342594444444444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4.8296</v>
      </c>
      <c r="E66" s="76" t="n">
        <v>28.7848</v>
      </c>
      <c r="F66" s="76" t="n">
        <v>35.5103</v>
      </c>
      <c r="G66" s="76" t="n">
        <v>36.104</v>
      </c>
      <c r="H66" s="76" t="n">
        <v>1097.4</v>
      </c>
      <c r="I66" s="76" t="n">
        <v>2.3</v>
      </c>
      <c r="J66" s="62" t="n">
        <f aca="false">H66/3600</f>
        <v>0.304833333333333</v>
      </c>
      <c r="L66" s="75" t="n">
        <v>165.6096</v>
      </c>
      <c r="M66" s="76" t="n">
        <v>28.8088</v>
      </c>
      <c r="N66" s="76" t="n">
        <v>35.5208</v>
      </c>
      <c r="O66" s="76" t="n">
        <v>36.1057</v>
      </c>
      <c r="P66" s="76" t="n">
        <v>1101.04</v>
      </c>
      <c r="Q66" s="76" t="n">
        <v>2.3</v>
      </c>
      <c r="R66" s="62" t="n">
        <f aca="false">P66/3600</f>
        <v>0.305844444444444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204.0296</v>
      </c>
      <c r="E67" s="72" t="n">
        <v>39.6986</v>
      </c>
      <c r="F67" s="72" t="n">
        <v>41.7574</v>
      </c>
      <c r="G67" s="72" t="n">
        <v>42.8492</v>
      </c>
      <c r="H67" s="72" t="n">
        <v>1354.24</v>
      </c>
      <c r="I67" s="72" t="n">
        <v>3.33</v>
      </c>
      <c r="J67" s="51" t="n">
        <f aca="false">H67/3600</f>
        <v>0.376177777777778</v>
      </c>
      <c r="L67" s="71" t="n">
        <v>1203.7336</v>
      </c>
      <c r="M67" s="72" t="n">
        <v>39.6989</v>
      </c>
      <c r="N67" s="72" t="n">
        <v>41.7558</v>
      </c>
      <c r="O67" s="72" t="n">
        <v>42.8419</v>
      </c>
      <c r="P67" s="72" t="n">
        <v>1366.39</v>
      </c>
      <c r="Q67" s="72" t="n">
        <v>3.37</v>
      </c>
      <c r="R67" s="51" t="n">
        <f aca="false">P67/3600</f>
        <v>0.379552777777778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1.8888</v>
      </c>
      <c r="E68" s="74" t="n">
        <v>35.9024</v>
      </c>
      <c r="F68" s="74" t="n">
        <v>39.0384</v>
      </c>
      <c r="G68" s="74" t="n">
        <v>40.2828</v>
      </c>
      <c r="H68" s="74" t="n">
        <v>1143.17</v>
      </c>
      <c r="I68" s="74" t="n">
        <v>2.65</v>
      </c>
      <c r="J68" s="56" t="n">
        <f aca="false">H68/3600</f>
        <v>0.317547222222222</v>
      </c>
      <c r="L68" s="73" t="n">
        <v>592.7224</v>
      </c>
      <c r="M68" s="74" t="n">
        <v>35.9069</v>
      </c>
      <c r="N68" s="74" t="n">
        <v>39.0378</v>
      </c>
      <c r="O68" s="74" t="n">
        <v>40.2664</v>
      </c>
      <c r="P68" s="74" t="n">
        <v>1151.24</v>
      </c>
      <c r="Q68" s="74" t="n">
        <v>2.65</v>
      </c>
      <c r="R68" s="56" t="n">
        <f aca="false">P68/3600</f>
        <v>0.319788888888889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8.8488</v>
      </c>
      <c r="E69" s="74" t="n">
        <v>32.469</v>
      </c>
      <c r="F69" s="74" t="n">
        <v>37.0947</v>
      </c>
      <c r="G69" s="74" t="n">
        <v>38.3067</v>
      </c>
      <c r="H69" s="74" t="n">
        <v>974.18</v>
      </c>
      <c r="I69" s="74" t="n">
        <v>2.14</v>
      </c>
      <c r="J69" s="56" t="n">
        <f aca="false">H69/3600</f>
        <v>0.270605555555556</v>
      </c>
      <c r="L69" s="73" t="n">
        <v>289.0976</v>
      </c>
      <c r="M69" s="74" t="n">
        <v>32.4646</v>
      </c>
      <c r="N69" s="74" t="n">
        <v>37.0927</v>
      </c>
      <c r="O69" s="74" t="n">
        <v>38.3181</v>
      </c>
      <c r="P69" s="74" t="n">
        <v>980.91</v>
      </c>
      <c r="Q69" s="74" t="n">
        <v>2.15</v>
      </c>
      <c r="R69" s="56" t="n">
        <f aca="false">P69/3600</f>
        <v>0.272475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9064</v>
      </c>
      <c r="E70" s="76" t="n">
        <v>29.6497</v>
      </c>
      <c r="F70" s="76" t="n">
        <v>35.676</v>
      </c>
      <c r="G70" s="76" t="n">
        <v>36.793</v>
      </c>
      <c r="H70" s="76" t="n">
        <v>845.35</v>
      </c>
      <c r="I70" s="76" t="n">
        <v>1.8</v>
      </c>
      <c r="J70" s="62" t="n">
        <f aca="false">H70/3600</f>
        <v>0.234819444444444</v>
      </c>
      <c r="L70" s="75" t="n">
        <v>142.716</v>
      </c>
      <c r="M70" s="76" t="n">
        <v>29.6416</v>
      </c>
      <c r="N70" s="76" t="n">
        <v>35.6887</v>
      </c>
      <c r="O70" s="76" t="n">
        <v>36.7921</v>
      </c>
      <c r="P70" s="76" t="n">
        <v>847.71</v>
      </c>
      <c r="Q70" s="76" t="n">
        <v>1.78</v>
      </c>
      <c r="R70" s="62" t="n">
        <f aca="false">P70/3600</f>
        <v>0.235475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 t="n">
        <v>2258.764</v>
      </c>
      <c r="E71" s="83" t="n">
        <v>43.0044</v>
      </c>
      <c r="F71" s="83" t="n">
        <v>47.1323</v>
      </c>
      <c r="G71" s="83" t="n">
        <v>48.4733</v>
      </c>
      <c r="H71" s="83" t="n">
        <v>12229.39</v>
      </c>
      <c r="I71" s="83" t="n">
        <v>23.7</v>
      </c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 t="n">
        <v>1014.8672</v>
      </c>
      <c r="E72" s="91" t="n">
        <v>41.0123</v>
      </c>
      <c r="F72" s="91" t="n">
        <v>45.243</v>
      </c>
      <c r="G72" s="91" t="n">
        <v>46.5292</v>
      </c>
      <c r="H72" s="91" t="n">
        <v>10808.68</v>
      </c>
      <c r="I72" s="91" t="n">
        <v>18.63</v>
      </c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 t="n">
        <v>541.9128</v>
      </c>
      <c r="E73" s="91" t="n">
        <v>38.5315</v>
      </c>
      <c r="F73" s="91" t="n">
        <v>43.418</v>
      </c>
      <c r="G73" s="91" t="n">
        <v>44.7119</v>
      </c>
      <c r="H73" s="91" t="n">
        <v>10672.93</v>
      </c>
      <c r="I73" s="91" t="n">
        <v>17.19</v>
      </c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 t="n">
        <v>303.808</v>
      </c>
      <c r="E74" s="97" t="n">
        <v>35.6973</v>
      </c>
      <c r="F74" s="97" t="n">
        <v>42.127</v>
      </c>
      <c r="G74" s="97" t="n">
        <v>43.3234</v>
      </c>
      <c r="H74" s="97" t="n">
        <v>10399.7</v>
      </c>
      <c r="I74" s="97" t="n">
        <v>17.47</v>
      </c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 t="n">
        <v>1516.528</v>
      </c>
      <c r="E75" s="83" t="n">
        <v>43.225</v>
      </c>
      <c r="F75" s="83" t="n">
        <v>48.6175</v>
      </c>
      <c r="G75" s="83" t="n">
        <v>49.314</v>
      </c>
      <c r="H75" s="83" t="n">
        <v>11646.51</v>
      </c>
      <c r="I75" s="83" t="n">
        <v>20.18</v>
      </c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 t="n">
        <v>529.6248</v>
      </c>
      <c r="E76" s="91" t="n">
        <v>41.7219</v>
      </c>
      <c r="F76" s="91" t="n">
        <v>47.0268</v>
      </c>
      <c r="G76" s="91" t="n">
        <v>47.6821</v>
      </c>
      <c r="H76" s="91" t="n">
        <v>10814.53</v>
      </c>
      <c r="I76" s="91" t="n">
        <v>17.22</v>
      </c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 t="n">
        <v>260.2896</v>
      </c>
      <c r="E77" s="91" t="n">
        <v>39.832</v>
      </c>
      <c r="F77" s="91" t="n">
        <v>45.3969</v>
      </c>
      <c r="G77" s="91" t="n">
        <v>46.0859</v>
      </c>
      <c r="H77" s="91" t="n">
        <v>10474.6</v>
      </c>
      <c r="I77" s="91" t="n">
        <v>17.09</v>
      </c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 t="n">
        <v>144.9728</v>
      </c>
      <c r="E78" s="97" t="n">
        <v>37.5201</v>
      </c>
      <c r="F78" s="97" t="n">
        <v>44.0824</v>
      </c>
      <c r="G78" s="97" t="n">
        <v>44.6898</v>
      </c>
      <c r="H78" s="97" t="n">
        <v>10202.26</v>
      </c>
      <c r="I78" s="97" t="n">
        <v>16.67</v>
      </c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 t="n">
        <v>1908.2504</v>
      </c>
      <c r="E79" s="83" t="n">
        <v>43.5343</v>
      </c>
      <c r="F79" s="83" t="n">
        <v>47.9135</v>
      </c>
      <c r="G79" s="83" t="n">
        <v>48.8781</v>
      </c>
      <c r="H79" s="83" t="n">
        <v>12360.53</v>
      </c>
      <c r="I79" s="83" t="n">
        <v>21.48</v>
      </c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 t="n">
        <v>774.8104</v>
      </c>
      <c r="E80" s="91" t="n">
        <v>41.7195</v>
      </c>
      <c r="F80" s="91" t="n">
        <v>46.1558</v>
      </c>
      <c r="G80" s="91" t="n">
        <v>47.1004</v>
      </c>
      <c r="H80" s="91" t="n">
        <v>11268.09</v>
      </c>
      <c r="I80" s="91" t="n">
        <v>18.33</v>
      </c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 t="n">
        <v>390.836</v>
      </c>
      <c r="E81" s="91" t="n">
        <v>39.535</v>
      </c>
      <c r="F81" s="91" t="n">
        <v>44.3978</v>
      </c>
      <c r="G81" s="91" t="n">
        <v>45.4851</v>
      </c>
      <c r="H81" s="91" t="n">
        <v>10772.58</v>
      </c>
      <c r="I81" s="91" t="n">
        <v>16.39</v>
      </c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 t="n">
        <v>215.88</v>
      </c>
      <c r="E82" s="97" t="n">
        <v>36.9822</v>
      </c>
      <c r="F82" s="97" t="n">
        <v>43.0617</v>
      </c>
      <c r="G82" s="97" t="n">
        <v>44.2043</v>
      </c>
      <c r="H82" s="97" t="n">
        <v>10633.5</v>
      </c>
      <c r="I82" s="97" t="n">
        <v>17.25</v>
      </c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578.0304</v>
      </c>
      <c r="E83" s="72" t="n">
        <v>40.8277</v>
      </c>
      <c r="F83" s="72" t="n">
        <v>43.3404</v>
      </c>
      <c r="G83" s="72" t="n">
        <v>43.9505</v>
      </c>
      <c r="H83" s="72" t="n">
        <v>7076.53</v>
      </c>
      <c r="I83" s="72" t="n">
        <v>14.85</v>
      </c>
      <c r="J83" s="51" t="n">
        <f aca="false">H83/3600</f>
        <v>1.96570277777778</v>
      </c>
      <c r="L83" s="71" t="n">
        <v>3576.1128</v>
      </c>
      <c r="M83" s="72" t="n">
        <v>40.8452</v>
      </c>
      <c r="N83" s="72" t="n">
        <v>43.3347</v>
      </c>
      <c r="O83" s="72" t="n">
        <v>43.9565</v>
      </c>
      <c r="P83" s="72" t="n">
        <v>7164.2</v>
      </c>
      <c r="Q83" s="72" t="n">
        <v>14.76</v>
      </c>
      <c r="R83" s="51" t="n">
        <f aca="false">P83/3600</f>
        <v>1.99005555555556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72.3632</v>
      </c>
      <c r="E84" s="74" t="n">
        <v>37.5785</v>
      </c>
      <c r="F84" s="74" t="n">
        <v>40.7389</v>
      </c>
      <c r="G84" s="74" t="n">
        <v>41.0245</v>
      </c>
      <c r="H84" s="74" t="n">
        <v>6097.19</v>
      </c>
      <c r="I84" s="74" t="n">
        <v>11.94</v>
      </c>
      <c r="J84" s="56" t="n">
        <f aca="false">H84/3600</f>
        <v>1.69366388888889</v>
      </c>
      <c r="L84" s="73" t="n">
        <v>1773.7952</v>
      </c>
      <c r="M84" s="74" t="n">
        <v>37.6003</v>
      </c>
      <c r="N84" s="74" t="n">
        <v>40.7445</v>
      </c>
      <c r="O84" s="74" t="n">
        <v>41.0063</v>
      </c>
      <c r="P84" s="74" t="n">
        <v>6158.63</v>
      </c>
      <c r="Q84" s="74" t="n">
        <v>12.07</v>
      </c>
      <c r="R84" s="56" t="n">
        <f aca="false">P84/3600</f>
        <v>1.71073055555556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4.4488</v>
      </c>
      <c r="E85" s="74" t="n">
        <v>34.5345</v>
      </c>
      <c r="F85" s="74" t="n">
        <v>38.554</v>
      </c>
      <c r="G85" s="74" t="n">
        <v>38.6583</v>
      </c>
      <c r="H85" s="74" t="n">
        <v>5341.64</v>
      </c>
      <c r="I85" s="74" t="n">
        <v>11.25</v>
      </c>
      <c r="J85" s="56" t="n">
        <f aca="false">H85/3600</f>
        <v>1.48378888888889</v>
      </c>
      <c r="L85" s="73" t="n">
        <v>897.6344</v>
      </c>
      <c r="M85" s="74" t="n">
        <v>34.5626</v>
      </c>
      <c r="N85" s="74" t="n">
        <v>38.5559</v>
      </c>
      <c r="O85" s="74" t="n">
        <v>38.6507</v>
      </c>
      <c r="P85" s="74" t="n">
        <v>5394.86</v>
      </c>
      <c r="Q85" s="74" t="n">
        <v>10.05</v>
      </c>
      <c r="R85" s="56" t="n">
        <f aca="false">P85/3600</f>
        <v>1.49857222222222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2.6872</v>
      </c>
      <c r="E86" s="76" t="n">
        <v>31.8723</v>
      </c>
      <c r="F86" s="76" t="n">
        <v>36.9879</v>
      </c>
      <c r="G86" s="76" t="n">
        <v>36.9273</v>
      </c>
      <c r="H86" s="76" t="n">
        <v>4849.75</v>
      </c>
      <c r="I86" s="76" t="n">
        <v>9.47</v>
      </c>
      <c r="J86" s="62" t="n">
        <f aca="false">H86/3600</f>
        <v>1.34715277777778</v>
      </c>
      <c r="L86" s="75" t="n">
        <v>483.5384</v>
      </c>
      <c r="M86" s="76" t="n">
        <v>31.8959</v>
      </c>
      <c r="N86" s="76" t="n">
        <v>36.9709</v>
      </c>
      <c r="O86" s="76" t="n">
        <v>36.9382</v>
      </c>
      <c r="P86" s="76" t="n">
        <v>4868.86</v>
      </c>
      <c r="Q86" s="76" t="n">
        <v>8.73</v>
      </c>
      <c r="R86" s="62" t="n">
        <f aca="false">P86/3600</f>
        <v>1.35246111111111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444.8694</v>
      </c>
      <c r="E87" s="72" t="n">
        <v>42.6163</v>
      </c>
      <c r="F87" s="72" t="n">
        <v>46.0253</v>
      </c>
      <c r="G87" s="72" t="n">
        <v>46.0623</v>
      </c>
      <c r="H87" s="72" t="n">
        <v>15579.01</v>
      </c>
      <c r="I87" s="72" t="n">
        <v>29</v>
      </c>
      <c r="J87" s="51" t="n">
        <f aca="false">H87/3600</f>
        <v>4.32750277777778</v>
      </c>
      <c r="L87" s="71" t="n">
        <v>5314.189</v>
      </c>
      <c r="M87" s="72" t="n">
        <v>42.6514</v>
      </c>
      <c r="N87" s="72" t="n">
        <v>46.0286</v>
      </c>
      <c r="O87" s="72" t="n">
        <v>46.0609</v>
      </c>
      <c r="P87" s="72" t="n">
        <v>15794.94</v>
      </c>
      <c r="Q87" s="72" t="n">
        <v>28.54</v>
      </c>
      <c r="R87" s="51" t="n">
        <f aca="false">P87/3600</f>
        <v>4.38748333333333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02.0802</v>
      </c>
      <c r="E88" s="74" t="n">
        <v>38.5595</v>
      </c>
      <c r="F88" s="74" t="n">
        <v>43.2501</v>
      </c>
      <c r="G88" s="74" t="n">
        <v>43.2135</v>
      </c>
      <c r="H88" s="74" t="n">
        <v>13168.33</v>
      </c>
      <c r="I88" s="74" t="n">
        <v>23.68</v>
      </c>
      <c r="J88" s="56" t="n">
        <f aca="false">H88/3600</f>
        <v>3.65786944444444</v>
      </c>
      <c r="L88" s="73" t="n">
        <v>2705.3966</v>
      </c>
      <c r="M88" s="74" t="n">
        <v>38.6297</v>
      </c>
      <c r="N88" s="74" t="n">
        <v>43.295</v>
      </c>
      <c r="O88" s="74" t="n">
        <v>43.2085</v>
      </c>
      <c r="P88" s="74" t="n">
        <v>13279.1</v>
      </c>
      <c r="Q88" s="74" t="n">
        <v>23.62</v>
      </c>
      <c r="R88" s="56" t="n">
        <f aca="false">P88/3600</f>
        <v>3.68863888888889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84.0733</v>
      </c>
      <c r="E89" s="74" t="n">
        <v>34.8185</v>
      </c>
      <c r="F89" s="74" t="n">
        <v>41.1341</v>
      </c>
      <c r="G89" s="74" t="n">
        <v>40.85</v>
      </c>
      <c r="H89" s="74" t="n">
        <v>11063.71</v>
      </c>
      <c r="I89" s="74" t="n">
        <v>19.68</v>
      </c>
      <c r="J89" s="56" t="n">
        <f aca="false">H89/3600</f>
        <v>3.07325277777778</v>
      </c>
      <c r="L89" s="73" t="n">
        <v>1333.0824</v>
      </c>
      <c r="M89" s="74" t="n">
        <v>34.943</v>
      </c>
      <c r="N89" s="74" t="n">
        <v>41.1265</v>
      </c>
      <c r="O89" s="74" t="n">
        <v>40.8339</v>
      </c>
      <c r="P89" s="74" t="n">
        <v>11158.34</v>
      </c>
      <c r="Q89" s="74" t="n">
        <v>19.94</v>
      </c>
      <c r="R89" s="56" t="n">
        <f aca="false">P89/3600</f>
        <v>3.09953888888889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4.6675</v>
      </c>
      <c r="E90" s="76" t="n">
        <v>31.7393</v>
      </c>
      <c r="F90" s="76" t="n">
        <v>39.6571</v>
      </c>
      <c r="G90" s="76" t="n">
        <v>38.9577</v>
      </c>
      <c r="H90" s="76" t="n">
        <v>9673.64</v>
      </c>
      <c r="I90" s="76" t="n">
        <v>17.09</v>
      </c>
      <c r="J90" s="62" t="n">
        <f aca="false">H90/3600</f>
        <v>2.68712222222222</v>
      </c>
      <c r="L90" s="75" t="n">
        <v>674.9069</v>
      </c>
      <c r="M90" s="76" t="n">
        <v>31.8813</v>
      </c>
      <c r="N90" s="76" t="n">
        <v>39.6345</v>
      </c>
      <c r="O90" s="76" t="n">
        <v>39.0215</v>
      </c>
      <c r="P90" s="76" t="n">
        <v>9696.05</v>
      </c>
      <c r="Q90" s="76" t="n">
        <v>17.22</v>
      </c>
      <c r="R90" s="62" t="n">
        <f aca="false">P90/3600</f>
        <v>2.69334722222222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1498.4888</v>
      </c>
      <c r="E91" s="72" t="n">
        <v>48.049</v>
      </c>
      <c r="F91" s="72" t="n">
        <v>45.888</v>
      </c>
      <c r="G91" s="72" t="n">
        <v>46.0129</v>
      </c>
      <c r="H91" s="72" t="n">
        <v>4963.13</v>
      </c>
      <c r="I91" s="72" t="n">
        <v>9.21</v>
      </c>
      <c r="J91" s="51" t="n">
        <f aca="false">H91/3600</f>
        <v>1.37864722222222</v>
      </c>
      <c r="L91" s="71" t="n">
        <v>1335.7232</v>
      </c>
      <c r="M91" s="72" t="n">
        <v>47.8971</v>
      </c>
      <c r="N91" s="72" t="n">
        <v>45.895</v>
      </c>
      <c r="O91" s="72" t="n">
        <v>46.0313</v>
      </c>
      <c r="P91" s="72" t="n">
        <v>5002.99</v>
      </c>
      <c r="Q91" s="72" t="n">
        <v>9.28</v>
      </c>
      <c r="R91" s="51" t="n">
        <f aca="false">P91/3600</f>
        <v>1.38971944444444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124.5368</v>
      </c>
      <c r="E92" s="74" t="n">
        <v>43.6419</v>
      </c>
      <c r="F92" s="74" t="n">
        <v>41.8062</v>
      </c>
      <c r="G92" s="74" t="n">
        <v>42.0677</v>
      </c>
      <c r="H92" s="74" t="n">
        <v>4902.25</v>
      </c>
      <c r="I92" s="74" t="n">
        <v>9.1</v>
      </c>
      <c r="J92" s="56" t="n">
        <f aca="false">H92/3600</f>
        <v>1.36173611111111</v>
      </c>
      <c r="L92" s="73" t="n">
        <v>1007.3704</v>
      </c>
      <c r="M92" s="74" t="n">
        <v>43.7135</v>
      </c>
      <c r="N92" s="74" t="n">
        <v>41.9248</v>
      </c>
      <c r="O92" s="74" t="n">
        <v>42.1925</v>
      </c>
      <c r="P92" s="74" t="n">
        <v>4940.25</v>
      </c>
      <c r="Q92" s="74" t="n">
        <v>8.98</v>
      </c>
      <c r="R92" s="56" t="n">
        <f aca="false">P92/3600</f>
        <v>1.37229166666667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842.684</v>
      </c>
      <c r="E93" s="74" t="n">
        <v>38.8805</v>
      </c>
      <c r="F93" s="74" t="n">
        <v>39.6091</v>
      </c>
      <c r="G93" s="74" t="n">
        <v>40.0865</v>
      </c>
      <c r="H93" s="74" t="n">
        <v>4874.72</v>
      </c>
      <c r="I93" s="74" t="n">
        <v>8.97</v>
      </c>
      <c r="J93" s="56" t="n">
        <f aca="false">H93/3600</f>
        <v>1.35408888888889</v>
      </c>
      <c r="L93" s="73" t="n">
        <v>758.76</v>
      </c>
      <c r="M93" s="74" t="n">
        <v>39.2221</v>
      </c>
      <c r="N93" s="74" t="n">
        <v>39.6562</v>
      </c>
      <c r="O93" s="74" t="n">
        <v>40.0898</v>
      </c>
      <c r="P93" s="74" t="n">
        <v>4873.62</v>
      </c>
      <c r="Q93" s="74" t="n">
        <v>9.03</v>
      </c>
      <c r="R93" s="56" t="n">
        <f aca="false">P93/3600</f>
        <v>1.35378333333333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611.956</v>
      </c>
      <c r="E94" s="76" t="n">
        <v>33.9578</v>
      </c>
      <c r="F94" s="76" t="n">
        <v>38.3934</v>
      </c>
      <c r="G94" s="76" t="n">
        <v>38.7179</v>
      </c>
      <c r="H94" s="76" t="n">
        <v>4823.65</v>
      </c>
      <c r="I94" s="76" t="n">
        <v>8.93</v>
      </c>
      <c r="J94" s="62" t="n">
        <f aca="false">H94/3600</f>
        <v>1.33990277777778</v>
      </c>
      <c r="L94" s="75" t="n">
        <v>570.9672</v>
      </c>
      <c r="M94" s="76" t="n">
        <v>34.5066</v>
      </c>
      <c r="N94" s="76" t="n">
        <v>38.3747</v>
      </c>
      <c r="O94" s="76" t="n">
        <v>38.6942</v>
      </c>
      <c r="P94" s="76" t="n">
        <v>4837.38</v>
      </c>
      <c r="Q94" s="76" t="n">
        <v>8.67</v>
      </c>
      <c r="R94" s="62" t="n">
        <f aca="false">P94/3600</f>
        <v>1.34371666666667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836.4371</v>
      </c>
      <c r="E95" s="72" t="n">
        <v>50.5107</v>
      </c>
      <c r="F95" s="72" t="n">
        <v>53.7822</v>
      </c>
      <c r="G95" s="72" t="n">
        <v>54.7917</v>
      </c>
      <c r="H95" s="72" t="n">
        <v>9147.62</v>
      </c>
      <c r="I95" s="72" t="n">
        <v>18.16</v>
      </c>
      <c r="J95" s="51" t="n">
        <f aca="false">H95/3600</f>
        <v>2.54100555555556</v>
      </c>
      <c r="L95" s="71" t="n">
        <v>814.2566</v>
      </c>
      <c r="M95" s="72" t="n">
        <v>50.5586</v>
      </c>
      <c r="N95" s="72" t="n">
        <v>53.7302</v>
      </c>
      <c r="O95" s="72" t="n">
        <v>54.7557</v>
      </c>
      <c r="P95" s="72" t="n">
        <v>9185.35</v>
      </c>
      <c r="Q95" s="72" t="n">
        <v>17.94</v>
      </c>
      <c r="R95" s="51" t="n">
        <f aca="false">P95/3600</f>
        <v>2.55148611111111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21.3898</v>
      </c>
      <c r="E96" s="74" t="n">
        <v>46.6957</v>
      </c>
      <c r="F96" s="74" t="n">
        <v>50.6651</v>
      </c>
      <c r="G96" s="74" t="n">
        <v>51.7986</v>
      </c>
      <c r="H96" s="74" t="n">
        <v>8750.95</v>
      </c>
      <c r="I96" s="74" t="n">
        <v>17.61</v>
      </c>
      <c r="J96" s="56" t="n">
        <f aca="false">H96/3600</f>
        <v>2.43081944444445</v>
      </c>
      <c r="L96" s="73" t="n">
        <v>507.6627</v>
      </c>
      <c r="M96" s="74" t="n">
        <v>46.7879</v>
      </c>
      <c r="N96" s="74" t="n">
        <v>50.6915</v>
      </c>
      <c r="O96" s="74" t="n">
        <v>51.8777</v>
      </c>
      <c r="P96" s="74" t="n">
        <v>8898.92</v>
      </c>
      <c r="Q96" s="74" t="n">
        <v>17.06</v>
      </c>
      <c r="R96" s="56" t="n">
        <f aca="false">P96/3600</f>
        <v>2.47192222222222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32.9235</v>
      </c>
      <c r="E97" s="74" t="n">
        <v>43.0691</v>
      </c>
      <c r="F97" s="74" t="n">
        <v>48.3089</v>
      </c>
      <c r="G97" s="74" t="n">
        <v>49.4736</v>
      </c>
      <c r="H97" s="74" t="n">
        <v>8463.21</v>
      </c>
      <c r="I97" s="74" t="n">
        <v>16.56</v>
      </c>
      <c r="J97" s="56" t="n">
        <f aca="false">H97/3600</f>
        <v>2.35089166666667</v>
      </c>
      <c r="L97" s="73" t="n">
        <v>326.2707</v>
      </c>
      <c r="M97" s="74" t="n">
        <v>43.2536</v>
      </c>
      <c r="N97" s="74" t="n">
        <v>48.3093</v>
      </c>
      <c r="O97" s="74" t="n">
        <v>49.4623</v>
      </c>
      <c r="P97" s="74" t="n">
        <v>8511.88</v>
      </c>
      <c r="Q97" s="74" t="n">
        <v>16.48</v>
      </c>
      <c r="R97" s="56" t="n">
        <f aca="false">P97/3600</f>
        <v>2.36441111111111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17.9171</v>
      </c>
      <c r="E98" s="76" t="n">
        <v>39.448</v>
      </c>
      <c r="F98" s="76" t="n">
        <v>46.4153</v>
      </c>
      <c r="G98" s="76" t="n">
        <v>47.8982</v>
      </c>
      <c r="H98" s="76" t="n">
        <v>8264.83</v>
      </c>
      <c r="I98" s="76" t="n">
        <v>16.06</v>
      </c>
      <c r="J98" s="62" t="n">
        <f aca="false">H98/3600</f>
        <v>2.29578611111111</v>
      </c>
      <c r="L98" s="75" t="n">
        <v>216.809</v>
      </c>
      <c r="M98" s="76" t="n">
        <v>39.6371</v>
      </c>
      <c r="N98" s="76" t="n">
        <v>46.4657</v>
      </c>
      <c r="O98" s="76" t="n">
        <v>47.9183</v>
      </c>
      <c r="P98" s="76" t="n">
        <v>8337.94</v>
      </c>
      <c r="Q98" s="76" t="n">
        <v>16.1</v>
      </c>
      <c r="R98" s="62" t="n">
        <f aca="false">P98/3600</f>
        <v>2.31609444444444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7.4979979705092</v>
      </c>
      <c r="J106" s="77" t="n">
        <f aca="false">GEOMEAN(J3:J98)</f>
        <v>2.30667036298467</v>
      </c>
      <c r="Q106" s="77" t="n">
        <f aca="false">GEOMEAN(Q3:Q98)</f>
        <v>17.3046209569314</v>
      </c>
      <c r="R106" s="77" t="n">
        <f aca="false">GEOMEAN(R3:R98)</f>
        <v>2.32893308557564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88948620641987</v>
      </c>
      <c r="R107" s="78" t="n">
        <f aca="false">R106/J106</f>
        <v>1.00965145386537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739402777777778</v>
      </c>
      <c r="J108" s="77" t="n">
        <f aca="false">SUM(J3:J98)</f>
        <v>327.454527777778</v>
      </c>
      <c r="Q108" s="77" t="n">
        <f aca="false">SUM(Q3:Q98)/3600</f>
        <v>0.685147222222222</v>
      </c>
      <c r="R108" s="77" t="n">
        <f aca="false">SUM(R3:R98)</f>
        <v>334.193930555556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18.2499226147148</v>
      </c>
      <c r="J113" s="77" t="n">
        <f aca="false">GEOMEAN(J3:J70)</f>
        <v>2.37106142726499</v>
      </c>
      <c r="Q113" s="77" t="n">
        <f aca="false">GEOMEAN(Q3:Q70)</f>
        <v>18.223544449431</v>
      </c>
      <c r="R113" s="77" t="n">
        <f aca="false">GEOMEAN(R3:R70)</f>
        <v>2.395028843706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98554614951491</v>
      </c>
      <c r="R114" s="78" t="n">
        <f aca="false">R113/J113</f>
        <v>1.01010830683904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artam</cp:lastModifiedBy>
  <dcterms:modified xsi:type="dcterms:W3CDTF">2012-04-28T16:06:49Z</dcterms:modified>
  <cp:revision>0</cp:revision>
  <dc:subject/>
  <dc:title/>
</cp:coreProperties>
</file>