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Test 7.1, S3.3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88584"/>
        <c:axId val="79437699"/>
      </c:scatterChart>
      <c:valAx>
        <c:axId val="495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699"/>
        <c:crossesAt val="0"/>
        <c:crossBetween val="midCat"/>
      </c:valAx>
      <c:valAx>
        <c:axId val="79437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945877"/>
        <c:axId val="90307368"/>
      </c:scatterChart>
      <c:valAx>
        <c:axId val="5594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68"/>
        <c:crossesAt val="0"/>
        <c:crossBetween val="midCat"/>
      </c:valAx>
      <c:valAx>
        <c:axId val="90307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48411"/>
        <c:axId val="54441919"/>
      </c:scatterChart>
      <c:valAx>
        <c:axId val="3554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19"/>
        <c:crossesAt val="0"/>
        <c:crossBetween val="midCat"/>
      </c:valAx>
      <c:valAx>
        <c:axId val="544419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01982"/>
        <c:axId val="25806423"/>
      </c:scatterChart>
      <c:valAx>
        <c:axId val="506019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23"/>
        <c:crossesAt val="0"/>
        <c:crossBetween val="midCat"/>
      </c:valAx>
      <c:valAx>
        <c:axId val="258064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34.808</v>
      </c>
      <c r="E19" s="0" t="n">
        <v>41.9112</v>
      </c>
      <c r="F19" s="0" t="n">
        <v>43.4191</v>
      </c>
      <c r="G19" s="0" t="n">
        <v>44.9743</v>
      </c>
      <c r="H19" s="0"/>
      <c r="I19" s="0"/>
      <c r="J19" s="50" t="n">
        <v>6.63294444444444</v>
      </c>
      <c r="L19" s="0" t="n">
        <v>5137.9816</v>
      </c>
      <c r="M19" s="0" t="n">
        <v>41.9136</v>
      </c>
      <c r="N19" s="0" t="n">
        <v>43.4375</v>
      </c>
      <c r="O19" s="0" t="n">
        <v>44.9875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03.8272</v>
      </c>
      <c r="E20" s="0" t="n">
        <v>39.866</v>
      </c>
      <c r="F20" s="0" t="n">
        <v>41.7582</v>
      </c>
      <c r="G20" s="0" t="n">
        <v>42.9103</v>
      </c>
      <c r="H20" s="0"/>
      <c r="I20" s="0"/>
      <c r="J20" s="53" t="n">
        <v>5.85275</v>
      </c>
      <c r="L20" s="0" t="n">
        <v>2404.9312</v>
      </c>
      <c r="M20" s="0" t="n">
        <v>39.8659</v>
      </c>
      <c r="N20" s="0" t="n">
        <v>41.7741</v>
      </c>
      <c r="O20" s="0" t="n">
        <v>42.9296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0.196</v>
      </c>
      <c r="E21" s="0" t="n">
        <v>37.2755</v>
      </c>
      <c r="F21" s="0" t="n">
        <v>40.526</v>
      </c>
      <c r="G21" s="0" t="n">
        <v>41.6359</v>
      </c>
      <c r="H21" s="0"/>
      <c r="I21" s="0"/>
      <c r="J21" s="53" t="n">
        <v>5.23313055555556</v>
      </c>
      <c r="L21" s="0" t="n">
        <v>1161.3016</v>
      </c>
      <c r="M21" s="0" t="n">
        <v>37.2765</v>
      </c>
      <c r="N21" s="0" t="n">
        <v>40.5299</v>
      </c>
      <c r="O21" s="0" t="n">
        <v>41.6618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6.9584</v>
      </c>
      <c r="E22" s="0" t="n">
        <v>34.6338</v>
      </c>
      <c r="F22" s="0" t="n">
        <v>39.6733</v>
      </c>
      <c r="G22" s="0" t="n">
        <v>40.8506</v>
      </c>
      <c r="H22" s="0"/>
      <c r="I22" s="0"/>
      <c r="J22" s="57" t="n">
        <v>4.71675277777778</v>
      </c>
      <c r="L22" s="0" t="n">
        <v>567.0656</v>
      </c>
      <c r="M22" s="0" t="n">
        <v>34.6357</v>
      </c>
      <c r="N22" s="0" t="n">
        <v>39.6735</v>
      </c>
      <c r="O22" s="0" t="n">
        <v>40.8412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04.208</v>
      </c>
      <c r="E23" s="0" t="n">
        <v>40.019</v>
      </c>
      <c r="F23" s="0" t="n">
        <v>42.0527</v>
      </c>
      <c r="G23" s="0" t="n">
        <v>43.2237</v>
      </c>
      <c r="H23" s="0"/>
      <c r="I23" s="0"/>
      <c r="J23" s="50" t="n">
        <v>6.27016666666667</v>
      </c>
      <c r="L23" s="0" t="n">
        <v>7806.1408</v>
      </c>
      <c r="M23" s="0" t="n">
        <v>40.0201</v>
      </c>
      <c r="N23" s="0" t="n">
        <v>42.0643</v>
      </c>
      <c r="O23" s="0" t="n">
        <v>43.2419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44.1728</v>
      </c>
      <c r="E24" s="0" t="n">
        <v>37.0896</v>
      </c>
      <c r="F24" s="0" t="n">
        <v>39.8923</v>
      </c>
      <c r="G24" s="0" t="n">
        <v>40.8866</v>
      </c>
      <c r="H24" s="0"/>
      <c r="I24" s="0"/>
      <c r="J24" s="53" t="n">
        <v>5.29145555555556</v>
      </c>
      <c r="L24" s="0" t="n">
        <v>3143.8752</v>
      </c>
      <c r="M24" s="0" t="n">
        <v>37.0913</v>
      </c>
      <c r="N24" s="0" t="n">
        <v>39.8957</v>
      </c>
      <c r="O24" s="0" t="n">
        <v>40.8862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39.8888</v>
      </c>
      <c r="E25" s="0" t="n">
        <v>34.2726</v>
      </c>
      <c r="F25" s="0" t="n">
        <v>38.2768</v>
      </c>
      <c r="G25" s="0" t="n">
        <v>39.4943</v>
      </c>
      <c r="H25" s="0"/>
      <c r="I25" s="0"/>
      <c r="J25" s="53" t="n">
        <v>4.65641666666667</v>
      </c>
      <c r="L25" s="0" t="n">
        <v>1338.1096</v>
      </c>
      <c r="M25" s="0" t="n">
        <v>34.2703</v>
      </c>
      <c r="N25" s="0" t="n">
        <v>38.2829</v>
      </c>
      <c r="O25" s="0" t="n">
        <v>39.4942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79.8336</v>
      </c>
      <c r="E26" s="0" t="n">
        <v>31.6582</v>
      </c>
      <c r="F26" s="0" t="n">
        <v>37.1926</v>
      </c>
      <c r="G26" s="0" t="n">
        <v>38.7275</v>
      </c>
      <c r="H26" s="0"/>
      <c r="I26" s="0"/>
      <c r="J26" s="57" t="n">
        <v>4.30100277777778</v>
      </c>
      <c r="L26" s="0" t="n">
        <v>579.6456</v>
      </c>
      <c r="M26" s="0" t="n">
        <v>31.6541</v>
      </c>
      <c r="N26" s="0" t="n">
        <v>37.2011</v>
      </c>
      <c r="O26" s="0" t="n">
        <v>38.7257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79.1824</v>
      </c>
      <c r="E27" s="0" t="n">
        <v>38.7919</v>
      </c>
      <c r="F27" s="0" t="n">
        <v>40.2032</v>
      </c>
      <c r="G27" s="0" t="n">
        <v>43.517</v>
      </c>
      <c r="H27" s="0"/>
      <c r="I27" s="0"/>
      <c r="J27" s="50" t="n">
        <v>13.1314388888889</v>
      </c>
      <c r="L27" s="0" t="n">
        <v>19575.7784</v>
      </c>
      <c r="M27" s="0" t="n">
        <v>38.7922</v>
      </c>
      <c r="N27" s="0" t="n">
        <v>40.2076</v>
      </c>
      <c r="O27" s="0" t="n">
        <v>43.5271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03.1232</v>
      </c>
      <c r="E28" s="0" t="n">
        <v>36.8305</v>
      </c>
      <c r="F28" s="0" t="n">
        <v>38.9826</v>
      </c>
      <c r="G28" s="0" t="n">
        <v>41.5286</v>
      </c>
      <c r="H28" s="0"/>
      <c r="I28" s="0"/>
      <c r="J28" s="53" t="n">
        <v>10.6664861111111</v>
      </c>
      <c r="L28" s="0" t="n">
        <v>5702.4416</v>
      </c>
      <c r="M28" s="0" t="n">
        <v>36.8331</v>
      </c>
      <c r="N28" s="0" t="n">
        <v>38.9919</v>
      </c>
      <c r="O28" s="0" t="n">
        <v>41.5516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00.8304</v>
      </c>
      <c r="E29" s="0" t="n">
        <v>34.693</v>
      </c>
      <c r="F29" s="0" t="n">
        <v>38.0196</v>
      </c>
      <c r="G29" s="0" t="n">
        <v>39.9104</v>
      </c>
      <c r="H29" s="0"/>
      <c r="I29" s="0"/>
      <c r="J29" s="53" t="n">
        <v>9.63141111111111</v>
      </c>
      <c r="L29" s="0" t="n">
        <v>2600.1528</v>
      </c>
      <c r="M29" s="0" t="n">
        <v>34.6946</v>
      </c>
      <c r="N29" s="0" t="n">
        <v>38.0242</v>
      </c>
      <c r="O29" s="0" t="n">
        <v>39.9068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88.9208</v>
      </c>
      <c r="E30" s="0" t="n">
        <v>32.3837</v>
      </c>
      <c r="F30" s="0" t="n">
        <v>37.2863</v>
      </c>
      <c r="G30" s="0" t="n">
        <v>38.7108</v>
      </c>
      <c r="H30" s="0"/>
      <c r="I30" s="0"/>
      <c r="J30" s="57" t="n">
        <v>9.1584</v>
      </c>
      <c r="L30" s="0" t="n">
        <v>1287.632</v>
      </c>
      <c r="M30" s="0" t="n">
        <v>32.3849</v>
      </c>
      <c r="N30" s="0" t="n">
        <v>37.2939</v>
      </c>
      <c r="O30" s="0" t="n">
        <v>38.6995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364.3424</v>
      </c>
      <c r="E31" s="0" t="n">
        <v>39.5494</v>
      </c>
      <c r="F31" s="0" t="n">
        <v>43.8555</v>
      </c>
      <c r="G31" s="0" t="n">
        <v>45.1895</v>
      </c>
      <c r="H31" s="0"/>
      <c r="I31" s="0"/>
      <c r="J31" s="50" t="n">
        <v>15.55825</v>
      </c>
      <c r="L31" s="0" t="n">
        <v>19362.8832</v>
      </c>
      <c r="M31" s="0" t="n">
        <v>39.5497</v>
      </c>
      <c r="N31" s="0" t="n">
        <v>43.87</v>
      </c>
      <c r="O31" s="0" t="n">
        <v>45.1964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05.3816</v>
      </c>
      <c r="E32" s="0" t="n">
        <v>37.6637</v>
      </c>
      <c r="F32" s="0" t="n">
        <v>42.4187</v>
      </c>
      <c r="G32" s="0" t="n">
        <v>42.957</v>
      </c>
      <c r="H32" s="0"/>
      <c r="I32" s="0"/>
      <c r="J32" s="53" t="n">
        <v>12.8985916666667</v>
      </c>
      <c r="L32" s="0" t="n">
        <v>6707.0488</v>
      </c>
      <c r="M32" s="0" t="n">
        <v>37.666</v>
      </c>
      <c r="N32" s="0" t="n">
        <v>42.4082</v>
      </c>
      <c r="O32" s="0" t="n">
        <v>42.9736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48.3592</v>
      </c>
      <c r="E33" s="0" t="n">
        <v>35.7051</v>
      </c>
      <c r="F33" s="0" t="n">
        <v>41.121</v>
      </c>
      <c r="G33" s="0" t="n">
        <v>41.0447</v>
      </c>
      <c r="H33" s="0"/>
      <c r="I33" s="0"/>
      <c r="J33" s="53" t="n">
        <v>11.3293138888889</v>
      </c>
      <c r="L33" s="0" t="n">
        <v>3146.5664</v>
      </c>
      <c r="M33" s="0" t="n">
        <v>35.7027</v>
      </c>
      <c r="N33" s="0" t="n">
        <v>41.1133</v>
      </c>
      <c r="O33" s="0" t="n">
        <v>41.042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616.2704</v>
      </c>
      <c r="E34" s="0" t="n">
        <v>33.5914</v>
      </c>
      <c r="F34" s="0" t="n">
        <v>40.0803</v>
      </c>
      <c r="G34" s="0" t="n">
        <v>39.6167</v>
      </c>
      <c r="H34" s="0"/>
      <c r="I34" s="0"/>
      <c r="J34" s="57" t="n">
        <v>10.3194472222222</v>
      </c>
      <c r="L34" s="0" t="n">
        <v>1614.4488</v>
      </c>
      <c r="M34" s="0" t="n">
        <v>33.5857</v>
      </c>
      <c r="N34" s="0" t="n">
        <v>40.0729</v>
      </c>
      <c r="O34" s="0" t="n">
        <v>39.6041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2926.3392</v>
      </c>
      <c r="E35" s="0" t="n">
        <v>38.3529</v>
      </c>
      <c r="F35" s="0" t="n">
        <v>42.0889</v>
      </c>
      <c r="G35" s="0" t="n">
        <v>44.2237</v>
      </c>
      <c r="H35" s="0"/>
      <c r="I35" s="0"/>
      <c r="J35" s="50" t="n">
        <v>17.8897833333333</v>
      </c>
      <c r="L35" s="0" t="n">
        <v>52916.6912</v>
      </c>
      <c r="M35" s="0" t="n">
        <v>38.3529</v>
      </c>
      <c r="N35" s="0" t="n">
        <v>42.0945</v>
      </c>
      <c r="O35" s="0" t="n">
        <v>44.2196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51.8344</v>
      </c>
      <c r="E36" s="0" t="n">
        <v>35.4749</v>
      </c>
      <c r="F36" s="0" t="n">
        <v>40.6205</v>
      </c>
      <c r="G36" s="0" t="n">
        <v>42.961</v>
      </c>
      <c r="H36" s="0"/>
      <c r="I36" s="0"/>
      <c r="J36" s="53" t="n">
        <v>12.4349166666667</v>
      </c>
      <c r="L36" s="0" t="n">
        <v>7345.8976</v>
      </c>
      <c r="M36" s="0" t="n">
        <v>35.4741</v>
      </c>
      <c r="N36" s="0" t="n">
        <v>40.625</v>
      </c>
      <c r="O36" s="0" t="n">
        <v>42.9741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63.0192</v>
      </c>
      <c r="E37" s="0" t="n">
        <v>33.7014</v>
      </c>
      <c r="F37" s="0" t="n">
        <v>39.3031</v>
      </c>
      <c r="G37" s="0" t="n">
        <v>41.8871</v>
      </c>
      <c r="H37" s="0"/>
      <c r="I37" s="0"/>
      <c r="J37" s="53" t="n">
        <v>10.6153194444444</v>
      </c>
      <c r="L37" s="0" t="n">
        <v>1962.0984</v>
      </c>
      <c r="M37" s="0" t="n">
        <v>33.6982</v>
      </c>
      <c r="N37" s="0" t="n">
        <v>39.3212</v>
      </c>
      <c r="O37" s="0" t="n">
        <v>41.8852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69.0752</v>
      </c>
      <c r="E38" s="0" t="n">
        <v>31.5686</v>
      </c>
      <c r="F38" s="0" t="n">
        <v>38.3995</v>
      </c>
      <c r="G38" s="0" t="n">
        <v>41.0628</v>
      </c>
      <c r="H38" s="0"/>
      <c r="I38" s="0"/>
      <c r="J38" s="57" t="n">
        <v>9.89655277777778</v>
      </c>
      <c r="L38" s="0" t="n">
        <v>765.9552</v>
      </c>
      <c r="M38" s="0" t="n">
        <v>31.5514</v>
      </c>
      <c r="N38" s="0" t="n">
        <v>38.3867</v>
      </c>
      <c r="O38" s="0" t="n">
        <v>41.0851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00.2064</v>
      </c>
      <c r="E39" s="0" t="n">
        <v>40.439</v>
      </c>
      <c r="F39" s="0" t="n">
        <v>43.0094</v>
      </c>
      <c r="G39" s="0" t="n">
        <v>43.6574</v>
      </c>
      <c r="H39" s="0"/>
      <c r="I39" s="0"/>
      <c r="J39" s="50" t="n">
        <v>2.72275277777778</v>
      </c>
      <c r="L39" s="0" t="n">
        <v>3600.3688</v>
      </c>
      <c r="M39" s="0" t="n">
        <v>40.4378</v>
      </c>
      <c r="N39" s="0" t="n">
        <v>43.0329</v>
      </c>
      <c r="O39" s="0" t="n">
        <v>43.6624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3.1496</v>
      </c>
      <c r="E40" s="0" t="n">
        <v>37.2273</v>
      </c>
      <c r="F40" s="0" t="n">
        <v>40.413</v>
      </c>
      <c r="G40" s="0" t="n">
        <v>40.7637</v>
      </c>
      <c r="H40" s="0"/>
      <c r="I40" s="0"/>
      <c r="J40" s="53" t="n">
        <v>2.37714444444444</v>
      </c>
      <c r="L40" s="0" t="n">
        <v>1712.4688</v>
      </c>
      <c r="M40" s="0" t="n">
        <v>37.2343</v>
      </c>
      <c r="N40" s="0" t="n">
        <v>40.4047</v>
      </c>
      <c r="O40" s="0" t="n">
        <v>40.7512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7.5</v>
      </c>
      <c r="E41" s="0" t="n">
        <v>34.3644</v>
      </c>
      <c r="F41" s="0" t="n">
        <v>38.2591</v>
      </c>
      <c r="G41" s="0" t="n">
        <v>38.4618</v>
      </c>
      <c r="H41" s="0"/>
      <c r="I41" s="0"/>
      <c r="J41" s="53" t="n">
        <v>2.07751388888889</v>
      </c>
      <c r="L41" s="0" t="n">
        <v>826.6656</v>
      </c>
      <c r="M41" s="0" t="n">
        <v>34.3594</v>
      </c>
      <c r="N41" s="0" t="n">
        <v>38.2188</v>
      </c>
      <c r="O41" s="0" t="n">
        <v>38.4174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27.0152</v>
      </c>
      <c r="E42" s="0" t="n">
        <v>31.905</v>
      </c>
      <c r="F42" s="0" t="n">
        <v>36.8588</v>
      </c>
      <c r="G42" s="0" t="n">
        <v>36.963</v>
      </c>
      <c r="H42" s="0"/>
      <c r="I42" s="0"/>
      <c r="J42" s="57" t="n">
        <v>1.87779166666667</v>
      </c>
      <c r="L42" s="0" t="n">
        <v>426.664</v>
      </c>
      <c r="M42" s="0" t="n">
        <v>31.8815</v>
      </c>
      <c r="N42" s="0" t="n">
        <v>36.8073</v>
      </c>
      <c r="O42" s="0" t="n">
        <v>36.8103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084.9624</v>
      </c>
      <c r="E43" s="0" t="n">
        <v>40.2939</v>
      </c>
      <c r="F43" s="0" t="n">
        <v>43.2292</v>
      </c>
      <c r="G43" s="0" t="n">
        <v>44.6553</v>
      </c>
      <c r="H43" s="0"/>
      <c r="I43" s="0"/>
      <c r="J43" s="50" t="n">
        <v>3.07775555555556</v>
      </c>
      <c r="L43" s="0" t="n">
        <v>4085.7296</v>
      </c>
      <c r="M43" s="0" t="n">
        <v>40.3</v>
      </c>
      <c r="N43" s="0" t="n">
        <v>43.2564</v>
      </c>
      <c r="O43" s="0" t="n">
        <v>44.6818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49.6408</v>
      </c>
      <c r="E44" s="0" t="n">
        <v>37.4308</v>
      </c>
      <c r="F44" s="0" t="n">
        <v>41.0836</v>
      </c>
      <c r="G44" s="0" t="n">
        <v>42.1901</v>
      </c>
      <c r="H44" s="0"/>
      <c r="I44" s="0"/>
      <c r="J44" s="53" t="n">
        <v>2.65208055555556</v>
      </c>
      <c r="L44" s="0" t="n">
        <v>1849.4032</v>
      </c>
      <c r="M44" s="0" t="n">
        <v>37.4354</v>
      </c>
      <c r="N44" s="0" t="n">
        <v>41.1093</v>
      </c>
      <c r="O44" s="0" t="n">
        <v>42.2001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5.3096</v>
      </c>
      <c r="E45" s="0" t="n">
        <v>34.4587</v>
      </c>
      <c r="F45" s="0" t="n">
        <v>39.3434</v>
      </c>
      <c r="G45" s="0" t="n">
        <v>40.2599</v>
      </c>
      <c r="H45" s="0"/>
      <c r="I45" s="0"/>
      <c r="J45" s="53" t="n">
        <v>2.37561944444444</v>
      </c>
      <c r="L45" s="0" t="n">
        <v>905.2992</v>
      </c>
      <c r="M45" s="0" t="n">
        <v>34.4642</v>
      </c>
      <c r="N45" s="0" t="n">
        <v>39.3347</v>
      </c>
      <c r="O45" s="0" t="n">
        <v>40.231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4.284</v>
      </c>
      <c r="E46" s="0" t="n">
        <v>31.5391</v>
      </c>
      <c r="F46" s="0" t="n">
        <v>38.0463</v>
      </c>
      <c r="G46" s="0" t="n">
        <v>38.8497</v>
      </c>
      <c r="H46" s="0"/>
      <c r="I46" s="0"/>
      <c r="J46" s="57" t="n">
        <v>2.17605555555556</v>
      </c>
      <c r="L46" s="0" t="n">
        <v>464.1072</v>
      </c>
      <c r="M46" s="0" t="n">
        <v>31.5406</v>
      </c>
      <c r="N46" s="0" t="n">
        <v>38.0839</v>
      </c>
      <c r="O46" s="0" t="n">
        <v>38.8492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868.8528</v>
      </c>
      <c r="E47" s="0" t="n">
        <v>38.4776</v>
      </c>
      <c r="F47" s="0" t="n">
        <v>41.1574</v>
      </c>
      <c r="G47" s="0" t="n">
        <v>42.1067</v>
      </c>
      <c r="H47" s="0"/>
      <c r="I47" s="0"/>
      <c r="J47" s="50" t="n">
        <v>3.07584722222222</v>
      </c>
      <c r="L47" s="0" t="n">
        <v>7867.2144</v>
      </c>
      <c r="M47" s="0" t="n">
        <v>38.4768</v>
      </c>
      <c r="N47" s="0" t="n">
        <v>41.1561</v>
      </c>
      <c r="O47" s="0" t="n">
        <v>42.1125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385.1696</v>
      </c>
      <c r="E48" s="0" t="n">
        <v>34.621</v>
      </c>
      <c r="F48" s="0" t="n">
        <v>38.3554</v>
      </c>
      <c r="G48" s="0" t="n">
        <v>39.1864</v>
      </c>
      <c r="H48" s="0"/>
      <c r="I48" s="0"/>
      <c r="J48" s="53" t="n">
        <v>2.5536</v>
      </c>
      <c r="L48" s="0" t="n">
        <v>3384.2016</v>
      </c>
      <c r="M48" s="0" t="n">
        <v>34.6207</v>
      </c>
      <c r="N48" s="0" t="n">
        <v>38.3722</v>
      </c>
      <c r="O48" s="0" t="n">
        <v>39.1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5528</v>
      </c>
      <c r="E49" s="0" t="n">
        <v>31.1203</v>
      </c>
      <c r="F49" s="0" t="n">
        <v>36.377</v>
      </c>
      <c r="G49" s="0" t="n">
        <v>37.1644</v>
      </c>
      <c r="H49" s="0"/>
      <c r="I49" s="0"/>
      <c r="J49" s="53" t="n">
        <v>2.17980555555556</v>
      </c>
      <c r="L49" s="0" t="n">
        <v>1488.6848</v>
      </c>
      <c r="M49" s="0" t="n">
        <v>31.1241</v>
      </c>
      <c r="N49" s="0" t="n">
        <v>36.3802</v>
      </c>
      <c r="O49" s="0" t="n">
        <v>37.1714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49.1744</v>
      </c>
      <c r="E50" s="0" t="n">
        <v>27.8993</v>
      </c>
      <c r="F50" s="0" t="n">
        <v>35.0617</v>
      </c>
      <c r="G50" s="0" t="n">
        <v>35.8213</v>
      </c>
      <c r="H50" s="0"/>
      <c r="I50" s="0"/>
      <c r="J50" s="57" t="n">
        <v>1.92255555555556</v>
      </c>
      <c r="L50" s="0" t="n">
        <v>647.8224</v>
      </c>
      <c r="M50" s="0" t="n">
        <v>27.8958</v>
      </c>
      <c r="N50" s="0" t="n">
        <v>35.0511</v>
      </c>
      <c r="O50" s="0" t="n">
        <v>35.8201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40.7712</v>
      </c>
      <c r="E51" s="0" t="n">
        <v>40.0789</v>
      </c>
      <c r="F51" s="0" t="n">
        <v>41.5211</v>
      </c>
      <c r="G51" s="0" t="n">
        <v>42.8704</v>
      </c>
      <c r="H51" s="0"/>
      <c r="I51" s="0"/>
      <c r="J51" s="50" t="n">
        <v>2.23791944444444</v>
      </c>
      <c r="L51" s="0" t="n">
        <v>5739.332</v>
      </c>
      <c r="M51" s="0" t="n">
        <v>40.0803</v>
      </c>
      <c r="N51" s="0" t="n">
        <v>41.5314</v>
      </c>
      <c r="O51" s="0" t="n">
        <v>42.8842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78.4368</v>
      </c>
      <c r="E52" s="0" t="n">
        <v>36.341</v>
      </c>
      <c r="F52" s="0" t="n">
        <v>38.8591</v>
      </c>
      <c r="G52" s="0" t="n">
        <v>40.4714</v>
      </c>
      <c r="H52" s="0"/>
      <c r="I52" s="0"/>
      <c r="J52" s="53" t="n">
        <v>1.90570277777778</v>
      </c>
      <c r="L52" s="0" t="n">
        <v>2278.2848</v>
      </c>
      <c r="M52" s="0" t="n">
        <v>36.3434</v>
      </c>
      <c r="N52" s="0" t="n">
        <v>38.8488</v>
      </c>
      <c r="O52" s="0" t="n">
        <v>40.4734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6432</v>
      </c>
      <c r="E53" s="0" t="n">
        <v>33.1392</v>
      </c>
      <c r="F53" s="0" t="n">
        <v>36.9323</v>
      </c>
      <c r="G53" s="0" t="n">
        <v>38.6627</v>
      </c>
      <c r="H53" s="0"/>
      <c r="I53" s="0"/>
      <c r="J53" s="53" t="n">
        <v>1.64385833333333</v>
      </c>
      <c r="L53" s="0" t="n">
        <v>1007.2896</v>
      </c>
      <c r="M53" s="0" t="n">
        <v>33.141</v>
      </c>
      <c r="N53" s="0" t="n">
        <v>36.9336</v>
      </c>
      <c r="O53" s="0" t="n">
        <v>38.6514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2.316</v>
      </c>
      <c r="E54" s="0" t="n">
        <v>30.2341</v>
      </c>
      <c r="F54" s="0" t="n">
        <v>35.6627</v>
      </c>
      <c r="G54" s="0" t="n">
        <v>37.3701</v>
      </c>
      <c r="H54" s="0"/>
      <c r="I54" s="0"/>
      <c r="J54" s="57" t="n">
        <v>1.43698888888889</v>
      </c>
      <c r="L54" s="0" t="n">
        <v>463.4808</v>
      </c>
      <c r="M54" s="0" t="n">
        <v>30.239</v>
      </c>
      <c r="N54" s="0" t="n">
        <v>35.6652</v>
      </c>
      <c r="O54" s="0" t="n">
        <v>37.3414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14.7824</v>
      </c>
      <c r="E55" s="0" t="n">
        <v>41.1161</v>
      </c>
      <c r="F55" s="0" t="n">
        <v>43.6849</v>
      </c>
      <c r="G55" s="0" t="n">
        <v>43.0977</v>
      </c>
      <c r="H55" s="0"/>
      <c r="I55" s="0"/>
      <c r="J55" s="50" t="n">
        <v>0.729044444444444</v>
      </c>
      <c r="L55" s="0" t="n">
        <v>1714.3432</v>
      </c>
      <c r="M55" s="0" t="n">
        <v>41.117</v>
      </c>
      <c r="N55" s="0" t="n">
        <v>43.7018</v>
      </c>
      <c r="O55" s="0" t="n">
        <v>43.1107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8.8072</v>
      </c>
      <c r="E56" s="0" t="n">
        <v>37.1718</v>
      </c>
      <c r="F56" s="0" t="n">
        <v>40.9029</v>
      </c>
      <c r="G56" s="0" t="n">
        <v>39.8466</v>
      </c>
      <c r="H56" s="0"/>
      <c r="I56" s="0"/>
      <c r="J56" s="53" t="n">
        <v>0.648177777777778</v>
      </c>
      <c r="L56" s="0" t="n">
        <v>859.0328</v>
      </c>
      <c r="M56" s="0" t="n">
        <v>37.1708</v>
      </c>
      <c r="N56" s="0" t="n">
        <v>40.9031</v>
      </c>
      <c r="O56" s="0" t="n">
        <v>39.8342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2.7664</v>
      </c>
      <c r="E57" s="0" t="n">
        <v>33.6506</v>
      </c>
      <c r="F57" s="0" t="n">
        <v>38.8703</v>
      </c>
      <c r="G57" s="0" t="n">
        <v>37.4853</v>
      </c>
      <c r="H57" s="0"/>
      <c r="I57" s="0"/>
      <c r="J57" s="53" t="n">
        <v>0.570602777777778</v>
      </c>
      <c r="L57" s="0" t="n">
        <v>422.2896</v>
      </c>
      <c r="M57" s="0" t="n">
        <v>33.6484</v>
      </c>
      <c r="N57" s="0" t="n">
        <v>38.8899</v>
      </c>
      <c r="O57" s="0" t="n">
        <v>37.4868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5.3304</v>
      </c>
      <c r="E58" s="0" t="n">
        <v>30.681</v>
      </c>
      <c r="F58" s="0" t="n">
        <v>37.4345</v>
      </c>
      <c r="G58" s="0" t="n">
        <v>35.8175</v>
      </c>
      <c r="H58" s="0"/>
      <c r="I58" s="0"/>
      <c r="J58" s="57" t="n">
        <v>0.510791666666667</v>
      </c>
      <c r="L58" s="0" t="n">
        <v>215.2416</v>
      </c>
      <c r="M58" s="0" t="n">
        <v>30.6792</v>
      </c>
      <c r="N58" s="0" t="n">
        <v>37.4325</v>
      </c>
      <c r="O58" s="0" t="n">
        <v>35.8122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4.896</v>
      </c>
      <c r="E59" s="0" t="n">
        <v>38.4377</v>
      </c>
      <c r="F59" s="0" t="n">
        <v>42.6952</v>
      </c>
      <c r="G59" s="0" t="n">
        <v>43.7856</v>
      </c>
      <c r="H59" s="0"/>
      <c r="I59" s="0"/>
      <c r="J59" s="50" t="n">
        <v>0.826155555555556</v>
      </c>
      <c r="L59" s="0" t="n">
        <v>2163.552</v>
      </c>
      <c r="M59" s="0" t="n">
        <v>38.4285</v>
      </c>
      <c r="N59" s="0" t="n">
        <v>42.6838</v>
      </c>
      <c r="O59" s="0" t="n">
        <v>43.8092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8352</v>
      </c>
      <c r="E60" s="0" t="n">
        <v>34.6136</v>
      </c>
      <c r="F60" s="0" t="n">
        <v>40.732</v>
      </c>
      <c r="G60" s="0" t="n">
        <v>41.6677</v>
      </c>
      <c r="H60" s="0"/>
      <c r="I60" s="0"/>
      <c r="J60" s="53" t="n">
        <v>0.666791666666667</v>
      </c>
      <c r="L60" s="0" t="n">
        <v>752.572</v>
      </c>
      <c r="M60" s="0" t="n">
        <v>34.6019</v>
      </c>
      <c r="N60" s="0" t="n">
        <v>40.7091</v>
      </c>
      <c r="O60" s="0" t="n">
        <v>41.6436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6.5608</v>
      </c>
      <c r="E61" s="0" t="n">
        <v>31.4132</v>
      </c>
      <c r="F61" s="0" t="n">
        <v>39.3576</v>
      </c>
      <c r="G61" s="0" t="n">
        <v>40.1792</v>
      </c>
      <c r="H61" s="0"/>
      <c r="I61" s="0"/>
      <c r="J61" s="53" t="n">
        <v>0.572511111111111</v>
      </c>
      <c r="L61" s="0" t="n">
        <v>296.0624</v>
      </c>
      <c r="M61" s="0" t="n">
        <v>31.408</v>
      </c>
      <c r="N61" s="0" t="n">
        <v>39.371</v>
      </c>
      <c r="O61" s="0" t="n">
        <v>40.1881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27.86</v>
      </c>
      <c r="E62" s="0" t="n">
        <v>28.4246</v>
      </c>
      <c r="F62" s="0" t="n">
        <v>38.3665</v>
      </c>
      <c r="G62" s="0" t="n">
        <v>39.234</v>
      </c>
      <c r="H62" s="0"/>
      <c r="I62" s="0"/>
      <c r="J62" s="57" t="n">
        <v>0.501033333333333</v>
      </c>
      <c r="L62" s="0" t="n">
        <v>127.04</v>
      </c>
      <c r="M62" s="0" t="n">
        <v>28.384</v>
      </c>
      <c r="N62" s="0" t="n">
        <v>38.3637</v>
      </c>
      <c r="O62" s="0" t="n">
        <v>39.1552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2.8416</v>
      </c>
      <c r="E63" s="0" t="n">
        <v>38.1614</v>
      </c>
      <c r="F63" s="0" t="n">
        <v>40.7948</v>
      </c>
      <c r="G63" s="0" t="n">
        <v>41.5107</v>
      </c>
      <c r="H63" s="0"/>
      <c r="I63" s="0"/>
      <c r="J63" s="50" t="n">
        <v>0.690622222222222</v>
      </c>
      <c r="L63" s="0" t="n">
        <v>1902.72</v>
      </c>
      <c r="M63" s="0" t="n">
        <v>38.1605</v>
      </c>
      <c r="N63" s="0" t="n">
        <v>40.8102</v>
      </c>
      <c r="O63" s="0" t="n">
        <v>41.5193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3.8768</v>
      </c>
      <c r="E64" s="0" t="n">
        <v>34.3663</v>
      </c>
      <c r="F64" s="0" t="n">
        <v>38.0504</v>
      </c>
      <c r="G64" s="0" t="n">
        <v>38.6102</v>
      </c>
      <c r="H64" s="0"/>
      <c r="I64" s="0"/>
      <c r="J64" s="53" t="n">
        <v>0.576683333333333</v>
      </c>
      <c r="L64" s="0" t="n">
        <v>814.5552</v>
      </c>
      <c r="M64" s="0" t="n">
        <v>34.3672</v>
      </c>
      <c r="N64" s="0" t="n">
        <v>38.0574</v>
      </c>
      <c r="O64" s="0" t="n">
        <v>38.6263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2.1128</v>
      </c>
      <c r="E65" s="0" t="n">
        <v>30.8966</v>
      </c>
      <c r="F65" s="0" t="n">
        <v>35.9937</v>
      </c>
      <c r="G65" s="0" t="n">
        <v>36.5709</v>
      </c>
      <c r="H65" s="0"/>
      <c r="I65" s="0"/>
      <c r="J65" s="53" t="n">
        <v>0.487444444444444</v>
      </c>
      <c r="L65" s="0" t="n">
        <v>352.0096</v>
      </c>
      <c r="M65" s="0" t="n">
        <v>30.8988</v>
      </c>
      <c r="N65" s="0" t="n">
        <v>35.9715</v>
      </c>
      <c r="O65" s="0" t="n">
        <v>36.5802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1.6824</v>
      </c>
      <c r="E66" s="0" t="n">
        <v>27.8535</v>
      </c>
      <c r="F66" s="0" t="n">
        <v>34.5895</v>
      </c>
      <c r="G66" s="0" t="n">
        <v>35.1915</v>
      </c>
      <c r="H66" s="0"/>
      <c r="I66" s="0"/>
      <c r="J66" s="57" t="n">
        <v>0.428536111111111</v>
      </c>
      <c r="L66" s="0" t="n">
        <v>151.3808</v>
      </c>
      <c r="M66" s="0" t="n">
        <v>27.8482</v>
      </c>
      <c r="N66" s="0" t="n">
        <v>34.5604</v>
      </c>
      <c r="O66" s="0" t="n">
        <v>35.2319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5.1856</v>
      </c>
      <c r="E67" s="0" t="n">
        <v>40.0589</v>
      </c>
      <c r="F67" s="0" t="n">
        <v>41.3064</v>
      </c>
      <c r="G67" s="0" t="n">
        <v>42.3661</v>
      </c>
      <c r="H67" s="0"/>
      <c r="I67" s="0"/>
      <c r="J67" s="50" t="n">
        <v>0.521816666666667</v>
      </c>
      <c r="L67" s="0" t="n">
        <v>1335.3216</v>
      </c>
      <c r="M67" s="0" t="n">
        <v>40.0651</v>
      </c>
      <c r="N67" s="0" t="n">
        <v>41.3142</v>
      </c>
      <c r="O67" s="0" t="n">
        <v>42.3862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9.3824</v>
      </c>
      <c r="E68" s="0" t="n">
        <v>35.9388</v>
      </c>
      <c r="F68" s="0" t="n">
        <v>38.3905</v>
      </c>
      <c r="G68" s="0" t="n">
        <v>39.5965</v>
      </c>
      <c r="H68" s="0"/>
      <c r="I68" s="0"/>
      <c r="J68" s="53" t="n">
        <v>0.478872222222222</v>
      </c>
      <c r="L68" s="0" t="n">
        <v>639.1144</v>
      </c>
      <c r="M68" s="0" t="n">
        <v>35.9339</v>
      </c>
      <c r="N68" s="0" t="n">
        <v>38.3921</v>
      </c>
      <c r="O68" s="0" t="n">
        <v>39.5882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5016</v>
      </c>
      <c r="E69" s="0" t="n">
        <v>32.2864</v>
      </c>
      <c r="F69" s="0" t="n">
        <v>36.3896</v>
      </c>
      <c r="G69" s="0" t="n">
        <v>37.5457</v>
      </c>
      <c r="H69" s="0"/>
      <c r="I69" s="0"/>
      <c r="J69" s="53" t="n">
        <v>0.396988888888889</v>
      </c>
      <c r="L69" s="0" t="n">
        <v>302.0888</v>
      </c>
      <c r="M69" s="0" t="n">
        <v>32.287</v>
      </c>
      <c r="N69" s="0" t="n">
        <v>36.3856</v>
      </c>
      <c r="O69" s="0" t="n">
        <v>37.5211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6.1656</v>
      </c>
      <c r="E70" s="0" t="n">
        <v>29.3851</v>
      </c>
      <c r="F70" s="0" t="n">
        <v>34.9912</v>
      </c>
      <c r="G70" s="0" t="n">
        <v>36.0563</v>
      </c>
      <c r="H70" s="0"/>
      <c r="I70" s="0"/>
      <c r="J70" s="57" t="n">
        <v>0.344644444444445</v>
      </c>
      <c r="L70" s="0" t="n">
        <v>146.1672</v>
      </c>
      <c r="M70" s="0" t="n">
        <v>29.3938</v>
      </c>
      <c r="N70" s="0" t="n">
        <v>35.0068</v>
      </c>
      <c r="O70" s="0" t="n">
        <v>36.0611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2.2792</v>
      </c>
      <c r="E71" s="0" t="n">
        <v>42.8597</v>
      </c>
      <c r="F71" s="0" t="n">
        <v>46.7166</v>
      </c>
      <c r="G71" s="0" t="n">
        <v>47.9226</v>
      </c>
      <c r="H71" s="0"/>
      <c r="I71" s="0"/>
      <c r="J71" s="50" t="n">
        <v>4.74263055555556</v>
      </c>
      <c r="L71" s="0" t="n">
        <v>2187.248</v>
      </c>
      <c r="M71" s="0" t="n">
        <v>42.8608</v>
      </c>
      <c r="N71" s="0" t="n">
        <v>46.7621</v>
      </c>
      <c r="O71" s="0" t="n">
        <v>47.9669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63.1256</v>
      </c>
      <c r="E72" s="0" t="n">
        <v>40.5229</v>
      </c>
      <c r="F72" s="0" t="n">
        <v>44.543</v>
      </c>
      <c r="G72" s="0" t="n">
        <v>45.7309</v>
      </c>
      <c r="H72" s="0"/>
      <c r="I72" s="0"/>
      <c r="J72" s="53" t="n">
        <v>4.30451666666667</v>
      </c>
      <c r="L72" s="0" t="n">
        <v>863.8104</v>
      </c>
      <c r="M72" s="0" t="n">
        <v>40.5355</v>
      </c>
      <c r="N72" s="0" t="n">
        <v>44.5573</v>
      </c>
      <c r="O72" s="0" t="n">
        <v>45.7649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28.968</v>
      </c>
      <c r="E73" s="0" t="n">
        <v>37.834</v>
      </c>
      <c r="F73" s="0" t="n">
        <v>42.6893</v>
      </c>
      <c r="G73" s="0" t="n">
        <v>43.8529</v>
      </c>
      <c r="H73" s="0"/>
      <c r="I73" s="0"/>
      <c r="J73" s="53" t="n">
        <v>4.10201944444444</v>
      </c>
      <c r="L73" s="0" t="n">
        <v>428.3536</v>
      </c>
      <c r="M73" s="0" t="n">
        <v>37.8363</v>
      </c>
      <c r="N73" s="0" t="n">
        <v>42.6563</v>
      </c>
      <c r="O73" s="0" t="n">
        <v>43.8752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25.8992</v>
      </c>
      <c r="E74" s="0" t="n">
        <v>34.8513</v>
      </c>
      <c r="F74" s="0" t="n">
        <v>41.4484</v>
      </c>
      <c r="G74" s="0" t="n">
        <v>42.4324</v>
      </c>
      <c r="H74" s="0"/>
      <c r="I74" s="0"/>
      <c r="J74" s="57" t="n">
        <v>3.94028055555556</v>
      </c>
      <c r="L74" s="0" t="n">
        <v>224.9816</v>
      </c>
      <c r="M74" s="0" t="n">
        <v>34.8451</v>
      </c>
      <c r="N74" s="0" t="n">
        <v>41.4339</v>
      </c>
      <c r="O74" s="0" t="n">
        <v>42.3983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479.1712</v>
      </c>
      <c r="E75" s="0" t="n">
        <v>43.1943</v>
      </c>
      <c r="F75" s="0" t="n">
        <v>48.2836</v>
      </c>
      <c r="G75" s="0" t="n">
        <v>48.9495</v>
      </c>
      <c r="H75" s="0"/>
      <c r="I75" s="0"/>
      <c r="J75" s="50" t="n">
        <v>4.59905</v>
      </c>
      <c r="L75" s="0" t="n">
        <v>1478.2168</v>
      </c>
      <c r="M75" s="0" t="n">
        <v>43.1997</v>
      </c>
      <c r="N75" s="0" t="n">
        <v>48.3183</v>
      </c>
      <c r="O75" s="0" t="n">
        <v>48.9625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09.6224</v>
      </c>
      <c r="E76" s="0" t="n">
        <v>41.3953</v>
      </c>
      <c r="F76" s="0" t="n">
        <v>46.4987</v>
      </c>
      <c r="G76" s="0" t="n">
        <v>47.1017</v>
      </c>
      <c r="H76" s="0"/>
      <c r="I76" s="0"/>
      <c r="J76" s="53" t="n">
        <v>4.16018888888889</v>
      </c>
      <c r="L76" s="0" t="n">
        <v>409.6856</v>
      </c>
      <c r="M76" s="0" t="n">
        <v>41.393</v>
      </c>
      <c r="N76" s="0" t="n">
        <v>46.4507</v>
      </c>
      <c r="O76" s="0" t="n">
        <v>47.0851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86.2008</v>
      </c>
      <c r="E77" s="0" t="n">
        <v>39.2382</v>
      </c>
      <c r="F77" s="0" t="n">
        <v>44.8241</v>
      </c>
      <c r="G77" s="0" t="n">
        <v>45.2777</v>
      </c>
      <c r="H77" s="0"/>
      <c r="I77" s="0"/>
      <c r="J77" s="53" t="n">
        <v>3.94316666666667</v>
      </c>
      <c r="L77" s="0" t="n">
        <v>186.2264</v>
      </c>
      <c r="M77" s="0" t="n">
        <v>39.234</v>
      </c>
      <c r="N77" s="0" t="n">
        <v>44.8181</v>
      </c>
      <c r="O77" s="0" t="n">
        <v>45.3221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99.8376</v>
      </c>
      <c r="E78" s="0" t="n">
        <v>36.7492</v>
      </c>
      <c r="F78" s="0" t="n">
        <v>43.4856</v>
      </c>
      <c r="G78" s="0" t="n">
        <v>43.7739</v>
      </c>
      <c r="H78" s="0"/>
      <c r="I78" s="0"/>
      <c r="J78" s="57" t="n">
        <v>3.81864444444444</v>
      </c>
      <c r="L78" s="0" t="n">
        <v>99.7512</v>
      </c>
      <c r="M78" s="0" t="n">
        <v>36.7202</v>
      </c>
      <c r="N78" s="0" t="n">
        <v>43.4826</v>
      </c>
      <c r="O78" s="0" t="n">
        <v>43.7252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49.48</v>
      </c>
      <c r="E79" s="0" t="n">
        <v>43.4939</v>
      </c>
      <c r="F79" s="0" t="n">
        <v>47.4087</v>
      </c>
      <c r="G79" s="0" t="n">
        <v>48.3396</v>
      </c>
      <c r="H79" s="0"/>
      <c r="I79" s="0"/>
      <c r="J79" s="50" t="n">
        <v>4.97759722222222</v>
      </c>
      <c r="L79" s="0" t="n">
        <v>1950.6408</v>
      </c>
      <c r="M79" s="0" t="n">
        <v>43.4955</v>
      </c>
      <c r="N79" s="0" t="n">
        <v>47.4632</v>
      </c>
      <c r="O79" s="0" t="n">
        <v>48.3735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690.7488</v>
      </c>
      <c r="E80" s="0" t="n">
        <v>41.3352</v>
      </c>
      <c r="F80" s="0" t="n">
        <v>45.4124</v>
      </c>
      <c r="G80" s="0" t="n">
        <v>46.3245</v>
      </c>
      <c r="H80" s="0"/>
      <c r="I80" s="0"/>
      <c r="J80" s="53" t="n">
        <v>4.48070555555556</v>
      </c>
      <c r="L80" s="0" t="n">
        <v>691.4672</v>
      </c>
      <c r="M80" s="0" t="n">
        <v>41.3374</v>
      </c>
      <c r="N80" s="0" t="n">
        <v>45.4408</v>
      </c>
      <c r="O80" s="0" t="n">
        <v>46.2772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17.9376</v>
      </c>
      <c r="E81" s="0" t="n">
        <v>38.906</v>
      </c>
      <c r="F81" s="0" t="n">
        <v>43.6256</v>
      </c>
      <c r="G81" s="0" t="n">
        <v>44.5666</v>
      </c>
      <c r="H81" s="0"/>
      <c r="I81" s="0"/>
      <c r="J81" s="53" t="n">
        <v>4.22309722222222</v>
      </c>
      <c r="L81" s="0" t="n">
        <v>317.3528</v>
      </c>
      <c r="M81" s="0" t="n">
        <v>38.9028</v>
      </c>
      <c r="N81" s="0" t="n">
        <v>43.6093</v>
      </c>
      <c r="O81" s="0" t="n">
        <v>44.4858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65.2536</v>
      </c>
      <c r="E82" s="0" t="n">
        <v>36.1766</v>
      </c>
      <c r="F82" s="0" t="n">
        <v>42.225</v>
      </c>
      <c r="G82" s="0" t="n">
        <v>43.0898</v>
      </c>
      <c r="H82" s="0"/>
      <c r="I82" s="0"/>
      <c r="J82" s="57" t="n">
        <v>4.0525</v>
      </c>
      <c r="L82" s="0" t="n">
        <v>165.22</v>
      </c>
      <c r="M82" s="0" t="n">
        <v>36.1662</v>
      </c>
      <c r="N82" s="0" t="n">
        <v>42.2574</v>
      </c>
      <c r="O82" s="0" t="n">
        <v>43.0849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800.5592</v>
      </c>
      <c r="E83" s="0" t="n">
        <v>40.555</v>
      </c>
      <c r="F83" s="0" t="n">
        <v>42.8029</v>
      </c>
      <c r="G83" s="0" t="n">
        <v>43.3806</v>
      </c>
      <c r="H83" s="0"/>
      <c r="I83" s="0"/>
      <c r="J83" s="50" t="n">
        <v>2.70893611111111</v>
      </c>
      <c r="L83" s="0" t="n">
        <v>3802.6712</v>
      </c>
      <c r="M83" s="0" t="n">
        <v>40.5554</v>
      </c>
      <c r="N83" s="0" t="n">
        <v>42.8208</v>
      </c>
      <c r="O83" s="0" t="n">
        <v>43.4062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08.5704</v>
      </c>
      <c r="E84" s="0" t="n">
        <v>37.2428</v>
      </c>
      <c r="F84" s="0" t="n">
        <v>39.9245</v>
      </c>
      <c r="G84" s="0" t="n">
        <v>40.2547</v>
      </c>
      <c r="H84" s="0"/>
      <c r="I84" s="0"/>
      <c r="J84" s="53" t="n">
        <v>2.34856666666667</v>
      </c>
      <c r="L84" s="0" t="n">
        <v>1808.6904</v>
      </c>
      <c r="M84" s="0" t="n">
        <v>37.2445</v>
      </c>
      <c r="N84" s="0" t="n">
        <v>39.8998</v>
      </c>
      <c r="O84" s="0" t="n">
        <v>40.2397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83.0912</v>
      </c>
      <c r="E85" s="0" t="n">
        <v>34.2538</v>
      </c>
      <c r="F85" s="0" t="n">
        <v>37.4963</v>
      </c>
      <c r="G85" s="0" t="n">
        <v>37.8031</v>
      </c>
      <c r="H85" s="0"/>
      <c r="I85" s="0"/>
      <c r="J85" s="53" t="n">
        <v>2.06661666666667</v>
      </c>
      <c r="L85" s="0" t="n">
        <v>883.3704</v>
      </c>
      <c r="M85" s="0" t="n">
        <v>34.2451</v>
      </c>
      <c r="N85" s="0" t="n">
        <v>37.4663</v>
      </c>
      <c r="O85" s="0" t="n">
        <v>37.7147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61.9168</v>
      </c>
      <c r="E86" s="0" t="n">
        <v>31.5628</v>
      </c>
      <c r="F86" s="0" t="n">
        <v>35.9072</v>
      </c>
      <c r="G86" s="0" t="n">
        <v>36.0999</v>
      </c>
      <c r="H86" s="0"/>
      <c r="I86" s="0"/>
      <c r="J86" s="57" t="n">
        <v>1.85595277777778</v>
      </c>
      <c r="L86" s="0" t="n">
        <v>461.1192</v>
      </c>
      <c r="M86" s="0" t="n">
        <v>31.5201</v>
      </c>
      <c r="N86" s="0" t="n">
        <v>35.8316</v>
      </c>
      <c r="O86" s="0" t="n">
        <v>35.9745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688.252</v>
      </c>
      <c r="E87" s="0" t="n">
        <v>43.0762</v>
      </c>
      <c r="F87" s="0" t="n">
        <v>45.6519</v>
      </c>
      <c r="G87" s="0" t="n">
        <v>45.8969</v>
      </c>
      <c r="H87" s="0"/>
      <c r="I87" s="0"/>
      <c r="J87" s="50" t="n">
        <v>5.89041944444444</v>
      </c>
      <c r="L87" s="0" t="n">
        <v>5690.2901</v>
      </c>
      <c r="M87" s="0" t="n">
        <v>43.0779</v>
      </c>
      <c r="N87" s="0" t="n">
        <v>45.6559</v>
      </c>
      <c r="O87" s="0" t="n">
        <v>45.8945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32.6658</v>
      </c>
      <c r="E88" s="0" t="n">
        <v>38.9826</v>
      </c>
      <c r="F88" s="0" t="n">
        <v>42.6842</v>
      </c>
      <c r="G88" s="0" t="n">
        <v>42.7851</v>
      </c>
      <c r="H88" s="0"/>
      <c r="I88" s="0"/>
      <c r="J88" s="53" t="n">
        <v>5.13887777777778</v>
      </c>
      <c r="L88" s="0" t="n">
        <v>2832.4776</v>
      </c>
      <c r="M88" s="0" t="n">
        <v>38.9819</v>
      </c>
      <c r="N88" s="0" t="n">
        <v>42.6858</v>
      </c>
      <c r="O88" s="0" t="n">
        <v>42.7091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48.9824</v>
      </c>
      <c r="E89" s="0" t="n">
        <v>35.1715</v>
      </c>
      <c r="F89" s="0" t="n">
        <v>40.4602</v>
      </c>
      <c r="G89" s="0" t="n">
        <v>40.1536</v>
      </c>
      <c r="H89" s="0"/>
      <c r="I89" s="0"/>
      <c r="J89" s="53" t="n">
        <v>4.40918333333333</v>
      </c>
      <c r="L89" s="0" t="n">
        <v>1348.8019</v>
      </c>
      <c r="M89" s="0" t="n">
        <v>35.1631</v>
      </c>
      <c r="N89" s="0" t="n">
        <v>40.4448</v>
      </c>
      <c r="O89" s="0" t="n">
        <v>40.1002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15.4469</v>
      </c>
      <c r="E90" s="0" t="n">
        <v>31.8517</v>
      </c>
      <c r="F90" s="0" t="n">
        <v>38.8869</v>
      </c>
      <c r="G90" s="0" t="n">
        <v>38.12</v>
      </c>
      <c r="H90" s="0"/>
      <c r="I90" s="0"/>
      <c r="J90" s="57" t="n">
        <v>3.85778055555556</v>
      </c>
      <c r="L90" s="0" t="n">
        <v>614.7619</v>
      </c>
      <c r="M90" s="0" t="n">
        <v>31.8267</v>
      </c>
      <c r="N90" s="0" t="n">
        <v>38.8936</v>
      </c>
      <c r="O90" s="0" t="n">
        <v>38.0751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52.26</v>
      </c>
      <c r="E91" s="0" t="n">
        <v>46.8776</v>
      </c>
      <c r="F91" s="0" t="n">
        <v>44.8559</v>
      </c>
      <c r="G91" s="0" t="n">
        <v>44.908</v>
      </c>
      <c r="H91" s="0"/>
      <c r="I91" s="0"/>
      <c r="J91" s="50" t="n">
        <v>1.91036388888889</v>
      </c>
      <c r="L91" s="0" t="n">
        <v>350.444</v>
      </c>
      <c r="M91" s="0" t="n">
        <v>46.9172</v>
      </c>
      <c r="N91" s="0" t="n">
        <v>44.8786</v>
      </c>
      <c r="O91" s="0" t="n">
        <v>44.9513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56.7648</v>
      </c>
      <c r="E92" s="0" t="n">
        <v>42.4243</v>
      </c>
      <c r="F92" s="0" t="n">
        <v>40.9187</v>
      </c>
      <c r="G92" s="0" t="n">
        <v>41.1554</v>
      </c>
      <c r="H92" s="0"/>
      <c r="I92" s="0"/>
      <c r="J92" s="53" t="n">
        <v>1.89460555555556</v>
      </c>
      <c r="L92" s="0" t="n">
        <v>256.2856</v>
      </c>
      <c r="M92" s="0" t="n">
        <v>42.4267</v>
      </c>
      <c r="N92" s="0" t="n">
        <v>40.9197</v>
      </c>
      <c r="O92" s="0" t="n">
        <v>41.1834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188.2888</v>
      </c>
      <c r="E93" s="0" t="n">
        <v>37.6616</v>
      </c>
      <c r="F93" s="0" t="n">
        <v>38.8901</v>
      </c>
      <c r="G93" s="0" t="n">
        <v>39.1342</v>
      </c>
      <c r="H93" s="0"/>
      <c r="I93" s="0"/>
      <c r="J93" s="53" t="n">
        <v>1.86622222222222</v>
      </c>
      <c r="L93" s="0" t="n">
        <v>188.916</v>
      </c>
      <c r="M93" s="0" t="n">
        <v>37.5924</v>
      </c>
      <c r="N93" s="0" t="n">
        <v>38.911</v>
      </c>
      <c r="O93" s="0" t="n">
        <v>39.1155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34.5304</v>
      </c>
      <c r="E94" s="0" t="n">
        <v>32.7951</v>
      </c>
      <c r="F94" s="0" t="n">
        <v>37.7497</v>
      </c>
      <c r="G94" s="0" t="n">
        <v>37.7162</v>
      </c>
      <c r="H94" s="0"/>
      <c r="I94" s="0"/>
      <c r="J94" s="57" t="n">
        <v>1.86951666666667</v>
      </c>
      <c r="L94" s="0" t="n">
        <v>134.4544</v>
      </c>
      <c r="M94" s="0" t="n">
        <v>32.6929</v>
      </c>
      <c r="N94" s="0" t="n">
        <v>37.7237</v>
      </c>
      <c r="O94" s="0" t="n">
        <v>37.6974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688.6445</v>
      </c>
      <c r="E95" s="0" t="n">
        <v>49.0572</v>
      </c>
      <c r="F95" s="0" t="n">
        <v>51.9279</v>
      </c>
      <c r="G95" s="0" t="n">
        <v>53.0549</v>
      </c>
      <c r="H95" s="0"/>
      <c r="I95" s="0"/>
      <c r="J95" s="50" t="n">
        <v>4.00961111111111</v>
      </c>
      <c r="L95" s="0" t="n">
        <v>687.5062</v>
      </c>
      <c r="M95" s="0" t="n">
        <v>49.0917</v>
      </c>
      <c r="N95" s="0" t="n">
        <v>51.8036</v>
      </c>
      <c r="O95" s="0" t="n">
        <v>52.9388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06.9622</v>
      </c>
      <c r="E96" s="0" t="n">
        <v>45.1444</v>
      </c>
      <c r="F96" s="0" t="n">
        <v>48.4132</v>
      </c>
      <c r="G96" s="0" t="n">
        <v>49.8399</v>
      </c>
      <c r="H96" s="0"/>
      <c r="I96" s="0"/>
      <c r="J96" s="53" t="n">
        <v>3.71743611111111</v>
      </c>
      <c r="L96" s="0" t="n">
        <v>406.6285</v>
      </c>
      <c r="M96" s="0" t="n">
        <v>45.159</v>
      </c>
      <c r="N96" s="0" t="n">
        <v>48.3938</v>
      </c>
      <c r="O96" s="0" t="n">
        <v>49.8524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2.6352</v>
      </c>
      <c r="E97" s="0" t="n">
        <v>41.2845</v>
      </c>
      <c r="F97" s="0" t="n">
        <v>46.1535</v>
      </c>
      <c r="G97" s="0" t="n">
        <v>47.3445</v>
      </c>
      <c r="H97" s="0"/>
      <c r="I97" s="0"/>
      <c r="J97" s="53" t="n">
        <v>3.59356944444444</v>
      </c>
      <c r="L97" s="0" t="n">
        <v>242.1334</v>
      </c>
      <c r="M97" s="0" t="n">
        <v>41.2576</v>
      </c>
      <c r="N97" s="0" t="n">
        <v>45.9807</v>
      </c>
      <c r="O97" s="0" t="n">
        <v>47.3905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50.5987</v>
      </c>
      <c r="E98" s="0" t="n">
        <v>37.5014</v>
      </c>
      <c r="F98" s="0" t="n">
        <v>44.1154</v>
      </c>
      <c r="G98" s="0" t="n">
        <v>45.6285</v>
      </c>
      <c r="H98" s="0"/>
      <c r="I98" s="0"/>
      <c r="J98" s="57" t="n">
        <v>3.51197222222222</v>
      </c>
      <c r="L98" s="0" t="n">
        <v>150.1306</v>
      </c>
      <c r="M98" s="0" t="n">
        <v>37.3356</v>
      </c>
      <c r="N98" s="0" t="n">
        <v>44.1616</v>
      </c>
      <c r="O98" s="0" t="n">
        <v>45.7192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2.73915212532636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333.722266666667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2.6929298929845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318.8824</v>
      </c>
      <c r="E19" s="0" t="n">
        <v>41.8898</v>
      </c>
      <c r="F19" s="0" t="n">
        <v>43.3772</v>
      </c>
      <c r="G19" s="0" t="n">
        <v>44.9192</v>
      </c>
      <c r="H19" s="0"/>
      <c r="I19" s="0"/>
      <c r="J19" s="50" t="n">
        <v>4.81420277777778</v>
      </c>
      <c r="L19" s="0" t="n">
        <v>5307.0504</v>
      </c>
      <c r="M19" s="0" t="n">
        <v>41.8932</v>
      </c>
      <c r="N19" s="0" t="n">
        <v>43.4007</v>
      </c>
      <c r="O19" s="0" t="n">
        <v>44.953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469.5528</v>
      </c>
      <c r="E20" s="0" t="n">
        <v>39.8489</v>
      </c>
      <c r="F20" s="0" t="n">
        <v>41.6901</v>
      </c>
      <c r="G20" s="0" t="n">
        <v>42.8571</v>
      </c>
      <c r="H20" s="0"/>
      <c r="I20" s="0"/>
      <c r="J20" s="53" t="n">
        <v>3.92992777777778</v>
      </c>
      <c r="L20" s="0" t="n">
        <v>2465.4968</v>
      </c>
      <c r="M20" s="0" t="n">
        <v>39.8522</v>
      </c>
      <c r="N20" s="0" t="n">
        <v>41.7265</v>
      </c>
      <c r="O20" s="0" t="n">
        <v>42.8776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194.8424</v>
      </c>
      <c r="E21" s="0" t="n">
        <v>37.2562</v>
      </c>
      <c r="F21" s="0" t="n">
        <v>40.4203</v>
      </c>
      <c r="G21" s="0" t="n">
        <v>41.5697</v>
      </c>
      <c r="H21" s="0"/>
      <c r="I21" s="0"/>
      <c r="J21" s="53" t="n">
        <v>3.43068333333333</v>
      </c>
      <c r="L21" s="0" t="n">
        <v>1194.9216</v>
      </c>
      <c r="M21" s="0" t="n">
        <v>37.2562</v>
      </c>
      <c r="N21" s="0" t="n">
        <v>40.4379</v>
      </c>
      <c r="O21" s="0" t="n">
        <v>41.5784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589.008</v>
      </c>
      <c r="E22" s="0" t="n">
        <v>34.6039</v>
      </c>
      <c r="F22" s="0" t="n">
        <v>39.5955</v>
      </c>
      <c r="G22" s="0" t="n">
        <v>40.8063</v>
      </c>
      <c r="H22" s="0"/>
      <c r="I22" s="0"/>
      <c r="J22" s="57" t="n">
        <v>3.000425</v>
      </c>
      <c r="L22" s="0" t="n">
        <v>587.3216</v>
      </c>
      <c r="M22" s="0" t="n">
        <v>34.606</v>
      </c>
      <c r="N22" s="0" t="n">
        <v>39.6024</v>
      </c>
      <c r="O22" s="0" t="n">
        <v>40.7881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283.0568</v>
      </c>
      <c r="E23" s="0" t="n">
        <v>39.9606</v>
      </c>
      <c r="F23" s="0" t="n">
        <v>42.0129</v>
      </c>
      <c r="G23" s="0" t="n">
        <v>43.1858</v>
      </c>
      <c r="H23" s="0"/>
      <c r="I23" s="0"/>
      <c r="J23" s="50" t="n">
        <v>4.28301388888889</v>
      </c>
      <c r="L23" s="0" t="n">
        <v>8280.6576</v>
      </c>
      <c r="M23" s="0" t="n">
        <v>39.9622</v>
      </c>
      <c r="N23" s="0" t="n">
        <v>42.0241</v>
      </c>
      <c r="O23" s="0" t="n">
        <v>43.207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246.78</v>
      </c>
      <c r="E24" s="0" t="n">
        <v>37.0678</v>
      </c>
      <c r="F24" s="0" t="n">
        <v>39.8799</v>
      </c>
      <c r="G24" s="0" t="n">
        <v>40.8607</v>
      </c>
      <c r="H24" s="0"/>
      <c r="I24" s="0"/>
      <c r="J24" s="53" t="n">
        <v>3.41076388888889</v>
      </c>
      <c r="L24" s="0" t="n">
        <v>3246.1928</v>
      </c>
      <c r="M24" s="0" t="n">
        <v>37.0687</v>
      </c>
      <c r="N24" s="0" t="n">
        <v>39.8804</v>
      </c>
      <c r="O24" s="0" t="n">
        <v>40.867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370.4648</v>
      </c>
      <c r="E25" s="0" t="n">
        <v>34.2769</v>
      </c>
      <c r="F25" s="0" t="n">
        <v>38.2616</v>
      </c>
      <c r="G25" s="0" t="n">
        <v>39.4528</v>
      </c>
      <c r="H25" s="0"/>
      <c r="I25" s="0"/>
      <c r="J25" s="53" t="n">
        <v>3.16871111111111</v>
      </c>
      <c r="L25" s="0" t="n">
        <v>1370.436</v>
      </c>
      <c r="M25" s="0" t="n">
        <v>34.2775</v>
      </c>
      <c r="N25" s="0" t="n">
        <v>38.2574</v>
      </c>
      <c r="O25" s="0" t="n">
        <v>39.4644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595.0392</v>
      </c>
      <c r="E26" s="0" t="n">
        <v>31.6739</v>
      </c>
      <c r="F26" s="0" t="n">
        <v>37.1746</v>
      </c>
      <c r="G26" s="0" t="n">
        <v>38.679</v>
      </c>
      <c r="H26" s="0"/>
      <c r="I26" s="0"/>
      <c r="J26" s="57" t="n">
        <v>2.54887222222222</v>
      </c>
      <c r="L26" s="0" t="n">
        <v>595.1352</v>
      </c>
      <c r="M26" s="0" t="n">
        <v>31.678</v>
      </c>
      <c r="N26" s="0" t="n">
        <v>37.1662</v>
      </c>
      <c r="O26" s="0" t="n">
        <v>38.6869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2128.3544</v>
      </c>
      <c r="E27" s="0" t="n">
        <v>38.7282</v>
      </c>
      <c r="F27" s="0" t="n">
        <v>40.1456</v>
      </c>
      <c r="G27" s="0" t="n">
        <v>43.436</v>
      </c>
      <c r="H27" s="0"/>
      <c r="I27" s="0"/>
      <c r="J27" s="50" t="n">
        <v>9.39524444444444</v>
      </c>
      <c r="L27" s="0" t="n">
        <v>22119.2496</v>
      </c>
      <c r="M27" s="0" t="n">
        <v>38.7293</v>
      </c>
      <c r="N27" s="0" t="n">
        <v>40.1528</v>
      </c>
      <c r="O27" s="0" t="n">
        <v>43.4463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5995.704</v>
      </c>
      <c r="E28" s="0" t="n">
        <v>36.7757</v>
      </c>
      <c r="F28" s="0" t="n">
        <v>38.9478</v>
      </c>
      <c r="G28" s="0" t="n">
        <v>41.5157</v>
      </c>
      <c r="H28" s="0"/>
      <c r="I28" s="0"/>
      <c r="J28" s="53" t="n">
        <v>7.11978055555556</v>
      </c>
      <c r="L28" s="0" t="n">
        <v>5993.7608</v>
      </c>
      <c r="M28" s="0" t="n">
        <v>36.7768</v>
      </c>
      <c r="N28" s="0" t="n">
        <v>38.9688</v>
      </c>
      <c r="O28" s="0" t="n">
        <v>41.5313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676.684</v>
      </c>
      <c r="E29" s="0" t="n">
        <v>34.6482</v>
      </c>
      <c r="F29" s="0" t="n">
        <v>37.9828</v>
      </c>
      <c r="G29" s="0" t="n">
        <v>39.8526</v>
      </c>
      <c r="H29" s="0"/>
      <c r="I29" s="0"/>
      <c r="J29" s="53" t="n">
        <v>6.05569444444445</v>
      </c>
      <c r="L29" s="0" t="n">
        <v>2677.4984</v>
      </c>
      <c r="M29" s="0" t="n">
        <v>34.6512</v>
      </c>
      <c r="N29" s="0" t="n">
        <v>37.9955</v>
      </c>
      <c r="O29" s="0" t="n">
        <v>39.881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320.7528</v>
      </c>
      <c r="E30" s="0" t="n">
        <v>32.3555</v>
      </c>
      <c r="F30" s="0" t="n">
        <v>37.2342</v>
      </c>
      <c r="G30" s="0" t="n">
        <v>38.6536</v>
      </c>
      <c r="H30" s="0"/>
      <c r="I30" s="0"/>
      <c r="J30" s="57" t="n">
        <v>5.43666666666667</v>
      </c>
      <c r="L30" s="0" t="n">
        <v>1320.0896</v>
      </c>
      <c r="M30" s="0" t="n">
        <v>32.3517</v>
      </c>
      <c r="N30" s="0" t="n">
        <v>37.2528</v>
      </c>
      <c r="O30" s="0" t="n">
        <v>38.6713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0721.1536</v>
      </c>
      <c r="E31" s="0" t="n">
        <v>39.5211</v>
      </c>
      <c r="F31" s="0" t="n">
        <v>43.791</v>
      </c>
      <c r="G31" s="0" t="n">
        <v>45.1185</v>
      </c>
      <c r="H31" s="0"/>
      <c r="I31" s="0"/>
      <c r="J31" s="50" t="n">
        <v>11.5587861111111</v>
      </c>
      <c r="L31" s="0" t="n">
        <v>20710.712</v>
      </c>
      <c r="M31" s="0" t="n">
        <v>39.5227</v>
      </c>
      <c r="N31" s="0" t="n">
        <v>43.8058</v>
      </c>
      <c r="O31" s="0" t="n">
        <v>45.1393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046.3464</v>
      </c>
      <c r="E32" s="0" t="n">
        <v>37.6244</v>
      </c>
      <c r="F32" s="0" t="n">
        <v>42.3106</v>
      </c>
      <c r="G32" s="0" t="n">
        <v>42.8791</v>
      </c>
      <c r="H32" s="0"/>
      <c r="I32" s="0"/>
      <c r="J32" s="53" t="n">
        <v>9.11608333333333</v>
      </c>
      <c r="L32" s="0" t="n">
        <v>7046.2016</v>
      </c>
      <c r="M32" s="0" t="n">
        <v>37.6263</v>
      </c>
      <c r="N32" s="0" t="n">
        <v>42.3184</v>
      </c>
      <c r="O32" s="0" t="n">
        <v>42.8947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268.6304</v>
      </c>
      <c r="E33" s="0" t="n">
        <v>35.6587</v>
      </c>
      <c r="F33" s="0" t="n">
        <v>40.9843</v>
      </c>
      <c r="G33" s="0" t="n">
        <v>40.9377</v>
      </c>
      <c r="H33" s="0"/>
      <c r="I33" s="0"/>
      <c r="J33" s="53" t="n">
        <v>7.60388611111111</v>
      </c>
      <c r="L33" s="0" t="n">
        <v>3265.0112</v>
      </c>
      <c r="M33" s="0" t="n">
        <v>35.6574</v>
      </c>
      <c r="N33" s="0" t="n">
        <v>40.9885</v>
      </c>
      <c r="O33" s="0" t="n">
        <v>40.9331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671.6576</v>
      </c>
      <c r="E34" s="0" t="n">
        <v>33.5424</v>
      </c>
      <c r="F34" s="0" t="n">
        <v>39.97</v>
      </c>
      <c r="G34" s="0" t="n">
        <v>39.5205</v>
      </c>
      <c r="H34" s="0"/>
      <c r="I34" s="0"/>
      <c r="J34" s="57" t="n">
        <v>6.63824722222222</v>
      </c>
      <c r="L34" s="0" t="n">
        <v>1669.344</v>
      </c>
      <c r="M34" s="0" t="n">
        <v>33.5419</v>
      </c>
      <c r="N34" s="0" t="n">
        <v>39.9631</v>
      </c>
      <c r="O34" s="0" t="n">
        <v>39.5017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4261.8672</v>
      </c>
      <c r="E35" s="0" t="n">
        <v>38.4574</v>
      </c>
      <c r="F35" s="0" t="n">
        <v>41.9131</v>
      </c>
      <c r="G35" s="0" t="n">
        <v>44.1043</v>
      </c>
      <c r="H35" s="0"/>
      <c r="I35" s="0"/>
      <c r="J35" s="50" t="n">
        <v>13.2433333333333</v>
      </c>
      <c r="L35" s="0" t="n">
        <v>64246.9584</v>
      </c>
      <c r="M35" s="0" t="n">
        <v>38.4576</v>
      </c>
      <c r="N35" s="0" t="n">
        <v>41.9225</v>
      </c>
      <c r="O35" s="0" t="n">
        <v>44.1124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9386.116</v>
      </c>
      <c r="E36" s="0" t="n">
        <v>35.2538</v>
      </c>
      <c r="F36" s="0" t="n">
        <v>40.5445</v>
      </c>
      <c r="G36" s="0" t="n">
        <v>42.8864</v>
      </c>
      <c r="H36" s="0"/>
      <c r="I36" s="0"/>
      <c r="J36" s="53" t="n">
        <v>7.96638333333333</v>
      </c>
      <c r="L36" s="0" t="n">
        <v>9379.6168</v>
      </c>
      <c r="M36" s="0" t="n">
        <v>35.2536</v>
      </c>
      <c r="N36" s="0" t="n">
        <v>40.547</v>
      </c>
      <c r="O36" s="0" t="n">
        <v>42.8967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314.6016</v>
      </c>
      <c r="E37" s="0" t="n">
        <v>33.5593</v>
      </c>
      <c r="F37" s="0" t="n">
        <v>39.2916</v>
      </c>
      <c r="G37" s="0" t="n">
        <v>41.817</v>
      </c>
      <c r="H37" s="0"/>
      <c r="I37" s="0"/>
      <c r="J37" s="53" t="n">
        <v>6.29473055555556</v>
      </c>
      <c r="L37" s="0" t="n">
        <v>2311.36</v>
      </c>
      <c r="M37" s="0" t="n">
        <v>33.5553</v>
      </c>
      <c r="N37" s="0" t="n">
        <v>39.2942</v>
      </c>
      <c r="O37" s="0" t="n">
        <v>41.8364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847.268</v>
      </c>
      <c r="E38" s="0" t="n">
        <v>31.4863</v>
      </c>
      <c r="F38" s="0" t="n">
        <v>38.367</v>
      </c>
      <c r="G38" s="0" t="n">
        <v>41.0196</v>
      </c>
      <c r="H38" s="0"/>
      <c r="I38" s="0"/>
      <c r="J38" s="57" t="n">
        <v>5.66958055555556</v>
      </c>
      <c r="L38" s="0" t="n">
        <v>846.684</v>
      </c>
      <c r="M38" s="0" t="n">
        <v>31.474</v>
      </c>
      <c r="N38" s="0" t="n">
        <v>38.3559</v>
      </c>
      <c r="O38" s="0" t="n">
        <v>40.9699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3884.0104</v>
      </c>
      <c r="E39" s="0" t="n">
        <v>40.3241</v>
      </c>
      <c r="F39" s="0" t="n">
        <v>42.9137</v>
      </c>
      <c r="G39" s="0" t="n">
        <v>43.5176</v>
      </c>
      <c r="H39" s="0"/>
      <c r="I39" s="0"/>
      <c r="J39" s="50" t="n">
        <v>1.98176111111111</v>
      </c>
      <c r="L39" s="0" t="n">
        <v>3883.5216</v>
      </c>
      <c r="M39" s="0" t="n">
        <v>40.3236</v>
      </c>
      <c r="N39" s="0" t="n">
        <v>42.9338</v>
      </c>
      <c r="O39" s="0" t="n">
        <v>43.5367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806.1488</v>
      </c>
      <c r="E40" s="0" t="n">
        <v>37.1066</v>
      </c>
      <c r="F40" s="0" t="n">
        <v>40.3142</v>
      </c>
      <c r="G40" s="0" t="n">
        <v>40.6119</v>
      </c>
      <c r="H40" s="0"/>
      <c r="I40" s="0"/>
      <c r="J40" s="53" t="n">
        <v>1.64493055555556</v>
      </c>
      <c r="L40" s="0" t="n">
        <v>1806.6832</v>
      </c>
      <c r="M40" s="0" t="n">
        <v>37.1052</v>
      </c>
      <c r="N40" s="0" t="n">
        <v>40.3119</v>
      </c>
      <c r="O40" s="0" t="n">
        <v>40.6335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863.1016</v>
      </c>
      <c r="E41" s="0" t="n">
        <v>34.2462</v>
      </c>
      <c r="F41" s="0" t="n">
        <v>38.2181</v>
      </c>
      <c r="G41" s="0" t="n">
        <v>38.3836</v>
      </c>
      <c r="H41" s="0"/>
      <c r="I41" s="0"/>
      <c r="J41" s="53" t="n">
        <v>1.37611388888889</v>
      </c>
      <c r="L41" s="0" t="n">
        <v>862.6096</v>
      </c>
      <c r="M41" s="0" t="n">
        <v>34.2392</v>
      </c>
      <c r="N41" s="0" t="n">
        <v>38.2024</v>
      </c>
      <c r="O41" s="0" t="n">
        <v>38.3695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43.1848</v>
      </c>
      <c r="E42" s="0" t="n">
        <v>31.7853</v>
      </c>
      <c r="F42" s="0" t="n">
        <v>36.8124</v>
      </c>
      <c r="G42" s="0" t="n">
        <v>36.8521</v>
      </c>
      <c r="H42" s="0"/>
      <c r="I42" s="0"/>
      <c r="J42" s="57" t="n">
        <v>1.20137222222222</v>
      </c>
      <c r="L42" s="0" t="n">
        <v>441.88</v>
      </c>
      <c r="M42" s="0" t="n">
        <v>31.7562</v>
      </c>
      <c r="N42" s="0" t="n">
        <v>36.7776</v>
      </c>
      <c r="O42" s="0" t="n">
        <v>36.7506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496.7768</v>
      </c>
      <c r="E43" s="0" t="n">
        <v>40.2071</v>
      </c>
      <c r="F43" s="0" t="n">
        <v>43.1899</v>
      </c>
      <c r="G43" s="0" t="n">
        <v>44.619</v>
      </c>
      <c r="H43" s="0"/>
      <c r="I43" s="0"/>
      <c r="J43" s="50" t="n">
        <v>2.21498611111111</v>
      </c>
      <c r="L43" s="0" t="n">
        <v>4497.2616</v>
      </c>
      <c r="M43" s="0" t="n">
        <v>40.2086</v>
      </c>
      <c r="N43" s="0" t="n">
        <v>43.2183</v>
      </c>
      <c r="O43" s="0" t="n">
        <v>44.6552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1964.5104</v>
      </c>
      <c r="E44" s="0" t="n">
        <v>37.3369</v>
      </c>
      <c r="F44" s="0" t="n">
        <v>41.0652</v>
      </c>
      <c r="G44" s="0" t="n">
        <v>42.147</v>
      </c>
      <c r="H44" s="0"/>
      <c r="I44" s="0"/>
      <c r="J44" s="53" t="n">
        <v>1.78121388888889</v>
      </c>
      <c r="L44" s="0" t="n">
        <v>1960.9608</v>
      </c>
      <c r="M44" s="0" t="n">
        <v>37.34</v>
      </c>
      <c r="N44" s="0" t="n">
        <v>41.0786</v>
      </c>
      <c r="O44" s="0" t="n">
        <v>42.1606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940.3448</v>
      </c>
      <c r="E45" s="0" t="n">
        <v>34.4032</v>
      </c>
      <c r="F45" s="0" t="n">
        <v>39.3356</v>
      </c>
      <c r="G45" s="0" t="n">
        <v>40.2243</v>
      </c>
      <c r="H45" s="0"/>
      <c r="I45" s="0"/>
      <c r="J45" s="53" t="n">
        <v>1.51556666666667</v>
      </c>
      <c r="L45" s="0" t="n">
        <v>940.6456</v>
      </c>
      <c r="M45" s="0" t="n">
        <v>34.4023</v>
      </c>
      <c r="N45" s="0" t="n">
        <v>39.3022</v>
      </c>
      <c r="O45" s="0" t="n">
        <v>40.2074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477.0224</v>
      </c>
      <c r="E46" s="0" t="n">
        <v>31.5186</v>
      </c>
      <c r="F46" s="0" t="n">
        <v>38.042</v>
      </c>
      <c r="G46" s="0" t="n">
        <v>38.7859</v>
      </c>
      <c r="H46" s="0"/>
      <c r="I46" s="0"/>
      <c r="J46" s="57" t="n">
        <v>1.34315833333333</v>
      </c>
      <c r="L46" s="0" t="n">
        <v>476.648</v>
      </c>
      <c r="M46" s="0" t="n">
        <v>31.5075</v>
      </c>
      <c r="N46" s="0" t="n">
        <v>38.0448</v>
      </c>
      <c r="O46" s="0" t="n">
        <v>38.8076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266.0168</v>
      </c>
      <c r="E47" s="0" t="n">
        <v>38.2886</v>
      </c>
      <c r="F47" s="0" t="n">
        <v>41.0448</v>
      </c>
      <c r="G47" s="0" t="n">
        <v>41.9927</v>
      </c>
      <c r="H47" s="0"/>
      <c r="I47" s="0"/>
      <c r="J47" s="50" t="n">
        <v>2.28222777777778</v>
      </c>
      <c r="L47" s="0" t="n">
        <v>9264.6488</v>
      </c>
      <c r="M47" s="0" t="n">
        <v>38.2864</v>
      </c>
      <c r="N47" s="0" t="n">
        <v>41.0568</v>
      </c>
      <c r="O47" s="0" t="n">
        <v>42.0187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704.5472</v>
      </c>
      <c r="E48" s="0" t="n">
        <v>34.3929</v>
      </c>
      <c r="F48" s="0" t="n">
        <v>38.3234</v>
      </c>
      <c r="G48" s="0" t="n">
        <v>39.1562</v>
      </c>
      <c r="H48" s="0"/>
      <c r="I48" s="0"/>
      <c r="J48" s="53" t="n">
        <v>1.74695833333333</v>
      </c>
      <c r="L48" s="0" t="n">
        <v>3704.5696</v>
      </c>
      <c r="M48" s="0" t="n">
        <v>34.3955</v>
      </c>
      <c r="N48" s="0" t="n">
        <v>38.3345</v>
      </c>
      <c r="O48" s="0" t="n">
        <v>39.164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570.6288</v>
      </c>
      <c r="E49" s="0" t="n">
        <v>31.0321</v>
      </c>
      <c r="F49" s="0" t="n">
        <v>36.3726</v>
      </c>
      <c r="G49" s="0" t="n">
        <v>37.1371</v>
      </c>
      <c r="H49" s="0"/>
      <c r="I49" s="0"/>
      <c r="J49" s="53" t="n">
        <v>1.40301388888889</v>
      </c>
      <c r="L49" s="0" t="n">
        <v>1570.056</v>
      </c>
      <c r="M49" s="0" t="n">
        <v>31.0329</v>
      </c>
      <c r="N49" s="0" t="n">
        <v>36.3738</v>
      </c>
      <c r="O49" s="0" t="n">
        <v>37.1657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666.3264</v>
      </c>
      <c r="E50" s="0" t="n">
        <v>27.8686</v>
      </c>
      <c r="F50" s="0" t="n">
        <v>35.0336</v>
      </c>
      <c r="G50" s="0" t="n">
        <v>35.8175</v>
      </c>
      <c r="H50" s="0"/>
      <c r="I50" s="0"/>
      <c r="J50" s="57" t="n">
        <v>1.175075</v>
      </c>
      <c r="L50" s="0" t="n">
        <v>665.7056</v>
      </c>
      <c r="M50" s="0" t="n">
        <v>27.8723</v>
      </c>
      <c r="N50" s="0" t="n">
        <v>35.0215</v>
      </c>
      <c r="O50" s="0" t="n">
        <v>35.7887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123.6784</v>
      </c>
      <c r="E51" s="0" t="n">
        <v>40.0898</v>
      </c>
      <c r="F51" s="0" t="n">
        <v>41.4401</v>
      </c>
      <c r="G51" s="0" t="n">
        <v>42.8136</v>
      </c>
      <c r="H51" s="0"/>
      <c r="I51" s="0"/>
      <c r="J51" s="50" t="n">
        <v>1.75728333333333</v>
      </c>
      <c r="L51" s="0" t="n">
        <v>6123</v>
      </c>
      <c r="M51" s="0" t="n">
        <v>40.0913</v>
      </c>
      <c r="N51" s="0" t="n">
        <v>41.4436</v>
      </c>
      <c r="O51" s="0" t="n">
        <v>42.8273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388.1168</v>
      </c>
      <c r="E52" s="0" t="n">
        <v>36.2489</v>
      </c>
      <c r="F52" s="0" t="n">
        <v>38.7855</v>
      </c>
      <c r="G52" s="0" t="n">
        <v>40.4001</v>
      </c>
      <c r="H52" s="0"/>
      <c r="I52" s="0"/>
      <c r="J52" s="53" t="n">
        <v>1.51959444444444</v>
      </c>
      <c r="L52" s="0" t="n">
        <v>2387.2144</v>
      </c>
      <c r="M52" s="0" t="n">
        <v>36.253</v>
      </c>
      <c r="N52" s="0" t="n">
        <v>38.7938</v>
      </c>
      <c r="O52" s="0" t="n">
        <v>40.4135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33.888</v>
      </c>
      <c r="E53" s="0" t="n">
        <v>33.0645</v>
      </c>
      <c r="F53" s="0" t="n">
        <v>36.8832</v>
      </c>
      <c r="G53" s="0" t="n">
        <v>38.592</v>
      </c>
      <c r="H53" s="0"/>
      <c r="I53" s="0"/>
      <c r="J53" s="53" t="n">
        <v>1.17506111111111</v>
      </c>
      <c r="L53" s="0" t="n">
        <v>1034.4512</v>
      </c>
      <c r="M53" s="0" t="n">
        <v>33.072</v>
      </c>
      <c r="N53" s="0" t="n">
        <v>36.8861</v>
      </c>
      <c r="O53" s="0" t="n">
        <v>38.6066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470.4224</v>
      </c>
      <c r="E54" s="0" t="n">
        <v>30.2058</v>
      </c>
      <c r="F54" s="0" t="n">
        <v>35.6114</v>
      </c>
      <c r="G54" s="0" t="n">
        <v>37.2949</v>
      </c>
      <c r="H54" s="0"/>
      <c r="I54" s="0"/>
      <c r="J54" s="57" t="n">
        <v>0.989013888888889</v>
      </c>
      <c r="L54" s="0" t="n">
        <v>470.4912</v>
      </c>
      <c r="M54" s="0" t="n">
        <v>30.2097</v>
      </c>
      <c r="N54" s="0" t="n">
        <v>35.6081</v>
      </c>
      <c r="O54" s="0" t="n">
        <v>37.3108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769.3336</v>
      </c>
      <c r="E55" s="0" t="n">
        <v>41.0619</v>
      </c>
      <c r="F55" s="0" t="n">
        <v>43.6476</v>
      </c>
      <c r="G55" s="0" t="n">
        <v>43.0684</v>
      </c>
      <c r="H55" s="0"/>
      <c r="I55" s="0"/>
      <c r="J55" s="50" t="n">
        <v>0.543788888888889</v>
      </c>
      <c r="L55" s="0" t="n">
        <v>1769.8728</v>
      </c>
      <c r="M55" s="0" t="n">
        <v>41.0608</v>
      </c>
      <c r="N55" s="0" t="n">
        <v>43.6811</v>
      </c>
      <c r="O55" s="0" t="n">
        <v>43.0915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880.0536</v>
      </c>
      <c r="E56" s="0" t="n">
        <v>37.1266</v>
      </c>
      <c r="F56" s="0" t="n">
        <v>40.8322</v>
      </c>
      <c r="G56" s="0" t="n">
        <v>39.8285</v>
      </c>
      <c r="H56" s="0"/>
      <c r="I56" s="0"/>
      <c r="J56" s="53" t="n">
        <v>0.464483333333333</v>
      </c>
      <c r="L56" s="0" t="n">
        <v>880.6104</v>
      </c>
      <c r="M56" s="0" t="n">
        <v>37.1337</v>
      </c>
      <c r="N56" s="0" t="n">
        <v>40.854</v>
      </c>
      <c r="O56" s="0" t="n">
        <v>39.8351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32.144</v>
      </c>
      <c r="E57" s="0" t="n">
        <v>33.6219</v>
      </c>
      <c r="F57" s="0" t="n">
        <v>38.8418</v>
      </c>
      <c r="G57" s="0" t="n">
        <v>37.4694</v>
      </c>
      <c r="H57" s="0"/>
      <c r="I57" s="0"/>
      <c r="J57" s="53" t="n">
        <v>0.398683333333333</v>
      </c>
      <c r="L57" s="0" t="n">
        <v>432.0912</v>
      </c>
      <c r="M57" s="0" t="n">
        <v>33.616</v>
      </c>
      <c r="N57" s="0" t="n">
        <v>38.8254</v>
      </c>
      <c r="O57" s="0" t="n">
        <v>37.4626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20.0168</v>
      </c>
      <c r="E58" s="0" t="n">
        <v>30.6548</v>
      </c>
      <c r="F58" s="0" t="n">
        <v>37.4294</v>
      </c>
      <c r="G58" s="0" t="n">
        <v>35.8312</v>
      </c>
      <c r="H58" s="0"/>
      <c r="I58" s="0"/>
      <c r="J58" s="57" t="n">
        <v>0.340461111111111</v>
      </c>
      <c r="L58" s="0" t="n">
        <v>220.0608</v>
      </c>
      <c r="M58" s="0" t="n">
        <v>30.6544</v>
      </c>
      <c r="N58" s="0" t="n">
        <v>37.4258</v>
      </c>
      <c r="O58" s="0" t="n">
        <v>35.7831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58.1224</v>
      </c>
      <c r="E59" s="0" t="n">
        <v>38.3102</v>
      </c>
      <c r="F59" s="0" t="n">
        <v>42.6387</v>
      </c>
      <c r="G59" s="0" t="n">
        <v>43.7013</v>
      </c>
      <c r="H59" s="0"/>
      <c r="I59" s="0"/>
      <c r="J59" s="50" t="n">
        <v>0.596197222222222</v>
      </c>
      <c r="L59" s="0" t="n">
        <v>2756.2112</v>
      </c>
      <c r="M59" s="0" t="n">
        <v>38.3049</v>
      </c>
      <c r="N59" s="0" t="n">
        <v>42.6623</v>
      </c>
      <c r="O59" s="0" t="n">
        <v>43.7376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11.3736</v>
      </c>
      <c r="E60" s="0" t="n">
        <v>34.239</v>
      </c>
      <c r="F60" s="0" t="n">
        <v>40.7089</v>
      </c>
      <c r="G60" s="0" t="n">
        <v>41.6616</v>
      </c>
      <c r="H60" s="0"/>
      <c r="I60" s="0"/>
      <c r="J60" s="53" t="n">
        <v>0.441458333333333</v>
      </c>
      <c r="L60" s="0" t="n">
        <v>909.3144</v>
      </c>
      <c r="M60" s="0" t="n">
        <v>34.2231</v>
      </c>
      <c r="N60" s="0" t="n">
        <v>40.7013</v>
      </c>
      <c r="O60" s="0" t="n">
        <v>41.6621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33.3752</v>
      </c>
      <c r="E61" s="0" t="n">
        <v>31.1587</v>
      </c>
      <c r="F61" s="0" t="n">
        <v>39.3632</v>
      </c>
      <c r="G61" s="0" t="n">
        <v>40.1336</v>
      </c>
      <c r="H61" s="0"/>
      <c r="I61" s="0"/>
      <c r="J61" s="53" t="n">
        <v>0.339147222222222</v>
      </c>
      <c r="L61" s="0" t="n">
        <v>332.456</v>
      </c>
      <c r="M61" s="0" t="n">
        <v>31.1461</v>
      </c>
      <c r="N61" s="0" t="n">
        <v>39.3054</v>
      </c>
      <c r="O61" s="0" t="n">
        <v>40.1462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32.7024</v>
      </c>
      <c r="E62" s="0" t="n">
        <v>28.3176</v>
      </c>
      <c r="F62" s="0" t="n">
        <v>38.3033</v>
      </c>
      <c r="G62" s="0" t="n">
        <v>39.2234</v>
      </c>
      <c r="H62" s="0"/>
      <c r="I62" s="0"/>
      <c r="J62" s="57" t="n">
        <v>0.288913888888889</v>
      </c>
      <c r="L62" s="0" t="n">
        <v>132.1552</v>
      </c>
      <c r="M62" s="0" t="n">
        <v>28.2752</v>
      </c>
      <c r="N62" s="0" t="n">
        <v>38.3161</v>
      </c>
      <c r="O62" s="0" t="n">
        <v>39.1935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35.756</v>
      </c>
      <c r="E63" s="0" t="n">
        <v>38.0179</v>
      </c>
      <c r="F63" s="0" t="n">
        <v>40.7452</v>
      </c>
      <c r="G63" s="0" t="n">
        <v>41.4658</v>
      </c>
      <c r="H63" s="0"/>
      <c r="I63" s="0"/>
      <c r="J63" s="50" t="n">
        <v>0.502141666666667</v>
      </c>
      <c r="L63" s="0" t="n">
        <v>2135.1648</v>
      </c>
      <c r="M63" s="0" t="n">
        <v>38.0152</v>
      </c>
      <c r="N63" s="0" t="n">
        <v>40.7518</v>
      </c>
      <c r="O63" s="0" t="n">
        <v>41.4808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60.4208</v>
      </c>
      <c r="E64" s="0" t="n">
        <v>34.2491</v>
      </c>
      <c r="F64" s="0" t="n">
        <v>38.0068</v>
      </c>
      <c r="G64" s="0" t="n">
        <v>38.5872</v>
      </c>
      <c r="H64" s="0"/>
      <c r="I64" s="0"/>
      <c r="J64" s="53" t="n">
        <v>0.383669444444444</v>
      </c>
      <c r="L64" s="0" t="n">
        <v>860.544</v>
      </c>
      <c r="M64" s="0" t="n">
        <v>34.2528</v>
      </c>
      <c r="N64" s="0" t="n">
        <v>38.027</v>
      </c>
      <c r="O64" s="0" t="n">
        <v>38.6018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63.024</v>
      </c>
      <c r="E65" s="0" t="n">
        <v>30.8531</v>
      </c>
      <c r="F65" s="0" t="n">
        <v>35.9675</v>
      </c>
      <c r="G65" s="0" t="n">
        <v>36.5773</v>
      </c>
      <c r="H65" s="0"/>
      <c r="I65" s="0"/>
      <c r="J65" s="53" t="n">
        <v>0.307766666666667</v>
      </c>
      <c r="L65" s="0" t="n">
        <v>362.5848</v>
      </c>
      <c r="M65" s="0" t="n">
        <v>30.8536</v>
      </c>
      <c r="N65" s="0" t="n">
        <v>35.9728</v>
      </c>
      <c r="O65" s="0" t="n">
        <v>36.5518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54.4576</v>
      </c>
      <c r="E66" s="0" t="n">
        <v>27.8612</v>
      </c>
      <c r="F66" s="0" t="n">
        <v>34.5722</v>
      </c>
      <c r="G66" s="0" t="n">
        <v>35.1385</v>
      </c>
      <c r="H66" s="0"/>
      <c r="I66" s="0"/>
      <c r="J66" s="57" t="n">
        <v>0.260325</v>
      </c>
      <c r="L66" s="0" t="n">
        <v>154.1752</v>
      </c>
      <c r="M66" s="0" t="n">
        <v>27.855</v>
      </c>
      <c r="N66" s="0" t="n">
        <v>34.5557</v>
      </c>
      <c r="O66" s="0" t="n">
        <v>35.1986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382.4144</v>
      </c>
      <c r="E67" s="0" t="n">
        <v>39.9602</v>
      </c>
      <c r="F67" s="0" t="n">
        <v>41.2348</v>
      </c>
      <c r="G67" s="0" t="n">
        <v>42.325</v>
      </c>
      <c r="H67" s="0"/>
      <c r="I67" s="0"/>
      <c r="J67" s="50" t="n">
        <v>0.401113888888889</v>
      </c>
      <c r="L67" s="0" t="n">
        <v>1382.4464</v>
      </c>
      <c r="M67" s="0" t="n">
        <v>39.9567</v>
      </c>
      <c r="N67" s="0" t="n">
        <v>41.2527</v>
      </c>
      <c r="O67" s="0" t="n">
        <v>42.3341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51.208</v>
      </c>
      <c r="E68" s="0" t="n">
        <v>35.882</v>
      </c>
      <c r="F68" s="0" t="n">
        <v>38.3718</v>
      </c>
      <c r="G68" s="0" t="n">
        <v>39.5537</v>
      </c>
      <c r="H68" s="0"/>
      <c r="I68" s="0"/>
      <c r="J68" s="53" t="n">
        <v>0.339816666666667</v>
      </c>
      <c r="L68" s="0" t="n">
        <v>650.4608</v>
      </c>
      <c r="M68" s="0" t="n">
        <v>35.8785</v>
      </c>
      <c r="N68" s="0" t="n">
        <v>38.3629</v>
      </c>
      <c r="O68" s="0" t="n">
        <v>39.5604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05.9224</v>
      </c>
      <c r="E69" s="0" t="n">
        <v>32.268</v>
      </c>
      <c r="F69" s="0" t="n">
        <v>36.3771</v>
      </c>
      <c r="G69" s="0" t="n">
        <v>37.4649</v>
      </c>
      <c r="H69" s="0"/>
      <c r="I69" s="0"/>
      <c r="J69" s="53" t="n">
        <v>0.281630555555556</v>
      </c>
      <c r="L69" s="0" t="n">
        <v>306.0208</v>
      </c>
      <c r="M69" s="0" t="n">
        <v>32.2736</v>
      </c>
      <c r="N69" s="0" t="n">
        <v>36.3552</v>
      </c>
      <c r="O69" s="0" t="n">
        <v>37.4761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48.1576</v>
      </c>
      <c r="E70" s="0" t="n">
        <v>29.3966</v>
      </c>
      <c r="F70" s="0" t="n">
        <v>34.994</v>
      </c>
      <c r="G70" s="0" t="n">
        <v>36.0338</v>
      </c>
      <c r="H70" s="0"/>
      <c r="I70" s="0"/>
      <c r="J70" s="57" t="n">
        <v>0.233091666666667</v>
      </c>
      <c r="L70" s="0" t="n">
        <v>147.8184</v>
      </c>
      <c r="M70" s="0" t="n">
        <v>29.3831</v>
      </c>
      <c r="N70" s="0" t="n">
        <v>34.9634</v>
      </c>
      <c r="O70" s="0" t="n">
        <v>36.0066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402.5816</v>
      </c>
      <c r="E71" s="0" t="n">
        <v>42.7464</v>
      </c>
      <c r="F71" s="0" t="n">
        <v>46.675</v>
      </c>
      <c r="G71" s="0" t="n">
        <v>47.8982</v>
      </c>
      <c r="H71" s="0"/>
      <c r="I71" s="0"/>
      <c r="J71" s="50" t="n">
        <v>2.96594166666667</v>
      </c>
      <c r="L71" s="0" t="n">
        <v>2402.3688</v>
      </c>
      <c r="M71" s="0" t="n">
        <v>42.7506</v>
      </c>
      <c r="N71" s="0" t="n">
        <v>46.697</v>
      </c>
      <c r="O71" s="0" t="n">
        <v>47.9564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897.0104</v>
      </c>
      <c r="E72" s="0" t="n">
        <v>40.4513</v>
      </c>
      <c r="F72" s="0" t="n">
        <v>44.5198</v>
      </c>
      <c r="G72" s="0" t="n">
        <v>45.7264</v>
      </c>
      <c r="H72" s="0"/>
      <c r="I72" s="0"/>
      <c r="J72" s="53" t="n">
        <v>2.55613611111111</v>
      </c>
      <c r="L72" s="0" t="n">
        <v>897.884</v>
      </c>
      <c r="M72" s="0" t="n">
        <v>40.462</v>
      </c>
      <c r="N72" s="0" t="n">
        <v>44.5192</v>
      </c>
      <c r="O72" s="0" t="n">
        <v>45.772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440.464</v>
      </c>
      <c r="E73" s="0" t="n">
        <v>37.7894</v>
      </c>
      <c r="F73" s="0" t="n">
        <v>42.6348</v>
      </c>
      <c r="G73" s="0" t="n">
        <v>43.7878</v>
      </c>
      <c r="H73" s="0"/>
      <c r="I73" s="0"/>
      <c r="J73" s="53" t="n">
        <v>2.467975</v>
      </c>
      <c r="L73" s="0" t="n">
        <v>440.1456</v>
      </c>
      <c r="M73" s="0" t="n">
        <v>37.7895</v>
      </c>
      <c r="N73" s="0" t="n">
        <v>42.6199</v>
      </c>
      <c r="O73" s="0" t="n">
        <v>43.8063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31.252</v>
      </c>
      <c r="E74" s="0" t="n">
        <v>34.8196</v>
      </c>
      <c r="F74" s="0" t="n">
        <v>41.3931</v>
      </c>
      <c r="G74" s="0" t="n">
        <v>42.4091</v>
      </c>
      <c r="H74" s="0"/>
      <c r="I74" s="0"/>
      <c r="J74" s="57" t="n">
        <v>2.25572777777778</v>
      </c>
      <c r="L74" s="0" t="n">
        <v>231.0592</v>
      </c>
      <c r="M74" s="0" t="n">
        <v>34.8268</v>
      </c>
      <c r="N74" s="0" t="n">
        <v>41.3711</v>
      </c>
      <c r="O74" s="0" t="n">
        <v>42.3553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1814.7088</v>
      </c>
      <c r="E75" s="0" t="n">
        <v>43.0706</v>
      </c>
      <c r="F75" s="0" t="n">
        <v>48.2134</v>
      </c>
      <c r="G75" s="0" t="n">
        <v>48.9191</v>
      </c>
      <c r="H75" s="0"/>
      <c r="I75" s="0"/>
      <c r="J75" s="50" t="n">
        <v>2.79813055555556</v>
      </c>
      <c r="L75" s="0" t="n">
        <v>1815.4616</v>
      </c>
      <c r="M75" s="0" t="n">
        <v>43.0749</v>
      </c>
      <c r="N75" s="0" t="n">
        <v>48.272</v>
      </c>
      <c r="O75" s="0" t="n">
        <v>48.9323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450.2256</v>
      </c>
      <c r="E76" s="0" t="n">
        <v>41.2986</v>
      </c>
      <c r="F76" s="0" t="n">
        <v>46.4335</v>
      </c>
      <c r="G76" s="0" t="n">
        <v>47.0442</v>
      </c>
      <c r="H76" s="0"/>
      <c r="I76" s="0"/>
      <c r="J76" s="53" t="n">
        <v>2.37881388888889</v>
      </c>
      <c r="L76" s="0" t="n">
        <v>450.5008</v>
      </c>
      <c r="M76" s="0" t="n">
        <v>41.2993</v>
      </c>
      <c r="N76" s="0" t="n">
        <v>46.3562</v>
      </c>
      <c r="O76" s="0" t="n">
        <v>47.0447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193.9864</v>
      </c>
      <c r="E77" s="0" t="n">
        <v>39.153</v>
      </c>
      <c r="F77" s="0" t="n">
        <v>44.734</v>
      </c>
      <c r="G77" s="0" t="n">
        <v>45.1843</v>
      </c>
      <c r="H77" s="0"/>
      <c r="I77" s="0"/>
      <c r="J77" s="53" t="n">
        <v>2.23171944444444</v>
      </c>
      <c r="L77" s="0" t="n">
        <v>193.5792</v>
      </c>
      <c r="M77" s="0" t="n">
        <v>39.1377</v>
      </c>
      <c r="N77" s="0" t="n">
        <v>44.7212</v>
      </c>
      <c r="O77" s="0" t="n">
        <v>45.179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01.7024</v>
      </c>
      <c r="E78" s="0" t="n">
        <v>36.6695</v>
      </c>
      <c r="F78" s="0" t="n">
        <v>43.3515</v>
      </c>
      <c r="G78" s="0" t="n">
        <v>43.658</v>
      </c>
      <c r="H78" s="0"/>
      <c r="I78" s="0"/>
      <c r="J78" s="57" t="n">
        <v>2.144125</v>
      </c>
      <c r="L78" s="0" t="n">
        <v>101.76</v>
      </c>
      <c r="M78" s="0" t="n">
        <v>36.6794</v>
      </c>
      <c r="N78" s="0" t="n">
        <v>43.398</v>
      </c>
      <c r="O78" s="0" t="n">
        <v>43.6828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156.0984</v>
      </c>
      <c r="E79" s="0" t="n">
        <v>43.4155</v>
      </c>
      <c r="F79" s="0" t="n">
        <v>47.312</v>
      </c>
      <c r="G79" s="0" t="n">
        <v>48.2211</v>
      </c>
      <c r="H79" s="0"/>
      <c r="I79" s="0"/>
      <c r="J79" s="50" t="n">
        <v>3.08106666666667</v>
      </c>
      <c r="L79" s="0" t="n">
        <v>2155.304</v>
      </c>
      <c r="M79" s="0" t="n">
        <v>43.4221</v>
      </c>
      <c r="N79" s="0" t="n">
        <v>47.3852</v>
      </c>
      <c r="O79" s="0" t="n">
        <v>48.2962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727.7392</v>
      </c>
      <c r="E80" s="0" t="n">
        <v>41.2737</v>
      </c>
      <c r="F80" s="0" t="n">
        <v>45.359</v>
      </c>
      <c r="G80" s="0" t="n">
        <v>46.1774</v>
      </c>
      <c r="H80" s="0"/>
      <c r="I80" s="0"/>
      <c r="J80" s="53" t="n">
        <v>2.65780555555556</v>
      </c>
      <c r="L80" s="0" t="n">
        <v>728.168</v>
      </c>
      <c r="M80" s="0" t="n">
        <v>41.2792</v>
      </c>
      <c r="N80" s="0" t="n">
        <v>45.3592</v>
      </c>
      <c r="O80" s="0" t="n">
        <v>46.2063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328.864</v>
      </c>
      <c r="E81" s="0" t="n">
        <v>38.8547</v>
      </c>
      <c r="F81" s="0" t="n">
        <v>43.4929</v>
      </c>
      <c r="G81" s="0" t="n">
        <v>44.3917</v>
      </c>
      <c r="H81" s="0"/>
      <c r="I81" s="0"/>
      <c r="J81" s="53" t="n">
        <v>2.44862222222222</v>
      </c>
      <c r="L81" s="0" t="n">
        <v>329.36</v>
      </c>
      <c r="M81" s="0" t="n">
        <v>38.8575</v>
      </c>
      <c r="N81" s="0" t="n">
        <v>43.47</v>
      </c>
      <c r="O81" s="0" t="n">
        <v>44.3837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169.9552</v>
      </c>
      <c r="E82" s="0" t="n">
        <v>36.1465</v>
      </c>
      <c r="F82" s="0" t="n">
        <v>42.1103</v>
      </c>
      <c r="G82" s="0" t="n">
        <v>42.933</v>
      </c>
      <c r="H82" s="0"/>
      <c r="I82" s="0"/>
      <c r="J82" s="57" t="n">
        <v>2.31296388888889</v>
      </c>
      <c r="L82" s="0" t="n">
        <v>169.568</v>
      </c>
      <c r="M82" s="0" t="n">
        <v>36.1304</v>
      </c>
      <c r="N82" s="0" t="n">
        <v>42.0895</v>
      </c>
      <c r="O82" s="0" t="n">
        <v>42.9078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238.2336</v>
      </c>
      <c r="E83" s="0" t="n">
        <v>40.421</v>
      </c>
      <c r="F83" s="0" t="n">
        <v>42.7102</v>
      </c>
      <c r="G83" s="0" t="n">
        <v>43.2659</v>
      </c>
      <c r="H83" s="0"/>
      <c r="I83" s="0"/>
      <c r="J83" s="50" t="n">
        <v>1.96754722222222</v>
      </c>
      <c r="L83" s="0" t="n">
        <v>4235.8256</v>
      </c>
      <c r="M83" s="0" t="n">
        <v>40.4194</v>
      </c>
      <c r="N83" s="0" t="n">
        <v>42.7285</v>
      </c>
      <c r="O83" s="0" t="n">
        <v>43.2917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967.8496</v>
      </c>
      <c r="E84" s="0" t="n">
        <v>37.0579</v>
      </c>
      <c r="F84" s="0" t="n">
        <v>39.8389</v>
      </c>
      <c r="G84" s="0" t="n">
        <v>40.1399</v>
      </c>
      <c r="H84" s="0"/>
      <c r="I84" s="0"/>
      <c r="J84" s="53" t="n">
        <v>1.63386666666667</v>
      </c>
      <c r="L84" s="0" t="n">
        <v>1967.9888</v>
      </c>
      <c r="M84" s="0" t="n">
        <v>37.0588</v>
      </c>
      <c r="N84" s="0" t="n">
        <v>39.8245</v>
      </c>
      <c r="O84" s="0" t="n">
        <v>40.1229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8.8152</v>
      </c>
      <c r="E85" s="0" t="n">
        <v>34.064</v>
      </c>
      <c r="F85" s="0" t="n">
        <v>37.5153</v>
      </c>
      <c r="G85" s="0" t="n">
        <v>37.7378</v>
      </c>
      <c r="H85" s="0"/>
      <c r="I85" s="0"/>
      <c r="J85" s="53" t="n">
        <v>1.37080277777778</v>
      </c>
      <c r="L85" s="0" t="n">
        <v>937.7752</v>
      </c>
      <c r="M85" s="0" t="n">
        <v>34.0691</v>
      </c>
      <c r="N85" s="0" t="n">
        <v>37.4941</v>
      </c>
      <c r="O85" s="0" t="n">
        <v>37.6886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483.2472</v>
      </c>
      <c r="E86" s="0" t="n">
        <v>31.4357</v>
      </c>
      <c r="F86" s="0" t="n">
        <v>35.9139</v>
      </c>
      <c r="G86" s="0" t="n">
        <v>35.9941</v>
      </c>
      <c r="H86" s="0"/>
      <c r="I86" s="0"/>
      <c r="J86" s="57" t="n">
        <v>1.19235</v>
      </c>
      <c r="L86" s="0" t="n">
        <v>481.5368</v>
      </c>
      <c r="M86" s="0" t="n">
        <v>31.3914</v>
      </c>
      <c r="N86" s="0" t="n">
        <v>35.8106</v>
      </c>
      <c r="O86" s="0" t="n">
        <v>35.9152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5831.3952</v>
      </c>
      <c r="E87" s="0" t="n">
        <v>43.0133</v>
      </c>
      <c r="F87" s="0" t="n">
        <v>45.5158</v>
      </c>
      <c r="G87" s="0" t="n">
        <v>45.7994</v>
      </c>
      <c r="H87" s="0"/>
      <c r="I87" s="0"/>
      <c r="J87" s="50" t="n">
        <v>4.440575</v>
      </c>
      <c r="L87" s="0" t="n">
        <v>5832.5818</v>
      </c>
      <c r="M87" s="0" t="n">
        <v>43.0174</v>
      </c>
      <c r="N87" s="0" t="n">
        <v>45.5375</v>
      </c>
      <c r="O87" s="0" t="n">
        <v>45.8131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98.6427</v>
      </c>
      <c r="E88" s="0" t="n">
        <v>38.9301</v>
      </c>
      <c r="F88" s="0" t="n">
        <v>42.5594</v>
      </c>
      <c r="G88" s="0" t="n">
        <v>42.6786</v>
      </c>
      <c r="H88" s="0"/>
      <c r="I88" s="0"/>
      <c r="J88" s="53" t="n">
        <v>3.70378055555556</v>
      </c>
      <c r="L88" s="0" t="n">
        <v>2898.3504</v>
      </c>
      <c r="M88" s="0" t="n">
        <v>38.9274</v>
      </c>
      <c r="N88" s="0" t="n">
        <v>42.5475</v>
      </c>
      <c r="O88" s="0" t="n">
        <v>42.6322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383.3797</v>
      </c>
      <c r="E89" s="0" t="n">
        <v>35.1283</v>
      </c>
      <c r="F89" s="0" t="n">
        <v>40.3425</v>
      </c>
      <c r="G89" s="0" t="n">
        <v>40.0723</v>
      </c>
      <c r="H89" s="0"/>
      <c r="I89" s="0"/>
      <c r="J89" s="53" t="n">
        <v>3.01845555555556</v>
      </c>
      <c r="L89" s="0" t="n">
        <v>1384.3238</v>
      </c>
      <c r="M89" s="0" t="n">
        <v>35.1183</v>
      </c>
      <c r="N89" s="0" t="n">
        <v>40.3409</v>
      </c>
      <c r="O89" s="0" t="n">
        <v>40.0087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31.272</v>
      </c>
      <c r="E90" s="0" t="n">
        <v>31.8016</v>
      </c>
      <c r="F90" s="0" t="n">
        <v>38.8138</v>
      </c>
      <c r="G90" s="0" t="n">
        <v>38.0594</v>
      </c>
      <c r="H90" s="0"/>
      <c r="I90" s="0"/>
      <c r="J90" s="57" t="n">
        <v>2.54225555555556</v>
      </c>
      <c r="L90" s="0" t="n">
        <v>631.5082</v>
      </c>
      <c r="M90" s="0" t="n">
        <v>31.7756</v>
      </c>
      <c r="N90" s="0" t="n">
        <v>38.7839</v>
      </c>
      <c r="O90" s="0" t="n">
        <v>38.0062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51.5976</v>
      </c>
      <c r="E91" s="0" t="n">
        <v>46.8584</v>
      </c>
      <c r="F91" s="0" t="n">
        <v>44.8432</v>
      </c>
      <c r="G91" s="0" t="n">
        <v>44.923</v>
      </c>
      <c r="H91" s="0"/>
      <c r="I91" s="0"/>
      <c r="J91" s="50" t="n">
        <v>1.11044722222222</v>
      </c>
      <c r="L91" s="0" t="n">
        <v>354.3952</v>
      </c>
      <c r="M91" s="0" t="n">
        <v>46.884</v>
      </c>
      <c r="N91" s="0" t="n">
        <v>44.8711</v>
      </c>
      <c r="O91" s="0" t="n">
        <v>44.8951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56.244</v>
      </c>
      <c r="E92" s="0" t="n">
        <v>42.3663</v>
      </c>
      <c r="F92" s="0" t="n">
        <v>40.946</v>
      </c>
      <c r="G92" s="0" t="n">
        <v>41.1317</v>
      </c>
      <c r="H92" s="0"/>
      <c r="I92" s="0"/>
      <c r="J92" s="53" t="n">
        <v>1.09279722222222</v>
      </c>
      <c r="L92" s="0" t="n">
        <v>255.2128</v>
      </c>
      <c r="M92" s="0" t="n">
        <v>42.3823</v>
      </c>
      <c r="N92" s="0" t="n">
        <v>40.9306</v>
      </c>
      <c r="O92" s="0" t="n">
        <v>41.1606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187.9856</v>
      </c>
      <c r="E93" s="0" t="n">
        <v>37.6341</v>
      </c>
      <c r="F93" s="0" t="n">
        <v>38.9087</v>
      </c>
      <c r="G93" s="0" t="n">
        <v>39.084</v>
      </c>
      <c r="H93" s="0"/>
      <c r="I93" s="0"/>
      <c r="J93" s="53" t="n">
        <v>1.06561666666667</v>
      </c>
      <c r="L93" s="0" t="n">
        <v>188.6832</v>
      </c>
      <c r="M93" s="0" t="n">
        <v>37.5409</v>
      </c>
      <c r="N93" s="0" t="n">
        <v>38.9066</v>
      </c>
      <c r="O93" s="0" t="n">
        <v>39.0814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34.6944</v>
      </c>
      <c r="E94" s="0" t="n">
        <v>32.7846</v>
      </c>
      <c r="F94" s="0" t="n">
        <v>37.7709</v>
      </c>
      <c r="G94" s="0" t="n">
        <v>37.6658</v>
      </c>
      <c r="H94" s="0"/>
      <c r="I94" s="0"/>
      <c r="J94" s="57" t="n">
        <v>1.05355</v>
      </c>
      <c r="L94" s="0" t="n">
        <v>134.448</v>
      </c>
      <c r="M94" s="0" t="n">
        <v>32.6349</v>
      </c>
      <c r="N94" s="0" t="n">
        <v>37.7362</v>
      </c>
      <c r="O94" s="0" t="n">
        <v>37.6311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15.1968</v>
      </c>
      <c r="E95" s="0" t="n">
        <v>49.031</v>
      </c>
      <c r="F95" s="0" t="n">
        <v>51.9112</v>
      </c>
      <c r="G95" s="0" t="n">
        <v>52.9116</v>
      </c>
      <c r="H95" s="0"/>
      <c r="I95" s="0"/>
      <c r="J95" s="50" t="n">
        <v>2.44338055555556</v>
      </c>
      <c r="L95" s="0" t="n">
        <v>716.367</v>
      </c>
      <c r="M95" s="0" t="n">
        <v>49.0374</v>
      </c>
      <c r="N95" s="0" t="n">
        <v>51.9761</v>
      </c>
      <c r="O95" s="0" t="n">
        <v>53.0388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21.8205</v>
      </c>
      <c r="E96" s="0" t="n">
        <v>45.1082</v>
      </c>
      <c r="F96" s="0" t="n">
        <v>48.3282</v>
      </c>
      <c r="G96" s="0" t="n">
        <v>49.7693</v>
      </c>
      <c r="H96" s="0"/>
      <c r="I96" s="0"/>
      <c r="J96" s="53" t="n">
        <v>2.32642222222222</v>
      </c>
      <c r="L96" s="0" t="n">
        <v>421.6845</v>
      </c>
      <c r="M96" s="0" t="n">
        <v>45.1</v>
      </c>
      <c r="N96" s="0" t="n">
        <v>48.3445</v>
      </c>
      <c r="O96" s="0" t="n">
        <v>49.6543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47.3824</v>
      </c>
      <c r="E97" s="0" t="n">
        <v>41.2283</v>
      </c>
      <c r="F97" s="0" t="n">
        <v>46.0429</v>
      </c>
      <c r="G97" s="0" t="n">
        <v>47.2319</v>
      </c>
      <c r="H97" s="0"/>
      <c r="I97" s="0"/>
      <c r="J97" s="53" t="n">
        <v>2.19381111111111</v>
      </c>
      <c r="L97" s="0" t="n">
        <v>247.2787</v>
      </c>
      <c r="M97" s="0" t="n">
        <v>41.1658</v>
      </c>
      <c r="N97" s="0" t="n">
        <v>45.9599</v>
      </c>
      <c r="O97" s="0" t="n">
        <v>47.2172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52.1702</v>
      </c>
      <c r="E98" s="0" t="n">
        <v>37.4359</v>
      </c>
      <c r="F98" s="0" t="n">
        <v>43.9251</v>
      </c>
      <c r="G98" s="0" t="n">
        <v>45.2773</v>
      </c>
      <c r="H98" s="0"/>
      <c r="I98" s="0"/>
      <c r="J98" s="57" t="n">
        <v>2.09525277777778</v>
      </c>
      <c r="L98" s="0" t="n">
        <v>151.9232</v>
      </c>
      <c r="M98" s="0" t="n">
        <v>37.2979</v>
      </c>
      <c r="N98" s="0" t="n">
        <v>44.1414</v>
      </c>
      <c r="O98" s="0" t="n">
        <v>45.5143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78886938571498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219.464975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1.76764433023977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Test 7.1, S3.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1966.1536</v>
      </c>
      <c r="E3" s="0" t="n">
        <v>43.3679</v>
      </c>
      <c r="F3" s="0" t="n">
        <v>42.9001</v>
      </c>
      <c r="G3" s="0" t="n">
        <v>44.7325</v>
      </c>
      <c r="H3" s="0"/>
      <c r="I3" s="0"/>
      <c r="J3" s="50" t="n">
        <v>1.309125</v>
      </c>
      <c r="L3" s="0" t="n">
        <v>102049.0096</v>
      </c>
      <c r="M3" s="0" t="n">
        <v>43.369</v>
      </c>
      <c r="N3" s="0" t="n">
        <v>42.9084</v>
      </c>
      <c r="O3" s="0" t="n">
        <v>44.7464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427.944</v>
      </c>
      <c r="E4" s="0" t="n">
        <v>40.193</v>
      </c>
      <c r="F4" s="0" t="n">
        <v>40.2273</v>
      </c>
      <c r="G4" s="0" t="n">
        <v>42.2302</v>
      </c>
      <c r="H4" s="0"/>
      <c r="I4" s="0"/>
      <c r="J4" s="53" t="n">
        <v>1.14056111111111</v>
      </c>
      <c r="L4" s="0" t="n">
        <v>57509.3248</v>
      </c>
      <c r="M4" s="0" t="n">
        <v>40.1975</v>
      </c>
      <c r="N4" s="0" t="n">
        <v>40.244</v>
      </c>
      <c r="O4" s="0" t="n">
        <v>42.2515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747.5552</v>
      </c>
      <c r="E5" s="0" t="n">
        <v>37.1455</v>
      </c>
      <c r="F5" s="0" t="n">
        <v>38.3478</v>
      </c>
      <c r="G5" s="0" t="n">
        <v>40.4586</v>
      </c>
      <c r="H5" s="0"/>
      <c r="I5" s="0"/>
      <c r="J5" s="53" t="n">
        <v>1.02333888888889</v>
      </c>
      <c r="L5" s="0" t="n">
        <v>32774.64</v>
      </c>
      <c r="M5" s="0" t="n">
        <v>37.15</v>
      </c>
      <c r="N5" s="0" t="n">
        <v>38.3627</v>
      </c>
      <c r="O5" s="0" t="n">
        <v>40.476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490.8384</v>
      </c>
      <c r="E6" s="0" t="n">
        <v>34.1189</v>
      </c>
      <c r="F6" s="0" t="n">
        <v>37.064</v>
      </c>
      <c r="G6" s="0" t="n">
        <v>39.2977</v>
      </c>
      <c r="H6" s="0"/>
      <c r="I6" s="0"/>
      <c r="J6" s="57" t="n">
        <v>0.93995</v>
      </c>
      <c r="L6" s="0" t="n">
        <v>18487.584</v>
      </c>
      <c r="M6" s="0" t="n">
        <v>34.1233</v>
      </c>
      <c r="N6" s="0" t="n">
        <v>37.069</v>
      </c>
      <c r="O6" s="0" t="n">
        <v>39.304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4782.5648</v>
      </c>
      <c r="E7" s="0" t="n">
        <v>43.2435</v>
      </c>
      <c r="F7" s="0" t="n">
        <v>45.5344</v>
      </c>
      <c r="G7" s="0" t="n">
        <v>45.2751</v>
      </c>
      <c r="H7" s="0"/>
      <c r="I7" s="0"/>
      <c r="J7" s="50" t="n">
        <v>1.32486666666667</v>
      </c>
      <c r="L7" s="0" t="n">
        <v>104858.9424</v>
      </c>
      <c r="M7" s="0" t="n">
        <v>43.2443</v>
      </c>
      <c r="N7" s="0" t="n">
        <v>45.5523</v>
      </c>
      <c r="O7" s="0" t="n">
        <v>45.2933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0927.5168</v>
      </c>
      <c r="E8" s="0" t="n">
        <v>39.829</v>
      </c>
      <c r="F8" s="0" t="n">
        <v>43.1071</v>
      </c>
      <c r="G8" s="0" t="n">
        <v>43.4147</v>
      </c>
      <c r="H8" s="0"/>
      <c r="I8" s="0"/>
      <c r="J8" s="53" t="n">
        <v>1.16259166666667</v>
      </c>
      <c r="L8" s="0" t="n">
        <v>60991.1184</v>
      </c>
      <c r="M8" s="0" t="n">
        <v>39.8321</v>
      </c>
      <c r="N8" s="0" t="n">
        <v>43.1437</v>
      </c>
      <c r="O8" s="0" t="n">
        <v>43.451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4890.0208</v>
      </c>
      <c r="E9" s="0" t="n">
        <v>36.7172</v>
      </c>
      <c r="F9" s="0" t="n">
        <v>41.105</v>
      </c>
      <c r="G9" s="0" t="n">
        <v>41.7616</v>
      </c>
      <c r="H9" s="0"/>
      <c r="I9" s="0"/>
      <c r="J9" s="53" t="n">
        <v>1.0492</v>
      </c>
      <c r="L9" s="0" t="n">
        <v>34912.0832</v>
      </c>
      <c r="M9" s="0" t="n">
        <v>36.7211</v>
      </c>
      <c r="N9" s="0" t="n">
        <v>41.1477</v>
      </c>
      <c r="O9" s="0" t="n">
        <v>41.7884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470.7328</v>
      </c>
      <c r="E10" s="0" t="n">
        <v>33.8565</v>
      </c>
      <c r="F10" s="0" t="n">
        <v>39.6462</v>
      </c>
      <c r="G10" s="0" t="n">
        <v>40.5325</v>
      </c>
      <c r="H10" s="0"/>
      <c r="I10" s="0"/>
      <c r="J10" s="57" t="n">
        <v>0.958294444444444</v>
      </c>
      <c r="L10" s="0" t="n">
        <v>20458.0752</v>
      </c>
      <c r="M10" s="0" t="n">
        <v>33.8567</v>
      </c>
      <c r="N10" s="0" t="n">
        <v>39.6617</v>
      </c>
      <c r="O10" s="0" t="n">
        <v>40.543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404495.1088</v>
      </c>
      <c r="E11" s="0" t="n">
        <v>42.2512</v>
      </c>
      <c r="F11" s="0" t="n">
        <v>40.9259</v>
      </c>
      <c r="G11" s="0" t="n">
        <v>40.4324</v>
      </c>
      <c r="H11" s="0"/>
      <c r="I11" s="0"/>
      <c r="J11" s="50" t="n">
        <v>3.19116666666667</v>
      </c>
      <c r="L11" s="0" t="n">
        <v>404616.8704</v>
      </c>
      <c r="M11" s="0" t="n">
        <v>42.2512</v>
      </c>
      <c r="N11" s="0" t="n">
        <v>40.9307</v>
      </c>
      <c r="O11" s="0" t="n">
        <v>40.4355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48579.1088</v>
      </c>
      <c r="E12" s="0" t="n">
        <v>38.6698</v>
      </c>
      <c r="F12" s="0" t="n">
        <v>38.4726</v>
      </c>
      <c r="G12" s="0" t="n">
        <v>37.1248</v>
      </c>
      <c r="H12" s="0"/>
      <c r="I12" s="0"/>
      <c r="J12" s="53" t="n">
        <v>2.77533888888889</v>
      </c>
      <c r="L12" s="0" t="n">
        <v>248724.0784</v>
      </c>
      <c r="M12" s="0" t="n">
        <v>38.6709</v>
      </c>
      <c r="N12" s="0" t="n">
        <v>38.486</v>
      </c>
      <c r="O12" s="0" t="n">
        <v>37.1347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3970.9232</v>
      </c>
      <c r="E13" s="0" t="n">
        <v>34.7677</v>
      </c>
      <c r="F13" s="0" t="n">
        <v>36.8728</v>
      </c>
      <c r="G13" s="0" t="n">
        <v>35.6497</v>
      </c>
      <c r="H13" s="0"/>
      <c r="I13" s="0"/>
      <c r="J13" s="53" t="n">
        <v>2.45428611111111</v>
      </c>
      <c r="L13" s="0" t="n">
        <v>154029.0064</v>
      </c>
      <c r="M13" s="0" t="n">
        <v>34.7698</v>
      </c>
      <c r="N13" s="0" t="n">
        <v>36.8861</v>
      </c>
      <c r="O13" s="0" t="n">
        <v>35.6618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1665.4448</v>
      </c>
      <c r="E14" s="0" t="n">
        <v>30.6746</v>
      </c>
      <c r="F14" s="0" t="n">
        <v>35.6761</v>
      </c>
      <c r="G14" s="0" t="n">
        <v>34.5123</v>
      </c>
      <c r="H14" s="0"/>
      <c r="I14" s="0"/>
      <c r="J14" s="57" t="n">
        <v>2.15925277777778</v>
      </c>
      <c r="L14" s="0" t="n">
        <v>81681.6096</v>
      </c>
      <c r="M14" s="0" t="n">
        <v>30.675</v>
      </c>
      <c r="N14" s="0" t="n">
        <v>35.6866</v>
      </c>
      <c r="O14" s="0" t="n">
        <v>34.5245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100578.9376</v>
      </c>
      <c r="E15" s="0" t="n">
        <v>43.678</v>
      </c>
      <c r="F15" s="0" t="n">
        <v>46.4192</v>
      </c>
      <c r="G15" s="0" t="n">
        <v>46.064</v>
      </c>
      <c r="H15" s="0"/>
      <c r="I15" s="0"/>
      <c r="J15" s="50" t="n">
        <v>2.21771388888889</v>
      </c>
      <c r="L15" s="0" t="n">
        <v>100677.4576</v>
      </c>
      <c r="M15" s="0" t="n">
        <v>43.6791</v>
      </c>
      <c r="N15" s="0" t="n">
        <v>46.4274</v>
      </c>
      <c r="O15" s="0" t="n">
        <v>46.0708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6341.2272</v>
      </c>
      <c r="E16" s="0" t="n">
        <v>41.3262</v>
      </c>
      <c r="F16" s="0" t="n">
        <v>45.5856</v>
      </c>
      <c r="G16" s="0" t="n">
        <v>45.3494</v>
      </c>
      <c r="H16" s="0"/>
      <c r="I16" s="0"/>
      <c r="J16" s="53" t="n">
        <v>1.88909166666667</v>
      </c>
      <c r="L16" s="0" t="n">
        <v>46403.608</v>
      </c>
      <c r="M16" s="0" t="n">
        <v>41.3291</v>
      </c>
      <c r="N16" s="0" t="n">
        <v>45.5921</v>
      </c>
      <c r="O16" s="0" t="n">
        <v>45.3539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5972.1584</v>
      </c>
      <c r="E17" s="0" t="n">
        <v>39.7804</v>
      </c>
      <c r="F17" s="0" t="n">
        <v>44.9829</v>
      </c>
      <c r="G17" s="0" t="n">
        <v>44.9105</v>
      </c>
      <c r="H17" s="0"/>
      <c r="I17" s="0"/>
      <c r="J17" s="53" t="n">
        <v>1.73096388888889</v>
      </c>
      <c r="L17" s="0" t="n">
        <v>25971.8352</v>
      </c>
      <c r="M17" s="0" t="n">
        <v>39.7845</v>
      </c>
      <c r="N17" s="0" t="n">
        <v>44.9617</v>
      </c>
      <c r="O17" s="0" t="n">
        <v>44.893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4464.9504</v>
      </c>
      <c r="E18" s="0" t="n">
        <v>38.0733</v>
      </c>
      <c r="F18" s="0" t="n">
        <v>44.5008</v>
      </c>
      <c r="G18" s="0" t="n">
        <v>44.4231</v>
      </c>
      <c r="H18" s="0"/>
      <c r="I18" s="0"/>
      <c r="J18" s="57" t="n">
        <v>1.65622222222222</v>
      </c>
      <c r="L18" s="0" t="n">
        <v>14440.6608</v>
      </c>
      <c r="M18" s="0" t="n">
        <v>38.0733</v>
      </c>
      <c r="N18" s="0" t="n">
        <v>44.4791</v>
      </c>
      <c r="O18" s="0" t="n">
        <v>44.3765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308.1048</v>
      </c>
      <c r="E19" s="0" t="n">
        <v>42.6978</v>
      </c>
      <c r="F19" s="0" t="n">
        <v>44.4492</v>
      </c>
      <c r="G19" s="0" t="n">
        <v>45.9305</v>
      </c>
      <c r="H19" s="0"/>
      <c r="I19" s="0"/>
      <c r="J19" s="50" t="n">
        <v>0.946641666666667</v>
      </c>
      <c r="L19" s="0" t="n">
        <v>22339.1192</v>
      </c>
      <c r="M19" s="0" t="n">
        <v>42.6991</v>
      </c>
      <c r="N19" s="0" t="n">
        <v>44.4605</v>
      </c>
      <c r="O19" s="0" t="n">
        <v>45.9454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46.9824</v>
      </c>
      <c r="E20" s="0" t="n">
        <v>41.0124</v>
      </c>
      <c r="F20" s="0" t="n">
        <v>42.5845</v>
      </c>
      <c r="G20" s="0" t="n">
        <v>43.5988</v>
      </c>
      <c r="H20" s="0"/>
      <c r="I20" s="0"/>
      <c r="J20" s="53" t="n">
        <v>0.810275</v>
      </c>
      <c r="L20" s="0" t="n">
        <v>12175.3912</v>
      </c>
      <c r="M20" s="0" t="n">
        <v>41.018</v>
      </c>
      <c r="N20" s="0" t="n">
        <v>42.6014</v>
      </c>
      <c r="O20" s="0" t="n">
        <v>43.6158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30.3624</v>
      </c>
      <c r="E21" s="0" t="n">
        <v>38.9562</v>
      </c>
      <c r="F21" s="0" t="n">
        <v>41.1131</v>
      </c>
      <c r="G21" s="0" t="n">
        <v>42.0502</v>
      </c>
      <c r="H21" s="0"/>
      <c r="I21" s="0"/>
      <c r="J21" s="53" t="n">
        <v>0.737805555555556</v>
      </c>
      <c r="L21" s="0" t="n">
        <v>6838.052</v>
      </c>
      <c r="M21" s="0" t="n">
        <v>38.9651</v>
      </c>
      <c r="N21" s="0" t="n">
        <v>41.1171</v>
      </c>
      <c r="O21" s="0" t="n">
        <v>42.0511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3800.0112</v>
      </c>
      <c r="E22" s="0" t="n">
        <v>36.512</v>
      </c>
      <c r="F22" s="0" t="n">
        <v>40.0635</v>
      </c>
      <c r="G22" s="0" t="n">
        <v>41.1485</v>
      </c>
      <c r="H22" s="0"/>
      <c r="I22" s="0"/>
      <c r="J22" s="57" t="n">
        <v>0.699583333333333</v>
      </c>
      <c r="L22" s="0" t="n">
        <v>3801.0072</v>
      </c>
      <c r="M22" s="0" t="n">
        <v>36.5184</v>
      </c>
      <c r="N22" s="0" t="n">
        <v>40.0592</v>
      </c>
      <c r="O22" s="0" t="n">
        <v>41.1431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703.7576</v>
      </c>
      <c r="E23" s="0" t="n">
        <v>41.6868</v>
      </c>
      <c r="F23" s="0" t="n">
        <v>43.2216</v>
      </c>
      <c r="G23" s="0" t="n">
        <v>44.0659</v>
      </c>
      <c r="H23" s="0"/>
      <c r="I23" s="0"/>
      <c r="J23" s="50" t="n">
        <v>1.12882777777778</v>
      </c>
      <c r="L23" s="0" t="n">
        <v>52732.504</v>
      </c>
      <c r="M23" s="0" t="n">
        <v>41.6873</v>
      </c>
      <c r="N23" s="0" t="n">
        <v>43.2291</v>
      </c>
      <c r="O23" s="0" t="n">
        <v>44.0754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603.5704</v>
      </c>
      <c r="E24" s="0" t="n">
        <v>38.6145</v>
      </c>
      <c r="F24" s="0" t="n">
        <v>40.5766</v>
      </c>
      <c r="G24" s="0" t="n">
        <v>41.2901</v>
      </c>
      <c r="H24" s="0"/>
      <c r="I24" s="0"/>
      <c r="J24" s="53" t="n">
        <v>0.950488888888889</v>
      </c>
      <c r="L24" s="0" t="n">
        <v>28635.3568</v>
      </c>
      <c r="M24" s="0" t="n">
        <v>38.6172</v>
      </c>
      <c r="N24" s="0" t="n">
        <v>40.5923</v>
      </c>
      <c r="O24" s="0" t="n">
        <v>41.3058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47.7536</v>
      </c>
      <c r="E25" s="0" t="n">
        <v>35.6265</v>
      </c>
      <c r="F25" s="0" t="n">
        <v>38.6211</v>
      </c>
      <c r="G25" s="0" t="n">
        <v>39.6637</v>
      </c>
      <c r="H25" s="0"/>
      <c r="I25" s="0"/>
      <c r="J25" s="53" t="n">
        <v>0.823769444444444</v>
      </c>
      <c r="L25" s="0" t="n">
        <v>14861.2976</v>
      </c>
      <c r="M25" s="0" t="n">
        <v>35.6291</v>
      </c>
      <c r="N25" s="0" t="n">
        <v>38.6343</v>
      </c>
      <c r="O25" s="0" t="n">
        <v>39.672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91.6448</v>
      </c>
      <c r="E26" s="0" t="n">
        <v>32.7921</v>
      </c>
      <c r="F26" s="0" t="n">
        <v>37.3479</v>
      </c>
      <c r="G26" s="0" t="n">
        <v>38.8303</v>
      </c>
      <c r="H26" s="0"/>
      <c r="I26" s="0"/>
      <c r="J26" s="57" t="n">
        <v>0.753102777777778</v>
      </c>
      <c r="L26" s="0" t="n">
        <v>7289.9384</v>
      </c>
      <c r="M26" s="0" t="n">
        <v>32.7927</v>
      </c>
      <c r="N26" s="0" t="n">
        <v>37.3494</v>
      </c>
      <c r="O26" s="0" t="n">
        <v>38.8299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5810.432</v>
      </c>
      <c r="E27" s="0" t="n">
        <v>40.6017</v>
      </c>
      <c r="F27" s="0" t="n">
        <v>41.6713</v>
      </c>
      <c r="G27" s="0" t="n">
        <v>44.1297</v>
      </c>
      <c r="H27" s="0"/>
      <c r="I27" s="0"/>
      <c r="J27" s="50" t="n">
        <v>2.442575</v>
      </c>
      <c r="L27" s="0" t="n">
        <v>105871.0712</v>
      </c>
      <c r="M27" s="0" t="n">
        <v>40.6019</v>
      </c>
      <c r="N27" s="0" t="n">
        <v>41.6764</v>
      </c>
      <c r="O27" s="0" t="n">
        <v>44.1413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638.4824</v>
      </c>
      <c r="E28" s="0" t="n">
        <v>37.9363</v>
      </c>
      <c r="F28" s="0" t="n">
        <v>39.409</v>
      </c>
      <c r="G28" s="0" t="n">
        <v>41.9987</v>
      </c>
      <c r="H28" s="0"/>
      <c r="I28" s="0"/>
      <c r="J28" s="53" t="n">
        <v>1.969075</v>
      </c>
      <c r="L28" s="0" t="n">
        <v>48697.86</v>
      </c>
      <c r="M28" s="0" t="n">
        <v>37.9389</v>
      </c>
      <c r="N28" s="0" t="n">
        <v>39.4223</v>
      </c>
      <c r="O28" s="0" t="n">
        <v>42.0187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334.652</v>
      </c>
      <c r="E29" s="0" t="n">
        <v>35.7041</v>
      </c>
      <c r="F29" s="0" t="n">
        <v>38.3037</v>
      </c>
      <c r="G29" s="0" t="n">
        <v>40.268</v>
      </c>
      <c r="H29" s="0"/>
      <c r="I29" s="0"/>
      <c r="J29" s="53" t="n">
        <v>1.70446111111111</v>
      </c>
      <c r="L29" s="0" t="n">
        <v>26359.668</v>
      </c>
      <c r="M29" s="0" t="n">
        <v>35.7083</v>
      </c>
      <c r="N29" s="0" t="n">
        <v>38.3164</v>
      </c>
      <c r="O29" s="0" t="n">
        <v>40.2847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262.5592</v>
      </c>
      <c r="E30" s="0" t="n">
        <v>33.2771</v>
      </c>
      <c r="F30" s="0" t="n">
        <v>37.4636</v>
      </c>
      <c r="G30" s="0" t="n">
        <v>38.9619</v>
      </c>
      <c r="H30" s="0"/>
      <c r="I30" s="0"/>
      <c r="J30" s="57" t="n">
        <v>1.54799722222222</v>
      </c>
      <c r="L30" s="0" t="n">
        <v>14269.4264</v>
      </c>
      <c r="M30" s="0" t="n">
        <v>33.2806</v>
      </c>
      <c r="N30" s="0" t="n">
        <v>37.4671</v>
      </c>
      <c r="O30" s="0" t="n">
        <v>38.9761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265.9608</v>
      </c>
      <c r="E31" s="0" t="n">
        <v>41.2875</v>
      </c>
      <c r="F31" s="0" t="n">
        <v>44.3652</v>
      </c>
      <c r="G31" s="0" t="n">
        <v>45.9311</v>
      </c>
      <c r="H31" s="0"/>
      <c r="I31" s="0"/>
      <c r="J31" s="50" t="n">
        <v>2.23219166666667</v>
      </c>
      <c r="L31" s="0" t="n">
        <v>71316.9856</v>
      </c>
      <c r="M31" s="0" t="n">
        <v>41.2879</v>
      </c>
      <c r="N31" s="0" t="n">
        <v>44.3769</v>
      </c>
      <c r="O31" s="0" t="n">
        <v>45.9467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152.7696</v>
      </c>
      <c r="E32" s="0" t="n">
        <v>38.7197</v>
      </c>
      <c r="F32" s="0" t="n">
        <v>42.8367</v>
      </c>
      <c r="G32" s="0" t="n">
        <v>43.7423</v>
      </c>
      <c r="H32" s="0"/>
      <c r="I32" s="0"/>
      <c r="J32" s="53" t="n">
        <v>1.81375555555556</v>
      </c>
      <c r="L32" s="0" t="n">
        <v>29194.6688</v>
      </c>
      <c r="M32" s="0" t="n">
        <v>38.7221</v>
      </c>
      <c r="N32" s="0" t="n">
        <v>42.8563</v>
      </c>
      <c r="O32" s="0" t="n">
        <v>43.7639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161.6992</v>
      </c>
      <c r="E33" s="0" t="n">
        <v>36.9429</v>
      </c>
      <c r="F33" s="0" t="n">
        <v>41.4407</v>
      </c>
      <c r="G33" s="0" t="n">
        <v>41.8282</v>
      </c>
      <c r="H33" s="0"/>
      <c r="I33" s="0"/>
      <c r="J33" s="53" t="n">
        <v>1.59448888888889</v>
      </c>
      <c r="L33" s="0" t="n">
        <v>15181.1904</v>
      </c>
      <c r="M33" s="0" t="n">
        <v>36.9471</v>
      </c>
      <c r="N33" s="0" t="n">
        <v>41.4563</v>
      </c>
      <c r="O33" s="0" t="n">
        <v>41.8467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440.1216</v>
      </c>
      <c r="E34" s="0" t="n">
        <v>34.965</v>
      </c>
      <c r="F34" s="0" t="n">
        <v>40.3355</v>
      </c>
      <c r="G34" s="0" t="n">
        <v>40.3817</v>
      </c>
      <c r="H34" s="0"/>
      <c r="I34" s="0"/>
      <c r="J34" s="57" t="n">
        <v>1.50263333333333</v>
      </c>
      <c r="L34" s="0" t="n">
        <v>8441.4128</v>
      </c>
      <c r="M34" s="0" t="n">
        <v>34.9685</v>
      </c>
      <c r="N34" s="0" t="n">
        <v>40.3382</v>
      </c>
      <c r="O34" s="0" t="n">
        <v>40.3906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79359.852</v>
      </c>
      <c r="E35" s="0" t="n">
        <v>42.33</v>
      </c>
      <c r="F35" s="0" t="n">
        <v>42.6796</v>
      </c>
      <c r="G35" s="0" t="n">
        <v>44.4271</v>
      </c>
      <c r="H35" s="0"/>
      <c r="I35" s="0"/>
      <c r="J35" s="50" t="n">
        <v>3.08023611111111</v>
      </c>
      <c r="L35" s="0" t="n">
        <v>179417.7632</v>
      </c>
      <c r="M35" s="0" t="n">
        <v>42.3302</v>
      </c>
      <c r="N35" s="0" t="n">
        <v>42.6869</v>
      </c>
      <c r="O35" s="0" t="n">
        <v>44.4395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042.0832</v>
      </c>
      <c r="E36" s="0" t="n">
        <v>37.0858</v>
      </c>
      <c r="F36" s="0" t="n">
        <v>40.7235</v>
      </c>
      <c r="G36" s="0" t="n">
        <v>42.8932</v>
      </c>
      <c r="H36" s="0"/>
      <c r="I36" s="0"/>
      <c r="J36" s="53" t="n">
        <v>2.50975555555556</v>
      </c>
      <c r="L36" s="0" t="n">
        <v>79094.2328</v>
      </c>
      <c r="M36" s="0" t="n">
        <v>37.0872</v>
      </c>
      <c r="N36" s="0" t="n">
        <v>40.7385</v>
      </c>
      <c r="O36" s="0" t="n">
        <v>42.9156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236.8704</v>
      </c>
      <c r="E37" s="0" t="n">
        <v>34.4867</v>
      </c>
      <c r="F37" s="0" t="n">
        <v>39.2406</v>
      </c>
      <c r="G37" s="0" t="n">
        <v>41.6667</v>
      </c>
      <c r="H37" s="0"/>
      <c r="I37" s="0"/>
      <c r="J37" s="53" t="n">
        <v>2.12052222222222</v>
      </c>
      <c r="L37" s="0" t="n">
        <v>40258.2432</v>
      </c>
      <c r="M37" s="0" t="n">
        <v>34.4887</v>
      </c>
      <c r="N37" s="0" t="n">
        <v>39.2541</v>
      </c>
      <c r="O37" s="0" t="n">
        <v>41.6794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1721.78</v>
      </c>
      <c r="E38" s="0" t="n">
        <v>32.0339</v>
      </c>
      <c r="F38" s="0" t="n">
        <v>38.2352</v>
      </c>
      <c r="G38" s="0" t="n">
        <v>40.7589</v>
      </c>
      <c r="H38" s="0"/>
      <c r="I38" s="0"/>
      <c r="J38" s="57" t="n">
        <v>1.92407777777778</v>
      </c>
      <c r="L38" s="0" t="n">
        <v>21712.9552</v>
      </c>
      <c r="M38" s="0" t="n">
        <v>32.0345</v>
      </c>
      <c r="N38" s="0" t="n">
        <v>38.2393</v>
      </c>
      <c r="O38" s="0" t="n">
        <v>40.7622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789.128</v>
      </c>
      <c r="E39" s="0" t="n">
        <v>41.7543</v>
      </c>
      <c r="F39" s="0" t="n">
        <v>43.8064</v>
      </c>
      <c r="G39" s="0" t="n">
        <v>44.4222</v>
      </c>
      <c r="H39" s="0"/>
      <c r="I39" s="0"/>
      <c r="J39" s="50" t="n">
        <v>0.465419444444444</v>
      </c>
      <c r="L39" s="0" t="n">
        <v>20796.6128</v>
      </c>
      <c r="M39" s="0" t="n">
        <v>41.7549</v>
      </c>
      <c r="N39" s="0" t="n">
        <v>43.8164</v>
      </c>
      <c r="O39" s="0" t="n">
        <v>44.4343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84.636</v>
      </c>
      <c r="E40" s="0" t="n">
        <v>38.3689</v>
      </c>
      <c r="F40" s="0" t="n">
        <v>41.0077</v>
      </c>
      <c r="G40" s="0" t="n">
        <v>41.2546</v>
      </c>
      <c r="H40" s="0"/>
      <c r="I40" s="0"/>
      <c r="J40" s="53" t="n">
        <v>0.397102777777778</v>
      </c>
      <c r="L40" s="0" t="n">
        <v>11290.6336</v>
      </c>
      <c r="M40" s="0" t="n">
        <v>38.3715</v>
      </c>
      <c r="N40" s="0" t="n">
        <v>41.0231</v>
      </c>
      <c r="O40" s="0" t="n">
        <v>41.2687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45.164</v>
      </c>
      <c r="E41" s="0" t="n">
        <v>35.4071</v>
      </c>
      <c r="F41" s="0" t="n">
        <v>38.765</v>
      </c>
      <c r="G41" s="0" t="n">
        <v>38.8227</v>
      </c>
      <c r="H41" s="0"/>
      <c r="I41" s="0"/>
      <c r="J41" s="53" t="n">
        <v>0.349091666666667</v>
      </c>
      <c r="L41" s="0" t="n">
        <v>6047.876</v>
      </c>
      <c r="M41" s="0" t="n">
        <v>35.411</v>
      </c>
      <c r="N41" s="0" t="n">
        <v>38.7781</v>
      </c>
      <c r="O41" s="0" t="n">
        <v>38.8373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38.6096</v>
      </c>
      <c r="E42" s="0" t="n">
        <v>32.7754</v>
      </c>
      <c r="F42" s="0" t="n">
        <v>37.1434</v>
      </c>
      <c r="G42" s="0" t="n">
        <v>37.0515</v>
      </c>
      <c r="H42" s="0"/>
      <c r="I42" s="0"/>
      <c r="J42" s="57" t="n">
        <v>0.309925</v>
      </c>
      <c r="L42" s="0" t="n">
        <v>3339.1304</v>
      </c>
      <c r="M42" s="0" t="n">
        <v>32.7791</v>
      </c>
      <c r="N42" s="0" t="n">
        <v>37.1491</v>
      </c>
      <c r="O42" s="0" t="n">
        <v>37.06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40.736</v>
      </c>
      <c r="E43" s="0" t="n">
        <v>41.9309</v>
      </c>
      <c r="F43" s="0" t="n">
        <v>43.9933</v>
      </c>
      <c r="G43" s="0" t="n">
        <v>45.3904</v>
      </c>
      <c r="H43" s="0"/>
      <c r="I43" s="0"/>
      <c r="J43" s="50" t="n">
        <v>0.545002777777778</v>
      </c>
      <c r="L43" s="0" t="n">
        <v>23352.316</v>
      </c>
      <c r="M43" s="0" t="n">
        <v>41.9311</v>
      </c>
      <c r="N43" s="0" t="n">
        <v>44.0039</v>
      </c>
      <c r="O43" s="0" t="n">
        <v>45.4055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3924.5168</v>
      </c>
      <c r="E44" s="0" t="n">
        <v>39.033</v>
      </c>
      <c r="F44" s="0" t="n">
        <v>41.5748</v>
      </c>
      <c r="G44" s="0" t="n">
        <v>42.7271</v>
      </c>
      <c r="H44" s="0"/>
      <c r="I44" s="0"/>
      <c r="J44" s="53" t="n">
        <v>0.470797222222222</v>
      </c>
      <c r="L44" s="0" t="n">
        <v>13933.5272</v>
      </c>
      <c r="M44" s="0" t="n">
        <v>39.0353</v>
      </c>
      <c r="N44" s="0" t="n">
        <v>41.5939</v>
      </c>
      <c r="O44" s="0" t="n">
        <v>42.7489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190.7144</v>
      </c>
      <c r="E45" s="0" t="n">
        <v>35.9851</v>
      </c>
      <c r="F45" s="0" t="n">
        <v>39.6427</v>
      </c>
      <c r="G45" s="0" t="n">
        <v>40.6271</v>
      </c>
      <c r="H45" s="0"/>
      <c r="I45" s="0"/>
      <c r="J45" s="53" t="n">
        <v>0.421691666666667</v>
      </c>
      <c r="L45" s="0" t="n">
        <v>8192.74</v>
      </c>
      <c r="M45" s="0" t="n">
        <v>35.9879</v>
      </c>
      <c r="N45" s="0" t="n">
        <v>39.6568</v>
      </c>
      <c r="O45" s="0" t="n">
        <v>40.6385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77.8336</v>
      </c>
      <c r="E46" s="0" t="n">
        <v>32.9059</v>
      </c>
      <c r="F46" s="0" t="n">
        <v>38.2319</v>
      </c>
      <c r="G46" s="0" t="n">
        <v>39.1387</v>
      </c>
      <c r="H46" s="0"/>
      <c r="I46" s="0"/>
      <c r="J46" s="57" t="n">
        <v>0.378911111111111</v>
      </c>
      <c r="L46" s="0" t="n">
        <v>4671.6616</v>
      </c>
      <c r="M46" s="0" t="n">
        <v>32.9066</v>
      </c>
      <c r="N46" s="0" t="n">
        <v>38.2253</v>
      </c>
      <c r="O46" s="0" t="n">
        <v>39.1272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675.884</v>
      </c>
      <c r="E47" s="0" t="n">
        <v>41.0627</v>
      </c>
      <c r="F47" s="0" t="n">
        <v>42.4511</v>
      </c>
      <c r="G47" s="0" t="n">
        <v>43.3</v>
      </c>
      <c r="H47" s="0"/>
      <c r="I47" s="0"/>
      <c r="J47" s="50" t="n">
        <v>0.567416666666667</v>
      </c>
      <c r="L47" s="0" t="n">
        <v>43684.0584</v>
      </c>
      <c r="M47" s="0" t="n">
        <v>41.0629</v>
      </c>
      <c r="N47" s="0" t="n">
        <v>42.4569</v>
      </c>
      <c r="O47" s="0" t="n">
        <v>43.3081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056.3536</v>
      </c>
      <c r="E48" s="0" t="n">
        <v>36.8543</v>
      </c>
      <c r="F48" s="0" t="n">
        <v>39.2221</v>
      </c>
      <c r="G48" s="0" t="n">
        <v>39.9905</v>
      </c>
      <c r="H48" s="0"/>
      <c r="I48" s="0"/>
      <c r="J48" s="53" t="n">
        <v>0.490997222222222</v>
      </c>
      <c r="L48" s="0" t="n">
        <v>27066.3352</v>
      </c>
      <c r="M48" s="0" t="n">
        <v>36.8556</v>
      </c>
      <c r="N48" s="0" t="n">
        <v>39.2358</v>
      </c>
      <c r="O48" s="0" t="n">
        <v>40.005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23.2088</v>
      </c>
      <c r="E49" s="0" t="n">
        <v>33.051</v>
      </c>
      <c r="F49" s="0" t="n">
        <v>37.0355</v>
      </c>
      <c r="G49" s="0" t="n">
        <v>37.7014</v>
      </c>
      <c r="H49" s="0"/>
      <c r="I49" s="0"/>
      <c r="J49" s="53" t="n">
        <v>0.428119444444444</v>
      </c>
      <c r="L49" s="0" t="n">
        <v>16128.2816</v>
      </c>
      <c r="M49" s="0" t="n">
        <v>33.0533</v>
      </c>
      <c r="N49" s="0" t="n">
        <v>37.0472</v>
      </c>
      <c r="O49" s="0" t="n">
        <v>37.7173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754.1272</v>
      </c>
      <c r="E50" s="0" t="n">
        <v>29.3707</v>
      </c>
      <c r="F50" s="0" t="n">
        <v>35.5245</v>
      </c>
      <c r="G50" s="0" t="n">
        <v>36.1525</v>
      </c>
      <c r="H50" s="0"/>
      <c r="I50" s="0"/>
      <c r="J50" s="57" t="n">
        <v>0.372916666666667</v>
      </c>
      <c r="L50" s="0" t="n">
        <v>8753.44</v>
      </c>
      <c r="M50" s="0" t="n">
        <v>29.3713</v>
      </c>
      <c r="N50" s="0" t="n">
        <v>35.5305</v>
      </c>
      <c r="O50" s="0" t="n">
        <v>36.1583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4960.4512</v>
      </c>
      <c r="E51" s="0" t="n">
        <v>42.2743</v>
      </c>
      <c r="F51" s="0" t="n">
        <v>43.4838</v>
      </c>
      <c r="G51" s="0" t="n">
        <v>44.3153</v>
      </c>
      <c r="H51" s="0"/>
      <c r="I51" s="0"/>
      <c r="J51" s="50" t="n">
        <v>0.280544444444444</v>
      </c>
      <c r="L51" s="0" t="n">
        <v>14966.912</v>
      </c>
      <c r="M51" s="0" t="n">
        <v>42.275</v>
      </c>
      <c r="N51" s="0" t="n">
        <v>43.4923</v>
      </c>
      <c r="O51" s="0" t="n">
        <v>44.327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8963.8016</v>
      </c>
      <c r="E52" s="0" t="n">
        <v>38.8984</v>
      </c>
      <c r="F52" s="0" t="n">
        <v>40.1678</v>
      </c>
      <c r="G52" s="0" t="n">
        <v>41.5677</v>
      </c>
      <c r="H52" s="0"/>
      <c r="I52" s="0"/>
      <c r="J52" s="53" t="n">
        <v>0.243716666666667</v>
      </c>
      <c r="L52" s="0" t="n">
        <v>8970.4392</v>
      </c>
      <c r="M52" s="0" t="n">
        <v>38.9012</v>
      </c>
      <c r="N52" s="0" t="n">
        <v>40.1828</v>
      </c>
      <c r="O52" s="0" t="n">
        <v>41.5883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099.9112</v>
      </c>
      <c r="E53" s="0" t="n">
        <v>35.4952</v>
      </c>
      <c r="F53" s="0" t="n">
        <v>37.8047</v>
      </c>
      <c r="G53" s="0" t="n">
        <v>39.612</v>
      </c>
      <c r="H53" s="0"/>
      <c r="I53" s="0"/>
      <c r="J53" s="53" t="n">
        <v>0.215897222222222</v>
      </c>
      <c r="L53" s="0" t="n">
        <v>5102.2072</v>
      </c>
      <c r="M53" s="0" t="n">
        <v>35.4984</v>
      </c>
      <c r="N53" s="0" t="n">
        <v>37.8169</v>
      </c>
      <c r="O53" s="0" t="n">
        <v>39.6314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576.9152</v>
      </c>
      <c r="E54" s="0" t="n">
        <v>32.1243</v>
      </c>
      <c r="F54" s="0" t="n">
        <v>36.3607</v>
      </c>
      <c r="G54" s="0" t="n">
        <v>38.157</v>
      </c>
      <c r="H54" s="0"/>
      <c r="I54" s="0"/>
      <c r="J54" s="57" t="n">
        <v>0.191641666666667</v>
      </c>
      <c r="L54" s="0" t="n">
        <v>2576.2592</v>
      </c>
      <c r="M54" s="0" t="n">
        <v>32.1262</v>
      </c>
      <c r="N54" s="0" t="n">
        <v>36.3639</v>
      </c>
      <c r="O54" s="0" t="n">
        <v>38.1566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18.2424</v>
      </c>
      <c r="E55" s="0" t="n">
        <v>42.9727</v>
      </c>
      <c r="F55" s="0" t="n">
        <v>45.0454</v>
      </c>
      <c r="G55" s="0" t="n">
        <v>44.854</v>
      </c>
      <c r="H55" s="0"/>
      <c r="I55" s="0"/>
      <c r="J55" s="50" t="n">
        <v>0.109541666666667</v>
      </c>
      <c r="L55" s="0" t="n">
        <v>5318.6528</v>
      </c>
      <c r="M55" s="0" t="n">
        <v>42.9728</v>
      </c>
      <c r="N55" s="0" t="n">
        <v>45.0501</v>
      </c>
      <c r="O55" s="0" t="n">
        <v>44.8586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5.1544</v>
      </c>
      <c r="E56" s="0" t="n">
        <v>39.3976</v>
      </c>
      <c r="F56" s="0" t="n">
        <v>41.9602</v>
      </c>
      <c r="G56" s="0" t="n">
        <v>41.5173</v>
      </c>
      <c r="H56" s="0"/>
      <c r="I56" s="0"/>
      <c r="J56" s="53" t="n">
        <v>0.0959972222222222</v>
      </c>
      <c r="L56" s="0" t="n">
        <v>3164.76</v>
      </c>
      <c r="M56" s="0" t="n">
        <v>39.3986</v>
      </c>
      <c r="N56" s="0" t="n">
        <v>41.9661</v>
      </c>
      <c r="O56" s="0" t="n">
        <v>41.5197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2.9944</v>
      </c>
      <c r="E57" s="0" t="n">
        <v>35.9927</v>
      </c>
      <c r="F57" s="0" t="n">
        <v>39.5797</v>
      </c>
      <c r="G57" s="0" t="n">
        <v>38.9639</v>
      </c>
      <c r="H57" s="0"/>
      <c r="I57" s="0"/>
      <c r="J57" s="53" t="n">
        <v>0.0847555555555556</v>
      </c>
      <c r="L57" s="0" t="n">
        <v>1810.4408</v>
      </c>
      <c r="M57" s="0" t="n">
        <v>35.9918</v>
      </c>
      <c r="N57" s="0" t="n">
        <v>39.5705</v>
      </c>
      <c r="O57" s="0" t="n">
        <v>38.9539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8.7208</v>
      </c>
      <c r="E58" s="0" t="n">
        <v>32.8185</v>
      </c>
      <c r="F58" s="0" t="n">
        <v>37.9264</v>
      </c>
      <c r="G58" s="0" t="n">
        <v>37.1175</v>
      </c>
      <c r="H58" s="0"/>
      <c r="I58" s="0"/>
      <c r="J58" s="57" t="n">
        <v>0.0766722222222222</v>
      </c>
      <c r="L58" s="0" t="n">
        <v>1005.672</v>
      </c>
      <c r="M58" s="0" t="n">
        <v>32.8163</v>
      </c>
      <c r="N58" s="0" t="n">
        <v>37.9024</v>
      </c>
      <c r="O58" s="0" t="n">
        <v>37.0996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2969.6664</v>
      </c>
      <c r="E59" s="0" t="n">
        <v>41.1789</v>
      </c>
      <c r="F59" s="0" t="n">
        <v>43.2036</v>
      </c>
      <c r="G59" s="0" t="n">
        <v>44.1739</v>
      </c>
      <c r="H59" s="0"/>
      <c r="I59" s="0"/>
      <c r="J59" s="50" t="n">
        <v>0.161277777777778</v>
      </c>
      <c r="L59" s="0" t="n">
        <v>12968.4624</v>
      </c>
      <c r="M59" s="0" t="n">
        <v>41.1769</v>
      </c>
      <c r="N59" s="0" t="n">
        <v>43.2025</v>
      </c>
      <c r="O59" s="0" t="n">
        <v>44.1734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27.7336</v>
      </c>
      <c r="E60" s="0" t="n">
        <v>36.7979</v>
      </c>
      <c r="F60" s="0" t="n">
        <v>40.5786</v>
      </c>
      <c r="G60" s="0" t="n">
        <v>41.6107</v>
      </c>
      <c r="H60" s="0"/>
      <c r="I60" s="0"/>
      <c r="J60" s="53" t="n">
        <v>0.140772222222222</v>
      </c>
      <c r="L60" s="0" t="n">
        <v>8227.9792</v>
      </c>
      <c r="M60" s="0" t="n">
        <v>36.7966</v>
      </c>
      <c r="N60" s="0" t="n">
        <v>40.5869</v>
      </c>
      <c r="O60" s="0" t="n">
        <v>41.6197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55.8176</v>
      </c>
      <c r="E61" s="0" t="n">
        <v>32.9868</v>
      </c>
      <c r="F61" s="0" t="n">
        <v>38.9599</v>
      </c>
      <c r="G61" s="0" t="n">
        <v>39.8378</v>
      </c>
      <c r="H61" s="0"/>
      <c r="I61" s="0"/>
      <c r="J61" s="53" t="n">
        <v>0.122097222222222</v>
      </c>
      <c r="L61" s="0" t="n">
        <v>5054.0808</v>
      </c>
      <c r="M61" s="0" t="n">
        <v>32.9859</v>
      </c>
      <c r="N61" s="0" t="n">
        <v>38.9592</v>
      </c>
      <c r="O61" s="0" t="n">
        <v>39.8324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2997.0688</v>
      </c>
      <c r="E62" s="0" t="n">
        <v>29.4368</v>
      </c>
      <c r="F62" s="0" t="n">
        <v>37.9105</v>
      </c>
      <c r="G62" s="0" t="n">
        <v>38.5986</v>
      </c>
      <c r="H62" s="0"/>
      <c r="I62" s="0"/>
      <c r="J62" s="57" t="n">
        <v>0.107305555555556</v>
      </c>
      <c r="L62" s="0" t="n">
        <v>2993.2456</v>
      </c>
      <c r="M62" s="0" t="n">
        <v>29.4349</v>
      </c>
      <c r="N62" s="0" t="n">
        <v>37.881</v>
      </c>
      <c r="O62" s="0" t="n">
        <v>38.5583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15.4672</v>
      </c>
      <c r="E63" s="0" t="n">
        <v>41.0214</v>
      </c>
      <c r="F63" s="0" t="n">
        <v>42.1187</v>
      </c>
      <c r="G63" s="0" t="n">
        <v>42.8088</v>
      </c>
      <c r="H63" s="0"/>
      <c r="I63" s="0"/>
      <c r="J63" s="50" t="n">
        <v>0.141136111111111</v>
      </c>
      <c r="L63" s="0" t="n">
        <v>11415.8416</v>
      </c>
      <c r="M63" s="0" t="n">
        <v>41.0215</v>
      </c>
      <c r="N63" s="0" t="n">
        <v>42.1191</v>
      </c>
      <c r="O63" s="0" t="n">
        <v>42.8101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40.5048</v>
      </c>
      <c r="E64" s="0" t="n">
        <v>36.7144</v>
      </c>
      <c r="F64" s="0" t="n">
        <v>38.9523</v>
      </c>
      <c r="G64" s="0" t="n">
        <v>39.4519</v>
      </c>
      <c r="H64" s="0"/>
      <c r="I64" s="0"/>
      <c r="J64" s="53" t="n">
        <v>0.121891666666667</v>
      </c>
      <c r="L64" s="0" t="n">
        <v>7041.7336</v>
      </c>
      <c r="M64" s="0" t="n">
        <v>36.715</v>
      </c>
      <c r="N64" s="0" t="n">
        <v>38.9645</v>
      </c>
      <c r="O64" s="0" t="n">
        <v>39.4642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07.0048</v>
      </c>
      <c r="E65" s="0" t="n">
        <v>32.7505</v>
      </c>
      <c r="F65" s="0" t="n">
        <v>36.6519</v>
      </c>
      <c r="G65" s="0" t="n">
        <v>37.0676</v>
      </c>
      <c r="H65" s="0"/>
      <c r="I65" s="0"/>
      <c r="J65" s="53" t="n">
        <v>0.104808333333333</v>
      </c>
      <c r="L65" s="0" t="n">
        <v>4007.1672</v>
      </c>
      <c r="M65" s="0" t="n">
        <v>32.751</v>
      </c>
      <c r="N65" s="0" t="n">
        <v>36.666</v>
      </c>
      <c r="O65" s="0" t="n">
        <v>37.0876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69.8296</v>
      </c>
      <c r="E66" s="0" t="n">
        <v>29.2278</v>
      </c>
      <c r="F66" s="0" t="n">
        <v>35.0876</v>
      </c>
      <c r="G66" s="0" t="n">
        <v>35.4837</v>
      </c>
      <c r="H66" s="0"/>
      <c r="I66" s="0"/>
      <c r="J66" s="57" t="n">
        <v>0.0903361111111111</v>
      </c>
      <c r="L66" s="0" t="n">
        <v>2067.3664</v>
      </c>
      <c r="M66" s="0" t="n">
        <v>29.2261</v>
      </c>
      <c r="N66" s="0" t="n">
        <v>35.0825</v>
      </c>
      <c r="O66" s="0" t="n">
        <v>35.4819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60.0136</v>
      </c>
      <c r="E67" s="0" t="n">
        <v>42.4181</v>
      </c>
      <c r="F67" s="0" t="n">
        <v>43.0523</v>
      </c>
      <c r="G67" s="0" t="n">
        <v>43.8956</v>
      </c>
      <c r="H67" s="0"/>
      <c r="I67" s="0"/>
      <c r="J67" s="50" t="n">
        <v>0.0727944444444444</v>
      </c>
      <c r="L67" s="0" t="n">
        <v>4460.7216</v>
      </c>
      <c r="M67" s="0" t="n">
        <v>42.4182</v>
      </c>
      <c r="N67" s="0" t="n">
        <v>43.0567</v>
      </c>
      <c r="O67" s="0" t="n">
        <v>43.9005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81.4688</v>
      </c>
      <c r="E68" s="0" t="n">
        <v>38.4066</v>
      </c>
      <c r="F68" s="0" t="n">
        <v>39.629</v>
      </c>
      <c r="G68" s="0" t="n">
        <v>40.8853</v>
      </c>
      <c r="H68" s="0"/>
      <c r="I68" s="0"/>
      <c r="J68" s="53" t="n">
        <v>0.0629777777777778</v>
      </c>
      <c r="L68" s="0" t="n">
        <v>2682.2928</v>
      </c>
      <c r="M68" s="0" t="n">
        <v>38.4077</v>
      </c>
      <c r="N68" s="0" t="n">
        <v>39.6382</v>
      </c>
      <c r="O68" s="0" t="n">
        <v>40.8971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5.2184</v>
      </c>
      <c r="E69" s="0" t="n">
        <v>34.5933</v>
      </c>
      <c r="F69" s="0" t="n">
        <v>37.3608</v>
      </c>
      <c r="G69" s="0" t="n">
        <v>38.5812</v>
      </c>
      <c r="H69" s="0"/>
      <c r="I69" s="0"/>
      <c r="J69" s="53" t="n">
        <v>0.0549361111111111</v>
      </c>
      <c r="L69" s="0" t="n">
        <v>1474.888</v>
      </c>
      <c r="M69" s="0" t="n">
        <v>34.594</v>
      </c>
      <c r="N69" s="0" t="n">
        <v>37.3644</v>
      </c>
      <c r="O69" s="0" t="n">
        <v>38.5905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44.2712</v>
      </c>
      <c r="E70" s="0" t="n">
        <v>31.3029</v>
      </c>
      <c r="F70" s="0" t="n">
        <v>35.7741</v>
      </c>
      <c r="G70" s="0" t="n">
        <v>36.8826</v>
      </c>
      <c r="H70" s="0"/>
      <c r="I70" s="0"/>
      <c r="J70" s="57" t="n">
        <v>0.0482333333333333</v>
      </c>
      <c r="L70" s="0" t="n">
        <v>743.4648</v>
      </c>
      <c r="M70" s="0" t="n">
        <v>31.3023</v>
      </c>
      <c r="N70" s="0" t="n">
        <v>35.7688</v>
      </c>
      <c r="O70" s="0" t="n">
        <v>36.8809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236.608</v>
      </c>
      <c r="E71" s="0" t="n">
        <v>43.8135</v>
      </c>
      <c r="F71" s="0" t="n">
        <v>46.807</v>
      </c>
      <c r="G71" s="0" t="n">
        <v>47.9156</v>
      </c>
      <c r="H71" s="0"/>
      <c r="I71" s="0"/>
      <c r="J71" s="50" t="n">
        <v>1.06385277777778</v>
      </c>
      <c r="L71" s="0" t="n">
        <v>30265.9056</v>
      </c>
      <c r="M71" s="0" t="n">
        <v>43.8148</v>
      </c>
      <c r="N71" s="0" t="n">
        <v>46.8263</v>
      </c>
      <c r="O71" s="0" t="n">
        <v>47.9413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494.2136</v>
      </c>
      <c r="E72" s="0" t="n">
        <v>41.256</v>
      </c>
      <c r="F72" s="0" t="n">
        <v>44.453</v>
      </c>
      <c r="G72" s="0" t="n">
        <v>45.6571</v>
      </c>
      <c r="H72" s="0"/>
      <c r="I72" s="0"/>
      <c r="J72" s="53" t="n">
        <v>0.944638888888889</v>
      </c>
      <c r="L72" s="0" t="n">
        <v>18516.5696</v>
      </c>
      <c r="M72" s="0" t="n">
        <v>41.2609</v>
      </c>
      <c r="N72" s="0" t="n">
        <v>44.4856</v>
      </c>
      <c r="O72" s="0" t="n">
        <v>45.7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363.0536</v>
      </c>
      <c r="E73" s="0" t="n">
        <v>38.3887</v>
      </c>
      <c r="F73" s="0" t="n">
        <v>42.474</v>
      </c>
      <c r="G73" s="0" t="n">
        <v>43.667</v>
      </c>
      <c r="H73" s="0"/>
      <c r="I73" s="0"/>
      <c r="J73" s="53" t="n">
        <v>0.872908333333333</v>
      </c>
      <c r="L73" s="0" t="n">
        <v>11370.3584</v>
      </c>
      <c r="M73" s="0" t="n">
        <v>38.3943</v>
      </c>
      <c r="N73" s="0" t="n">
        <v>42.4962</v>
      </c>
      <c r="O73" s="0" t="n">
        <v>43.7011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6916.6664</v>
      </c>
      <c r="E74" s="0" t="n">
        <v>35.2896</v>
      </c>
      <c r="F74" s="0" t="n">
        <v>41.1389</v>
      </c>
      <c r="G74" s="0" t="n">
        <v>42.2066</v>
      </c>
      <c r="H74" s="0"/>
      <c r="I74" s="0"/>
      <c r="J74" s="57" t="n">
        <v>0.818572222222222</v>
      </c>
      <c r="L74" s="0" t="n">
        <v>6909.6224</v>
      </c>
      <c r="M74" s="0" t="n">
        <v>35.294</v>
      </c>
      <c r="N74" s="0" t="n">
        <v>41.1282</v>
      </c>
      <c r="O74" s="0" t="n">
        <v>42.1891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111.7944</v>
      </c>
      <c r="E75" s="0" t="n">
        <v>44.0524</v>
      </c>
      <c r="F75" s="0" t="n">
        <v>48.0739</v>
      </c>
      <c r="G75" s="0" t="n">
        <v>48.6048</v>
      </c>
      <c r="H75" s="0"/>
      <c r="I75" s="0"/>
      <c r="J75" s="50" t="n">
        <v>0.970180555555556</v>
      </c>
      <c r="L75" s="0" t="n">
        <v>20132.0624</v>
      </c>
      <c r="M75" s="0" t="n">
        <v>44.0537</v>
      </c>
      <c r="N75" s="0" t="n">
        <v>48.0911</v>
      </c>
      <c r="O75" s="0" t="n">
        <v>48.6237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177.7664</v>
      </c>
      <c r="E76" s="0" t="n">
        <v>41.8636</v>
      </c>
      <c r="F76" s="0" t="n">
        <v>46.1318</v>
      </c>
      <c r="G76" s="0" t="n">
        <v>46.6514</v>
      </c>
      <c r="H76" s="0"/>
      <c r="I76" s="0"/>
      <c r="J76" s="53" t="n">
        <v>0.867763888888889</v>
      </c>
      <c r="L76" s="0" t="n">
        <v>11189.5144</v>
      </c>
      <c r="M76" s="0" t="n">
        <v>41.867</v>
      </c>
      <c r="N76" s="0" t="n">
        <v>46.157</v>
      </c>
      <c r="O76" s="0" t="n">
        <v>46.6738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394.5536</v>
      </c>
      <c r="E77" s="0" t="n">
        <v>39.5168</v>
      </c>
      <c r="F77" s="0" t="n">
        <v>44.2501</v>
      </c>
      <c r="G77" s="0" t="n">
        <v>44.7683</v>
      </c>
      <c r="H77" s="0"/>
      <c r="I77" s="0"/>
      <c r="J77" s="53" t="n">
        <v>0.807019444444444</v>
      </c>
      <c r="L77" s="0" t="n">
        <v>6393.32</v>
      </c>
      <c r="M77" s="0" t="n">
        <v>39.519</v>
      </c>
      <c r="N77" s="0" t="n">
        <v>44.2586</v>
      </c>
      <c r="O77" s="0" t="n">
        <v>44.7718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704.7904</v>
      </c>
      <c r="E78" s="0" t="n">
        <v>36.931</v>
      </c>
      <c r="F78" s="0" t="n">
        <v>42.7622</v>
      </c>
      <c r="G78" s="0" t="n">
        <v>43.1867</v>
      </c>
      <c r="H78" s="0"/>
      <c r="I78" s="0"/>
      <c r="J78" s="57" t="n">
        <v>0.756219444444444</v>
      </c>
      <c r="L78" s="0" t="n">
        <v>3693.2128</v>
      </c>
      <c r="M78" s="0" t="n">
        <v>36.9293</v>
      </c>
      <c r="N78" s="0" t="n">
        <v>42.7423</v>
      </c>
      <c r="O78" s="0" t="n">
        <v>43.139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190.264</v>
      </c>
      <c r="E79" s="0" t="n">
        <v>44.4213</v>
      </c>
      <c r="F79" s="0" t="n">
        <v>47.4972</v>
      </c>
      <c r="G79" s="0" t="n">
        <v>48.3023</v>
      </c>
      <c r="H79" s="0"/>
      <c r="I79" s="0"/>
      <c r="J79" s="50" t="n">
        <v>0.988830555555556</v>
      </c>
      <c r="L79" s="0" t="n">
        <v>22215.156</v>
      </c>
      <c r="M79" s="0" t="n">
        <v>44.423</v>
      </c>
      <c r="N79" s="0" t="n">
        <v>47.5166</v>
      </c>
      <c r="O79" s="0" t="n">
        <v>48.3273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225.9944</v>
      </c>
      <c r="E80" s="0" t="n">
        <v>42.108</v>
      </c>
      <c r="F80" s="0" t="n">
        <v>45.3719</v>
      </c>
      <c r="G80" s="0" t="n">
        <v>46.27</v>
      </c>
      <c r="H80" s="0"/>
      <c r="I80" s="0"/>
      <c r="J80" s="53" t="n">
        <v>0.880663888888889</v>
      </c>
      <c r="L80" s="0" t="n">
        <v>13243.1728</v>
      </c>
      <c r="M80" s="0" t="n">
        <v>42.113</v>
      </c>
      <c r="N80" s="0" t="n">
        <v>45.4027</v>
      </c>
      <c r="O80" s="0" t="n">
        <v>46.2996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017.4168</v>
      </c>
      <c r="E81" s="0" t="n">
        <v>39.478</v>
      </c>
      <c r="F81" s="0" t="n">
        <v>43.3989</v>
      </c>
      <c r="G81" s="0" t="n">
        <v>44.352</v>
      </c>
      <c r="H81" s="0"/>
      <c r="I81" s="0"/>
      <c r="J81" s="53" t="n">
        <v>0.824233333333333</v>
      </c>
      <c r="L81" s="0" t="n">
        <v>8022.1784</v>
      </c>
      <c r="M81" s="0" t="n">
        <v>39.4841</v>
      </c>
      <c r="N81" s="0" t="n">
        <v>43.4138</v>
      </c>
      <c r="O81" s="0" t="n">
        <v>44.3692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4849.2504</v>
      </c>
      <c r="E82" s="0" t="n">
        <v>36.5863</v>
      </c>
      <c r="F82" s="0" t="n">
        <v>41.9706</v>
      </c>
      <c r="G82" s="0" t="n">
        <v>42.838</v>
      </c>
      <c r="H82" s="0"/>
      <c r="I82" s="0"/>
      <c r="J82" s="57" t="n">
        <v>0.778744444444445</v>
      </c>
      <c r="L82" s="0" t="n">
        <v>4843.4416</v>
      </c>
      <c r="M82" s="0" t="n">
        <v>36.5855</v>
      </c>
      <c r="N82" s="0" t="n">
        <v>41.9661</v>
      </c>
      <c r="O82" s="0" t="n">
        <v>42.8181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2847.0464</v>
      </c>
      <c r="E83" s="0" t="n">
        <v>41.9573</v>
      </c>
      <c r="F83" s="0" t="n">
        <v>43.7421</v>
      </c>
      <c r="G83" s="0" t="n">
        <v>44.3143</v>
      </c>
      <c r="H83" s="0"/>
      <c r="I83" s="0"/>
      <c r="J83" s="50" t="n">
        <v>0.477041666666667</v>
      </c>
      <c r="L83" s="0" t="n">
        <v>22854.1744</v>
      </c>
      <c r="M83" s="0" t="n">
        <v>41.958</v>
      </c>
      <c r="N83" s="0" t="n">
        <v>43.7518</v>
      </c>
      <c r="O83" s="0" t="n">
        <v>44.3265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3171.3088</v>
      </c>
      <c r="E84" s="0" t="n">
        <v>38.4984</v>
      </c>
      <c r="F84" s="0" t="n">
        <v>40.6648</v>
      </c>
      <c r="G84" s="0" t="n">
        <v>40.9257</v>
      </c>
      <c r="H84" s="0"/>
      <c r="I84" s="0"/>
      <c r="J84" s="53" t="n">
        <v>0.411147222222222</v>
      </c>
      <c r="L84" s="0" t="n">
        <v>13177.2472</v>
      </c>
      <c r="M84" s="0" t="n">
        <v>38.5009</v>
      </c>
      <c r="N84" s="0" t="n">
        <v>40.6783</v>
      </c>
      <c r="O84" s="0" t="n">
        <v>40.9408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553.4416</v>
      </c>
      <c r="E85" s="0" t="n">
        <v>35.3944</v>
      </c>
      <c r="F85" s="0" t="n">
        <v>38.1525</v>
      </c>
      <c r="G85" s="0" t="n">
        <v>38.273</v>
      </c>
      <c r="H85" s="0"/>
      <c r="I85" s="0"/>
      <c r="J85" s="53" t="n">
        <v>0.358680555555556</v>
      </c>
      <c r="L85" s="0" t="n">
        <v>7556.1504</v>
      </c>
      <c r="M85" s="0" t="n">
        <v>35.3984</v>
      </c>
      <c r="N85" s="0" t="n">
        <v>38.1653</v>
      </c>
      <c r="O85" s="0" t="n">
        <v>38.2873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431.772</v>
      </c>
      <c r="E86" s="0" t="n">
        <v>32.5139</v>
      </c>
      <c r="F86" s="0" t="n">
        <v>36.3093</v>
      </c>
      <c r="G86" s="0" t="n">
        <v>36.3389</v>
      </c>
      <c r="H86" s="0"/>
      <c r="I86" s="0"/>
      <c r="J86" s="57" t="n">
        <v>0.324830555555556</v>
      </c>
      <c r="L86" s="0" t="n">
        <v>4431.6392</v>
      </c>
      <c r="M86" s="0" t="n">
        <v>32.5172</v>
      </c>
      <c r="N86" s="0" t="n">
        <v>36.3158</v>
      </c>
      <c r="O86" s="0" t="n">
        <v>36.3471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556.1856</v>
      </c>
      <c r="E87" s="0" t="n">
        <v>44.8293</v>
      </c>
      <c r="F87" s="0" t="n">
        <v>46.4176</v>
      </c>
      <c r="G87" s="0" t="n">
        <v>46.7146</v>
      </c>
      <c r="H87" s="0"/>
      <c r="I87" s="0"/>
      <c r="J87" s="50" t="n">
        <v>0.862469444444444</v>
      </c>
      <c r="L87" s="0" t="n">
        <v>24565.8504</v>
      </c>
      <c r="M87" s="0" t="n">
        <v>44.8306</v>
      </c>
      <c r="N87" s="0" t="n">
        <v>46.433</v>
      </c>
      <c r="O87" s="0" t="n">
        <v>46.7282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459.7338</v>
      </c>
      <c r="E88" s="0" t="n">
        <v>40.807</v>
      </c>
      <c r="F88" s="0" t="n">
        <v>43.0155</v>
      </c>
      <c r="G88" s="0" t="n">
        <v>43.2635</v>
      </c>
      <c r="H88" s="0"/>
      <c r="I88" s="0"/>
      <c r="J88" s="53" t="n">
        <v>0.772944444444444</v>
      </c>
      <c r="L88" s="0" t="n">
        <v>16466.8781</v>
      </c>
      <c r="M88" s="0" t="n">
        <v>40.81</v>
      </c>
      <c r="N88" s="0" t="n">
        <v>43.0331</v>
      </c>
      <c r="O88" s="0" t="n">
        <v>43.276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766.3054</v>
      </c>
      <c r="E89" s="0" t="n">
        <v>36.9383</v>
      </c>
      <c r="F89" s="0" t="n">
        <v>40.5975</v>
      </c>
      <c r="G89" s="0" t="n">
        <v>40.4762</v>
      </c>
      <c r="H89" s="0"/>
      <c r="I89" s="0"/>
      <c r="J89" s="53" t="n">
        <v>0.702808333333333</v>
      </c>
      <c r="L89" s="0" t="n">
        <v>10768.8979</v>
      </c>
      <c r="M89" s="0" t="n">
        <v>36.9423</v>
      </c>
      <c r="N89" s="0" t="n">
        <v>40.6028</v>
      </c>
      <c r="O89" s="0" t="n">
        <v>40.4768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33.7474</v>
      </c>
      <c r="E90" s="0" t="n">
        <v>33.2545</v>
      </c>
      <c r="F90" s="0" t="n">
        <v>38.9077</v>
      </c>
      <c r="G90" s="0" t="n">
        <v>38.3092</v>
      </c>
      <c r="H90" s="0"/>
      <c r="I90" s="0"/>
      <c r="J90" s="57" t="n">
        <v>0.639366666666667</v>
      </c>
      <c r="L90" s="0" t="n">
        <v>6933.7085</v>
      </c>
      <c r="M90" s="0" t="n">
        <v>33.2588</v>
      </c>
      <c r="N90" s="0" t="n">
        <v>38.9011</v>
      </c>
      <c r="O90" s="0" t="n">
        <v>38.3065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7948.0416</v>
      </c>
      <c r="E91" s="0" t="n">
        <v>46.3672</v>
      </c>
      <c r="F91" s="0" t="n">
        <v>44.7137</v>
      </c>
      <c r="G91" s="0" t="n">
        <v>44.8686</v>
      </c>
      <c r="H91" s="0"/>
      <c r="I91" s="0"/>
      <c r="J91" s="50" t="n">
        <v>0.640333333333333</v>
      </c>
      <c r="L91" s="0" t="n">
        <v>37957.9264</v>
      </c>
      <c r="M91" s="0" t="n">
        <v>46.3689</v>
      </c>
      <c r="N91" s="0" t="n">
        <v>44.7225</v>
      </c>
      <c r="O91" s="0" t="n">
        <v>44.8783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455.0744</v>
      </c>
      <c r="E92" s="0" t="n">
        <v>41.8278</v>
      </c>
      <c r="F92" s="0" t="n">
        <v>40.8212</v>
      </c>
      <c r="G92" s="0" t="n">
        <v>41.0359</v>
      </c>
      <c r="H92" s="0"/>
      <c r="I92" s="0"/>
      <c r="J92" s="53" t="n">
        <v>0.600727777777778</v>
      </c>
      <c r="L92" s="0" t="n">
        <v>28459.7856</v>
      </c>
      <c r="M92" s="0" t="n">
        <v>41.8303</v>
      </c>
      <c r="N92" s="0" t="n">
        <v>40.8285</v>
      </c>
      <c r="O92" s="0" t="n">
        <v>41.044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255.664</v>
      </c>
      <c r="E93" s="0" t="n">
        <v>37.0369</v>
      </c>
      <c r="F93" s="0" t="n">
        <v>38.8227</v>
      </c>
      <c r="G93" s="0" t="n">
        <v>38.8844</v>
      </c>
      <c r="H93" s="0"/>
      <c r="I93" s="0"/>
      <c r="J93" s="53" t="n">
        <v>0.561566666666667</v>
      </c>
      <c r="L93" s="0" t="n">
        <v>21254.0056</v>
      </c>
      <c r="M93" s="0" t="n">
        <v>37.0414</v>
      </c>
      <c r="N93" s="0" t="n">
        <v>38.818</v>
      </c>
      <c r="O93" s="0" t="n">
        <v>38.8803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154.668</v>
      </c>
      <c r="E94" s="0" t="n">
        <v>32.07</v>
      </c>
      <c r="F94" s="0" t="n">
        <v>37.7396</v>
      </c>
      <c r="G94" s="0" t="n">
        <v>37.3009</v>
      </c>
      <c r="H94" s="0"/>
      <c r="I94" s="0"/>
      <c r="J94" s="57" t="n">
        <v>0.525272222222222</v>
      </c>
      <c r="L94" s="0" t="n">
        <v>15153.4968</v>
      </c>
      <c r="M94" s="0" t="n">
        <v>32.0737</v>
      </c>
      <c r="N94" s="0" t="n">
        <v>37.7317</v>
      </c>
      <c r="O94" s="0" t="n">
        <v>37.293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361.431</v>
      </c>
      <c r="E95" s="0" t="n">
        <v>50.6465</v>
      </c>
      <c r="F95" s="0" t="n">
        <v>53.1492</v>
      </c>
      <c r="G95" s="0" t="n">
        <v>54.0537</v>
      </c>
      <c r="H95" s="0"/>
      <c r="I95" s="0"/>
      <c r="J95" s="50" t="n">
        <v>0.707775</v>
      </c>
      <c r="L95" s="0" t="n">
        <v>5363.4477</v>
      </c>
      <c r="M95" s="0" t="n">
        <v>50.6474</v>
      </c>
      <c r="N95" s="0" t="n">
        <v>53.1663</v>
      </c>
      <c r="O95" s="0" t="n">
        <v>54.0715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625.624</v>
      </c>
      <c r="E96" s="0" t="n">
        <v>46.9562</v>
      </c>
      <c r="F96" s="0" t="n">
        <v>49.6467</v>
      </c>
      <c r="G96" s="0" t="n">
        <v>50.7122</v>
      </c>
      <c r="H96" s="0"/>
      <c r="I96" s="0"/>
      <c r="J96" s="53" t="n">
        <v>0.670888888888889</v>
      </c>
      <c r="L96" s="0" t="n">
        <v>3626.2493</v>
      </c>
      <c r="M96" s="0" t="n">
        <v>46.9563</v>
      </c>
      <c r="N96" s="0" t="n">
        <v>49.6613</v>
      </c>
      <c r="O96" s="0" t="n">
        <v>50.7253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52.4374</v>
      </c>
      <c r="E97" s="0" t="n">
        <v>43.2515</v>
      </c>
      <c r="F97" s="0" t="n">
        <v>46.9096</v>
      </c>
      <c r="G97" s="0" t="n">
        <v>48.1684</v>
      </c>
      <c r="H97" s="0"/>
      <c r="I97" s="0"/>
      <c r="J97" s="53" t="n">
        <v>0.645305555555556</v>
      </c>
      <c r="L97" s="0" t="n">
        <v>2450.6928</v>
      </c>
      <c r="M97" s="0" t="n">
        <v>43.2479</v>
      </c>
      <c r="N97" s="0" t="n">
        <v>46.9088</v>
      </c>
      <c r="O97" s="0" t="n">
        <v>48.1634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26.785</v>
      </c>
      <c r="E98" s="0" t="n">
        <v>39.3503</v>
      </c>
      <c r="F98" s="0" t="n">
        <v>44.7921</v>
      </c>
      <c r="G98" s="0" t="n">
        <v>45.8239</v>
      </c>
      <c r="H98" s="0"/>
      <c r="I98" s="0"/>
      <c r="J98" s="57" t="n">
        <v>0.622308333333333</v>
      </c>
      <c r="L98" s="0" t="n">
        <v>1625.4272</v>
      </c>
      <c r="M98" s="0" t="n">
        <v>39.3432</v>
      </c>
      <c r="N98" s="0" t="n">
        <v>44.8133</v>
      </c>
      <c r="O98" s="0" t="n">
        <v>45.878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0.592968574320842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86.0960472222222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82)</f>
        <v>#NUM!</v>
      </c>
      <c r="J113" s="66" t="n">
        <f aca="false">GEOMEAN(J3:J82)</f>
        <v>0.596356170061204</v>
      </c>
      <c r="Q113" s="66" t="e">
        <f aca="false">GEOMEAN(Q3:Q82)</f>
        <v>#NUM!</v>
      </c>
      <c r="R113" s="6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043.4064</v>
      </c>
      <c r="E3" s="0" t="n">
        <v>41.6432</v>
      </c>
      <c r="F3" s="0" t="n">
        <v>41.5047</v>
      </c>
      <c r="G3" s="0" t="n">
        <v>44.1589</v>
      </c>
      <c r="H3" s="0"/>
      <c r="I3" s="0"/>
      <c r="J3" s="50" t="n">
        <v>3.83645277777778</v>
      </c>
      <c r="L3" s="0" t="n">
        <v>13071.1088</v>
      </c>
      <c r="M3" s="0" t="n">
        <v>41.6445</v>
      </c>
      <c r="N3" s="0" t="n">
        <v>41.5146</v>
      </c>
      <c r="O3" s="0" t="n">
        <v>44.1703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06.6144</v>
      </c>
      <c r="E4" s="0" t="n">
        <v>39.1483</v>
      </c>
      <c r="F4" s="0" t="n">
        <v>39.7919</v>
      </c>
      <c r="G4" s="0" t="n">
        <v>42.2751</v>
      </c>
      <c r="H4" s="0"/>
      <c r="I4" s="0"/>
      <c r="J4" s="53" t="n">
        <v>3.41463888888889</v>
      </c>
      <c r="L4" s="0" t="n">
        <v>5317.6848</v>
      </c>
      <c r="M4" s="0" t="n">
        <v>39.1526</v>
      </c>
      <c r="N4" s="0" t="n">
        <v>39.8034</v>
      </c>
      <c r="O4" s="0" t="n">
        <v>42.2892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58.6272</v>
      </c>
      <c r="E5" s="0" t="n">
        <v>36.5988</v>
      </c>
      <c r="F5" s="0" t="n">
        <v>38.4479</v>
      </c>
      <c r="G5" s="0" t="n">
        <v>40.7897</v>
      </c>
      <c r="H5" s="0"/>
      <c r="I5" s="0"/>
      <c r="J5" s="53" t="n">
        <v>3.20693055555556</v>
      </c>
      <c r="L5" s="0" t="n">
        <v>2562.1984</v>
      </c>
      <c r="M5" s="0" t="n">
        <v>36.6017</v>
      </c>
      <c r="N5" s="0" t="n">
        <v>38.4638</v>
      </c>
      <c r="O5" s="0" t="n">
        <v>40.8066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30.5776</v>
      </c>
      <c r="E6" s="0" t="n">
        <v>33.9392</v>
      </c>
      <c r="F6" s="0" t="n">
        <v>37.4062</v>
      </c>
      <c r="G6" s="0" t="n">
        <v>39.7342</v>
      </c>
      <c r="H6" s="0"/>
      <c r="I6" s="0"/>
      <c r="J6" s="57" t="n">
        <v>3.095275</v>
      </c>
      <c r="L6" s="0" t="n">
        <v>1330.8384</v>
      </c>
      <c r="M6" s="0" t="n">
        <v>33.9422</v>
      </c>
      <c r="N6" s="0" t="n">
        <v>37.4144</v>
      </c>
      <c r="O6" s="0" t="n">
        <v>39.7348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800.992</v>
      </c>
      <c r="E7" s="0" t="n">
        <v>40.1548</v>
      </c>
      <c r="F7" s="0" t="n">
        <v>44.8641</v>
      </c>
      <c r="G7" s="0" t="n">
        <v>44.652</v>
      </c>
      <c r="H7" s="0"/>
      <c r="I7" s="0"/>
      <c r="J7" s="50" t="n">
        <v>5.28927222222222</v>
      </c>
      <c r="L7" s="0" t="n">
        <v>32849.448</v>
      </c>
      <c r="M7" s="0" t="n">
        <v>40.161</v>
      </c>
      <c r="N7" s="0" t="n">
        <v>44.88</v>
      </c>
      <c r="O7" s="0" t="n">
        <v>44.6728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03.6112</v>
      </c>
      <c r="E8" s="0" t="n">
        <v>37.1645</v>
      </c>
      <c r="F8" s="0" t="n">
        <v>42.9207</v>
      </c>
      <c r="G8" s="0" t="n">
        <v>43.2521</v>
      </c>
      <c r="H8" s="0"/>
      <c r="I8" s="0"/>
      <c r="J8" s="53" t="n">
        <v>4.59505277777778</v>
      </c>
      <c r="L8" s="0" t="n">
        <v>15819.7776</v>
      </c>
      <c r="M8" s="0" t="n">
        <v>37.1728</v>
      </c>
      <c r="N8" s="0" t="n">
        <v>42.9433</v>
      </c>
      <c r="O8" s="0" t="n">
        <v>43.2745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1.352</v>
      </c>
      <c r="E9" s="0" t="n">
        <v>34.2075</v>
      </c>
      <c r="F9" s="0" t="n">
        <v>41.3097</v>
      </c>
      <c r="G9" s="0" t="n">
        <v>41.9435</v>
      </c>
      <c r="H9" s="0"/>
      <c r="I9" s="0"/>
      <c r="J9" s="53" t="n">
        <v>4.16995555555556</v>
      </c>
      <c r="L9" s="0" t="n">
        <v>8327.7248</v>
      </c>
      <c r="M9" s="0" t="n">
        <v>34.2155</v>
      </c>
      <c r="N9" s="0" t="n">
        <v>41.3368</v>
      </c>
      <c r="O9" s="0" t="n">
        <v>41.9741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62.8544</v>
      </c>
      <c r="E10" s="0" t="n">
        <v>31.4474</v>
      </c>
      <c r="F10" s="0" t="n">
        <v>40.0758</v>
      </c>
      <c r="G10" s="0" t="n">
        <v>40.9162</v>
      </c>
      <c r="H10" s="0"/>
      <c r="I10" s="0"/>
      <c r="J10" s="57" t="n">
        <v>3.906675</v>
      </c>
      <c r="L10" s="0" t="n">
        <v>4663.2448</v>
      </c>
      <c r="M10" s="0" t="n">
        <v>31.4501</v>
      </c>
      <c r="N10" s="0" t="n">
        <v>40.1008</v>
      </c>
      <c r="O10" s="0" t="n">
        <v>40.9184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8"/>
      <c r="B11" s="64" t="s">
        <v>59</v>
      </c>
      <c r="C11" s="64" t="n">
        <v>22</v>
      </c>
      <c r="D11" s="0" t="n">
        <v>216398.6384</v>
      </c>
      <c r="E11" s="0" t="n">
        <v>39.1059</v>
      </c>
      <c r="F11" s="0" t="n">
        <v>39.1151</v>
      </c>
      <c r="G11" s="0" t="n">
        <v>37.6931</v>
      </c>
      <c r="H11" s="0"/>
      <c r="I11" s="0"/>
      <c r="J11" s="50" t="n">
        <v>14.7093138888889</v>
      </c>
      <c r="L11" s="0" t="n">
        <v>216492.2192</v>
      </c>
      <c r="M11" s="0" t="n">
        <v>39.1069</v>
      </c>
      <c r="N11" s="0" t="n">
        <v>39.1251</v>
      </c>
      <c r="O11" s="0" t="n">
        <v>37.7038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3"/>
      <c r="C12" s="63" t="n">
        <v>27</v>
      </c>
      <c r="D12" s="0" t="n">
        <v>102708.28</v>
      </c>
      <c r="E12" s="0" t="n">
        <v>33.789</v>
      </c>
      <c r="F12" s="0" t="n">
        <v>37.8368</v>
      </c>
      <c r="G12" s="0" t="n">
        <v>36.4174</v>
      </c>
      <c r="H12" s="0"/>
      <c r="I12" s="0"/>
      <c r="J12" s="53" t="n">
        <v>12.2483666666667</v>
      </c>
      <c r="L12" s="0" t="n">
        <v>102675.1312</v>
      </c>
      <c r="M12" s="0" t="n">
        <v>33.7922</v>
      </c>
      <c r="N12" s="0" t="n">
        <v>37.8418</v>
      </c>
      <c r="O12" s="0" t="n">
        <v>36.4184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8"/>
      <c r="B13" s="63"/>
      <c r="C13" s="63" t="n">
        <v>32</v>
      </c>
      <c r="D13" s="0" t="n">
        <v>29299.0192</v>
      </c>
      <c r="E13" s="0" t="n">
        <v>29.5278</v>
      </c>
      <c r="F13" s="0" t="n">
        <v>36.7096</v>
      </c>
      <c r="G13" s="0" t="n">
        <v>35.3721</v>
      </c>
      <c r="H13" s="0"/>
      <c r="I13" s="0"/>
      <c r="J13" s="53" t="n">
        <v>8.91033611111111</v>
      </c>
      <c r="L13" s="0" t="n">
        <v>29260.3152</v>
      </c>
      <c r="M13" s="0" t="n">
        <v>29.5314</v>
      </c>
      <c r="N13" s="0" t="n">
        <v>36.7133</v>
      </c>
      <c r="O13" s="0" t="n">
        <v>35.376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8"/>
      <c r="B14" s="65"/>
      <c r="C14" s="65" t="n">
        <v>37</v>
      </c>
      <c r="D14" s="0" t="n">
        <v>7127.4448</v>
      </c>
      <c r="E14" s="0" t="n">
        <v>27.9052</v>
      </c>
      <c r="F14" s="0" t="n">
        <v>35.78</v>
      </c>
      <c r="G14" s="0" t="n">
        <v>34.5192</v>
      </c>
      <c r="H14" s="0"/>
      <c r="I14" s="0"/>
      <c r="J14" s="57" t="n">
        <v>7.3815</v>
      </c>
      <c r="L14" s="0" t="n">
        <v>7115.0624</v>
      </c>
      <c r="M14" s="0" t="n">
        <v>27.9136</v>
      </c>
      <c r="N14" s="0" t="n">
        <v>35.7826</v>
      </c>
      <c r="O14" s="0" t="n">
        <v>34.5193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8"/>
      <c r="B15" s="64" t="s">
        <v>67</v>
      </c>
      <c r="C15" s="64" t="n">
        <v>22</v>
      </c>
      <c r="D15" s="0" t="n">
        <v>23670.2976</v>
      </c>
      <c r="E15" s="0" t="n">
        <v>41.3656</v>
      </c>
      <c r="F15" s="0" t="n">
        <v>46.2068</v>
      </c>
      <c r="G15" s="0" t="n">
        <v>45.8855</v>
      </c>
      <c r="H15" s="0"/>
      <c r="I15" s="0"/>
      <c r="J15" s="50" t="n">
        <v>9.79406944444444</v>
      </c>
      <c r="L15" s="0" t="n">
        <v>23718.0992</v>
      </c>
      <c r="M15" s="0" t="n">
        <v>41.3725</v>
      </c>
      <c r="N15" s="0" t="n">
        <v>46.2137</v>
      </c>
      <c r="O15" s="0" t="n">
        <v>45.8915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3"/>
      <c r="C16" s="63" t="n">
        <v>27</v>
      </c>
      <c r="D16" s="0" t="n">
        <v>5956.416</v>
      </c>
      <c r="E16" s="0" t="n">
        <v>39.9944</v>
      </c>
      <c r="F16" s="0" t="n">
        <v>45.473</v>
      </c>
      <c r="G16" s="0" t="n">
        <v>45.2774</v>
      </c>
      <c r="H16" s="0"/>
      <c r="I16" s="0"/>
      <c r="J16" s="53" t="n">
        <v>8.20452777777778</v>
      </c>
      <c r="L16" s="0" t="n">
        <v>5989.6976</v>
      </c>
      <c r="M16" s="0" t="n">
        <v>40.0021</v>
      </c>
      <c r="N16" s="0" t="n">
        <v>45.4773</v>
      </c>
      <c r="O16" s="0" t="n">
        <v>45.2851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8"/>
      <c r="B17" s="63"/>
      <c r="C17" s="63" t="n">
        <v>32</v>
      </c>
      <c r="D17" s="0" t="n">
        <v>2449.2768</v>
      </c>
      <c r="E17" s="0" t="n">
        <v>38.7154</v>
      </c>
      <c r="F17" s="0" t="n">
        <v>44.8975</v>
      </c>
      <c r="G17" s="0" t="n">
        <v>44.8647</v>
      </c>
      <c r="H17" s="0"/>
      <c r="I17" s="0"/>
      <c r="J17" s="53" t="n">
        <v>7.46443888888889</v>
      </c>
      <c r="L17" s="0" t="n">
        <v>2461.8464</v>
      </c>
      <c r="M17" s="0" t="n">
        <v>38.7185</v>
      </c>
      <c r="N17" s="0" t="n">
        <v>44.9063</v>
      </c>
      <c r="O17" s="0" t="n">
        <v>44.8663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9"/>
      <c r="B18" s="65"/>
      <c r="C18" s="65" t="n">
        <v>37</v>
      </c>
      <c r="D18" s="0" t="n">
        <v>1186.2784</v>
      </c>
      <c r="E18" s="0" t="n">
        <v>36.9929</v>
      </c>
      <c r="F18" s="0" t="n">
        <v>44.4318</v>
      </c>
      <c r="G18" s="0" t="n">
        <v>44.5189</v>
      </c>
      <c r="H18" s="0"/>
      <c r="I18" s="0"/>
      <c r="J18" s="57" t="n">
        <v>7.07113333333333</v>
      </c>
      <c r="L18" s="0" t="n">
        <v>1188.0208</v>
      </c>
      <c r="M18" s="0" t="n">
        <v>36.9974</v>
      </c>
      <c r="N18" s="0" t="n">
        <v>44.4211</v>
      </c>
      <c r="O18" s="0" t="n">
        <v>44.5168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798.9912</v>
      </c>
      <c r="E19" s="0" t="n">
        <v>41.6023</v>
      </c>
      <c r="F19" s="0" t="n">
        <v>43.4709</v>
      </c>
      <c r="G19" s="0" t="n">
        <v>45.2523</v>
      </c>
      <c r="H19" s="0"/>
      <c r="I19" s="0"/>
      <c r="J19" s="50" t="n">
        <v>3.53245277777778</v>
      </c>
      <c r="L19" s="0" t="n">
        <v>4815.9152</v>
      </c>
      <c r="M19" s="0" t="n">
        <v>41.609</v>
      </c>
      <c r="N19" s="0" t="n">
        <v>43.4902</v>
      </c>
      <c r="O19" s="0" t="n">
        <v>45.2626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90.5944</v>
      </c>
      <c r="E20" s="0" t="n">
        <v>39.7527</v>
      </c>
      <c r="F20" s="0" t="n">
        <v>42.0936</v>
      </c>
      <c r="G20" s="0" t="n">
        <v>43.4056</v>
      </c>
      <c r="H20" s="0"/>
      <c r="I20" s="0"/>
      <c r="J20" s="53" t="n">
        <v>3.16690555555556</v>
      </c>
      <c r="L20" s="0" t="n">
        <v>2199.4064</v>
      </c>
      <c r="M20" s="0" t="n">
        <v>39.7603</v>
      </c>
      <c r="N20" s="0" t="n">
        <v>42.114</v>
      </c>
      <c r="O20" s="0" t="n">
        <v>43.4151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2.8552</v>
      </c>
      <c r="E21" s="0" t="n">
        <v>37.4477</v>
      </c>
      <c r="F21" s="0" t="n">
        <v>40.9068</v>
      </c>
      <c r="G21" s="0" t="n">
        <v>42.0796</v>
      </c>
      <c r="H21" s="0"/>
      <c r="I21" s="0"/>
      <c r="J21" s="53" t="n">
        <v>2.91026111111111</v>
      </c>
      <c r="L21" s="0" t="n">
        <v>1075.2184</v>
      </c>
      <c r="M21" s="0" t="n">
        <v>37.4564</v>
      </c>
      <c r="N21" s="0" t="n">
        <v>40.9215</v>
      </c>
      <c r="O21" s="0" t="n">
        <v>42.0878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4.3416</v>
      </c>
      <c r="E22" s="0" t="n">
        <v>35.0647</v>
      </c>
      <c r="F22" s="0" t="n">
        <v>40.0436</v>
      </c>
      <c r="G22" s="0" t="n">
        <v>41.2525</v>
      </c>
      <c r="H22" s="0"/>
      <c r="I22" s="0"/>
      <c r="J22" s="57" t="n">
        <v>2.74861666666667</v>
      </c>
      <c r="L22" s="0" t="n">
        <v>544.1096</v>
      </c>
      <c r="M22" s="0" t="n">
        <v>35.0646</v>
      </c>
      <c r="N22" s="0" t="n">
        <v>40.0401</v>
      </c>
      <c r="O22" s="0" t="n">
        <v>41.2474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27.744</v>
      </c>
      <c r="E23" s="0" t="n">
        <v>40.0545</v>
      </c>
      <c r="F23" s="0" t="n">
        <v>42.3643</v>
      </c>
      <c r="G23" s="0" t="n">
        <v>43.7534</v>
      </c>
      <c r="H23" s="0"/>
      <c r="I23" s="0"/>
      <c r="J23" s="50" t="n">
        <v>3.26553333333333</v>
      </c>
      <c r="L23" s="0" t="n">
        <v>7636.7256</v>
      </c>
      <c r="M23" s="0" t="n">
        <v>40.0571</v>
      </c>
      <c r="N23" s="0" t="n">
        <v>42.3696</v>
      </c>
      <c r="O23" s="0" t="n">
        <v>43.753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31.4696</v>
      </c>
      <c r="E24" s="0" t="n">
        <v>37.5432</v>
      </c>
      <c r="F24" s="0" t="n">
        <v>40.4871</v>
      </c>
      <c r="G24" s="0" t="n">
        <v>41.5178</v>
      </c>
      <c r="H24" s="0"/>
      <c r="I24" s="0"/>
      <c r="J24" s="53" t="n">
        <v>2.86546666666667</v>
      </c>
      <c r="L24" s="0" t="n">
        <v>3336.7896</v>
      </c>
      <c r="M24" s="0" t="n">
        <v>37.5466</v>
      </c>
      <c r="N24" s="0" t="n">
        <v>40.4949</v>
      </c>
      <c r="O24" s="0" t="n">
        <v>41.5291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4.736</v>
      </c>
      <c r="E25" s="0" t="n">
        <v>34.9511</v>
      </c>
      <c r="F25" s="0" t="n">
        <v>38.8901</v>
      </c>
      <c r="G25" s="0" t="n">
        <v>39.978</v>
      </c>
      <c r="H25" s="0"/>
      <c r="I25" s="0"/>
      <c r="J25" s="53" t="n">
        <v>2.67153888888889</v>
      </c>
      <c r="L25" s="0" t="n">
        <v>1546.8672</v>
      </c>
      <c r="M25" s="0" t="n">
        <v>34.9522</v>
      </c>
      <c r="N25" s="0" t="n">
        <v>38.8996</v>
      </c>
      <c r="O25" s="0" t="n">
        <v>39.9848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2.5344</v>
      </c>
      <c r="E26" s="0" t="n">
        <v>32.4423</v>
      </c>
      <c r="F26" s="0" t="n">
        <v>37.7013</v>
      </c>
      <c r="G26" s="0" t="n">
        <v>39.0748</v>
      </c>
      <c r="H26" s="0"/>
      <c r="I26" s="0"/>
      <c r="J26" s="57" t="n">
        <v>2.55401666666667</v>
      </c>
      <c r="L26" s="0" t="n">
        <v>722.9192</v>
      </c>
      <c r="M26" s="0" t="n">
        <v>32.442</v>
      </c>
      <c r="N26" s="0" t="n">
        <v>37.7026</v>
      </c>
      <c r="O26" s="0" t="n">
        <v>39.0782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95.7384</v>
      </c>
      <c r="E27" s="0" t="n">
        <v>38.4649</v>
      </c>
      <c r="F27" s="0" t="n">
        <v>40.076</v>
      </c>
      <c r="G27" s="0" t="n">
        <v>43.5614</v>
      </c>
      <c r="H27" s="0"/>
      <c r="I27" s="0"/>
      <c r="J27" s="50" t="n">
        <v>7.59001944444445</v>
      </c>
      <c r="L27" s="0" t="n">
        <v>18131.4544</v>
      </c>
      <c r="M27" s="0" t="n">
        <v>38.4675</v>
      </c>
      <c r="N27" s="0" t="n">
        <v>40.0931</v>
      </c>
      <c r="O27" s="0" t="n">
        <v>43.5725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25.704</v>
      </c>
      <c r="E28" s="0" t="n">
        <v>36.8503</v>
      </c>
      <c r="F28" s="0" t="n">
        <v>39.0615</v>
      </c>
      <c r="G28" s="0" t="n">
        <v>41.8499</v>
      </c>
      <c r="H28" s="0"/>
      <c r="I28" s="0"/>
      <c r="J28" s="53" t="n">
        <v>6.36608888888889</v>
      </c>
      <c r="L28" s="0" t="n">
        <v>5742.8424</v>
      </c>
      <c r="M28" s="0" t="n">
        <v>36.8548</v>
      </c>
      <c r="N28" s="0" t="n">
        <v>39.0838</v>
      </c>
      <c r="O28" s="0" t="n">
        <v>41.8756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82.2992</v>
      </c>
      <c r="E29" s="0" t="n">
        <v>34.9468</v>
      </c>
      <c r="F29" s="0" t="n">
        <v>38.2305</v>
      </c>
      <c r="G29" s="0" t="n">
        <v>40.3215</v>
      </c>
      <c r="H29" s="0"/>
      <c r="I29" s="0"/>
      <c r="J29" s="53" t="n">
        <v>5.81359166666667</v>
      </c>
      <c r="L29" s="0" t="n">
        <v>2687.4968</v>
      </c>
      <c r="M29" s="0" t="n">
        <v>34.9513</v>
      </c>
      <c r="N29" s="0" t="n">
        <v>38.2476</v>
      </c>
      <c r="O29" s="0" t="n">
        <v>40.3454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76.9352</v>
      </c>
      <c r="E30" s="0" t="n">
        <v>32.7745</v>
      </c>
      <c r="F30" s="0" t="n">
        <v>37.5283</v>
      </c>
      <c r="G30" s="0" t="n">
        <v>39.1502</v>
      </c>
      <c r="H30" s="0"/>
      <c r="I30" s="0"/>
      <c r="J30" s="57" t="n">
        <v>5.52938611111111</v>
      </c>
      <c r="L30" s="0" t="n">
        <v>1379.256</v>
      </c>
      <c r="M30" s="0" t="n">
        <v>32.7793</v>
      </c>
      <c r="N30" s="0" t="n">
        <v>37.5392</v>
      </c>
      <c r="O30" s="0" t="n">
        <v>39.1688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330.1672</v>
      </c>
      <c r="E31" s="0" t="n">
        <v>39.1513</v>
      </c>
      <c r="F31" s="0" t="n">
        <v>43.7538</v>
      </c>
      <c r="G31" s="0" t="n">
        <v>44.9609</v>
      </c>
      <c r="H31" s="0"/>
      <c r="I31" s="0"/>
      <c r="J31" s="50" t="n">
        <v>8.55008611111111</v>
      </c>
      <c r="L31" s="0" t="n">
        <v>17360.6936</v>
      </c>
      <c r="M31" s="0" t="n">
        <v>39.1543</v>
      </c>
      <c r="N31" s="0" t="n">
        <v>43.7706</v>
      </c>
      <c r="O31" s="0" t="n">
        <v>44.9782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36.584</v>
      </c>
      <c r="E32" s="0" t="n">
        <v>37.4763</v>
      </c>
      <c r="F32" s="0" t="n">
        <v>42.4827</v>
      </c>
      <c r="G32" s="0" t="n">
        <v>42.9861</v>
      </c>
      <c r="H32" s="0"/>
      <c r="I32" s="0"/>
      <c r="J32" s="53" t="n">
        <v>7.45149722222222</v>
      </c>
      <c r="L32" s="0" t="n">
        <v>6046.4152</v>
      </c>
      <c r="M32" s="0" t="n">
        <v>37.4814</v>
      </c>
      <c r="N32" s="0" t="n">
        <v>42.4927</v>
      </c>
      <c r="O32" s="0" t="n">
        <v>43.001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30.404</v>
      </c>
      <c r="E33" s="0" t="n">
        <v>35.6258</v>
      </c>
      <c r="F33" s="0" t="n">
        <v>41.2556</v>
      </c>
      <c r="G33" s="0" t="n">
        <v>41.1978</v>
      </c>
      <c r="H33" s="0"/>
      <c r="I33" s="0"/>
      <c r="J33" s="53" t="n">
        <v>6.76992777777778</v>
      </c>
      <c r="L33" s="0" t="n">
        <v>2835.5176</v>
      </c>
      <c r="M33" s="0" t="n">
        <v>35.6307</v>
      </c>
      <c r="N33" s="0" t="n">
        <v>41.2669</v>
      </c>
      <c r="O33" s="0" t="n">
        <v>41.2072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483.6816</v>
      </c>
      <c r="E34" s="0" t="n">
        <v>33.6359</v>
      </c>
      <c r="F34" s="0" t="n">
        <v>40.2938</v>
      </c>
      <c r="G34" s="0" t="n">
        <v>39.8922</v>
      </c>
      <c r="H34" s="0"/>
      <c r="I34" s="0"/>
      <c r="J34" s="57" t="n">
        <v>6.35036666666667</v>
      </c>
      <c r="L34" s="0" t="n">
        <v>1483.744</v>
      </c>
      <c r="M34" s="0" t="n">
        <v>33.6359</v>
      </c>
      <c r="N34" s="0" t="n">
        <v>40.3002</v>
      </c>
      <c r="O34" s="0" t="n">
        <v>39.8897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245.9528</v>
      </c>
      <c r="E35" s="0" t="n">
        <v>37.3989</v>
      </c>
      <c r="F35" s="0" t="n">
        <v>42.0853</v>
      </c>
      <c r="G35" s="0" t="n">
        <v>44.2628</v>
      </c>
      <c r="H35" s="0"/>
      <c r="I35" s="0"/>
      <c r="J35" s="50" t="n">
        <v>9.97425277777778</v>
      </c>
      <c r="L35" s="0" t="n">
        <v>39267.2208</v>
      </c>
      <c r="M35" s="0" t="n">
        <v>37.4015</v>
      </c>
      <c r="N35" s="0" t="n">
        <v>42.0919</v>
      </c>
      <c r="O35" s="0" t="n">
        <v>44.2738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44.3368</v>
      </c>
      <c r="E36" s="0" t="n">
        <v>35.2841</v>
      </c>
      <c r="F36" s="0" t="n">
        <v>40.794</v>
      </c>
      <c r="G36" s="0" t="n">
        <v>43.1164</v>
      </c>
      <c r="H36" s="0"/>
      <c r="I36" s="0"/>
      <c r="J36" s="53" t="n">
        <v>7.47208333333333</v>
      </c>
      <c r="L36" s="0" t="n">
        <v>7258.4232</v>
      </c>
      <c r="M36" s="0" t="n">
        <v>35.2873</v>
      </c>
      <c r="N36" s="0" t="n">
        <v>40.8013</v>
      </c>
      <c r="O36" s="0" t="n">
        <v>43.1361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6.64</v>
      </c>
      <c r="E37" s="0" t="n">
        <v>33.8426</v>
      </c>
      <c r="F37" s="0" t="n">
        <v>39.5974</v>
      </c>
      <c r="G37" s="0" t="n">
        <v>42.0732</v>
      </c>
      <c r="H37" s="0"/>
      <c r="I37" s="0"/>
      <c r="J37" s="53" t="n">
        <v>6.89160833333333</v>
      </c>
      <c r="L37" s="0" t="n">
        <v>2263.1736</v>
      </c>
      <c r="M37" s="0" t="n">
        <v>33.8476</v>
      </c>
      <c r="N37" s="0" t="n">
        <v>39.6067</v>
      </c>
      <c r="O37" s="0" t="n">
        <v>42.0921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76.36</v>
      </c>
      <c r="E38" s="0" t="n">
        <v>31.989</v>
      </c>
      <c r="F38" s="0" t="n">
        <v>38.6795</v>
      </c>
      <c r="G38" s="0" t="n">
        <v>41.2713</v>
      </c>
      <c r="H38" s="0"/>
      <c r="I38" s="0"/>
      <c r="J38" s="57" t="n">
        <v>6.58945833333333</v>
      </c>
      <c r="L38" s="0" t="n">
        <v>977.0816</v>
      </c>
      <c r="M38" s="0" t="n">
        <v>31.9918</v>
      </c>
      <c r="N38" s="0" t="n">
        <v>38.6872</v>
      </c>
      <c r="O38" s="0" t="n">
        <v>41.2762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43.5704</v>
      </c>
      <c r="E39" s="0" t="n">
        <v>40.4253</v>
      </c>
      <c r="F39" s="0" t="n">
        <v>43.0071</v>
      </c>
      <c r="G39" s="0" t="n">
        <v>43.558</v>
      </c>
      <c r="H39" s="0"/>
      <c r="I39" s="0"/>
      <c r="J39" s="50" t="n">
        <v>1.55366666666667</v>
      </c>
      <c r="L39" s="0" t="n">
        <v>3448.9704</v>
      </c>
      <c r="M39" s="0" t="n">
        <v>40.4281</v>
      </c>
      <c r="N39" s="0" t="n">
        <v>43.0255</v>
      </c>
      <c r="O39" s="0" t="n">
        <v>43.5783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4.392</v>
      </c>
      <c r="E40" s="0" t="n">
        <v>37.3249</v>
      </c>
      <c r="F40" s="0" t="n">
        <v>40.6466</v>
      </c>
      <c r="G40" s="0" t="n">
        <v>40.8162</v>
      </c>
      <c r="H40" s="0"/>
      <c r="I40" s="0"/>
      <c r="J40" s="53" t="n">
        <v>1.36589166666667</v>
      </c>
      <c r="L40" s="0" t="n">
        <v>1667.9648</v>
      </c>
      <c r="M40" s="0" t="n">
        <v>37.3285</v>
      </c>
      <c r="N40" s="0" t="n">
        <v>40.664</v>
      </c>
      <c r="O40" s="0" t="n">
        <v>40.8376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1.7168</v>
      </c>
      <c r="E41" s="0" t="n">
        <v>34.4078</v>
      </c>
      <c r="F41" s="0" t="n">
        <v>38.6208</v>
      </c>
      <c r="G41" s="0" t="n">
        <v>38.5751</v>
      </c>
      <c r="H41" s="0"/>
      <c r="I41" s="0"/>
      <c r="J41" s="53" t="n">
        <v>1.23254722222222</v>
      </c>
      <c r="L41" s="0" t="n">
        <v>823.228</v>
      </c>
      <c r="M41" s="0" t="n">
        <v>34.4138</v>
      </c>
      <c r="N41" s="0" t="n">
        <v>38.6412</v>
      </c>
      <c r="O41" s="0" t="n">
        <v>38.5934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6.312</v>
      </c>
      <c r="E42" s="0" t="n">
        <v>31.9134</v>
      </c>
      <c r="F42" s="0" t="n">
        <v>37.1289</v>
      </c>
      <c r="G42" s="0" t="n">
        <v>36.9381</v>
      </c>
      <c r="H42" s="0"/>
      <c r="I42" s="0"/>
      <c r="J42" s="57" t="n">
        <v>1.145075</v>
      </c>
      <c r="L42" s="0" t="n">
        <v>436.8088</v>
      </c>
      <c r="M42" s="0" t="n">
        <v>31.9222</v>
      </c>
      <c r="N42" s="0" t="n">
        <v>37.1297</v>
      </c>
      <c r="O42" s="0" t="n">
        <v>36.9466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34.0248</v>
      </c>
      <c r="E43" s="0" t="n">
        <v>40.1831</v>
      </c>
      <c r="F43" s="0" t="n">
        <v>43.493</v>
      </c>
      <c r="G43" s="0" t="n">
        <v>44.9963</v>
      </c>
      <c r="H43" s="0"/>
      <c r="I43" s="0"/>
      <c r="J43" s="50" t="n">
        <v>1.71097777777778</v>
      </c>
      <c r="L43" s="0" t="n">
        <v>3640.7256</v>
      </c>
      <c r="M43" s="0" t="n">
        <v>40.1861</v>
      </c>
      <c r="N43" s="0" t="n">
        <v>43.5109</v>
      </c>
      <c r="O43" s="0" t="n">
        <v>45.0151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07.8584</v>
      </c>
      <c r="E44" s="0" t="n">
        <v>37.6619</v>
      </c>
      <c r="F44" s="0" t="n">
        <v>41.5689</v>
      </c>
      <c r="G44" s="0" t="n">
        <v>42.7131</v>
      </c>
      <c r="H44" s="0"/>
      <c r="I44" s="0"/>
      <c r="J44" s="53" t="n">
        <v>1.522175</v>
      </c>
      <c r="L44" s="0" t="n">
        <v>1709.7376</v>
      </c>
      <c r="M44" s="0" t="n">
        <v>37.6634</v>
      </c>
      <c r="N44" s="0" t="n">
        <v>41.5821</v>
      </c>
      <c r="O44" s="0" t="n">
        <v>42.7341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2.2728</v>
      </c>
      <c r="E45" s="0" t="n">
        <v>34.9108</v>
      </c>
      <c r="F45" s="0" t="n">
        <v>39.8909</v>
      </c>
      <c r="G45" s="0" t="n">
        <v>40.8332</v>
      </c>
      <c r="H45" s="0"/>
      <c r="I45" s="0"/>
      <c r="J45" s="53" t="n">
        <v>1.40635</v>
      </c>
      <c r="L45" s="0" t="n">
        <v>863.2072</v>
      </c>
      <c r="M45" s="0" t="n">
        <v>34.9173</v>
      </c>
      <c r="N45" s="0" t="n">
        <v>39.9174</v>
      </c>
      <c r="O45" s="0" t="n">
        <v>40.8495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57.0328</v>
      </c>
      <c r="E46" s="0" t="n">
        <v>32.1677</v>
      </c>
      <c r="F46" s="0" t="n">
        <v>38.6205</v>
      </c>
      <c r="G46" s="0" t="n">
        <v>39.4659</v>
      </c>
      <c r="H46" s="0"/>
      <c r="I46" s="0"/>
      <c r="J46" s="57" t="n">
        <v>1.33278611111111</v>
      </c>
      <c r="L46" s="0" t="n">
        <v>457.3208</v>
      </c>
      <c r="M46" s="0" t="n">
        <v>32.1692</v>
      </c>
      <c r="N46" s="0" t="n">
        <v>38.6057</v>
      </c>
      <c r="O46" s="0" t="n">
        <v>39.4665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49.4104</v>
      </c>
      <c r="E47" s="0" t="n">
        <v>38.2197</v>
      </c>
      <c r="F47" s="0" t="n">
        <v>41.288</v>
      </c>
      <c r="G47" s="0" t="n">
        <v>42.3316</v>
      </c>
      <c r="H47" s="0"/>
      <c r="I47" s="0"/>
      <c r="J47" s="50" t="n">
        <v>1.64315</v>
      </c>
      <c r="L47" s="0" t="n">
        <v>6754.3624</v>
      </c>
      <c r="M47" s="0" t="n">
        <v>38.2216</v>
      </c>
      <c r="N47" s="0" t="n">
        <v>41.2943</v>
      </c>
      <c r="O47" s="0" t="n">
        <v>42.3382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086.9144</v>
      </c>
      <c r="E48" s="0" t="n">
        <v>34.6912</v>
      </c>
      <c r="F48" s="0" t="n">
        <v>38.802</v>
      </c>
      <c r="G48" s="0" t="n">
        <v>39.7171</v>
      </c>
      <c r="H48" s="0"/>
      <c r="I48" s="0"/>
      <c r="J48" s="53" t="n">
        <v>1.38191944444444</v>
      </c>
      <c r="L48" s="0" t="n">
        <v>3089.6344</v>
      </c>
      <c r="M48" s="0" t="n">
        <v>34.6923</v>
      </c>
      <c r="N48" s="0" t="n">
        <v>38.8043</v>
      </c>
      <c r="O48" s="0" t="n">
        <v>39.732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58.208</v>
      </c>
      <c r="E49" s="0" t="n">
        <v>31.5361</v>
      </c>
      <c r="F49" s="0" t="n">
        <v>37.0014</v>
      </c>
      <c r="G49" s="0" t="n">
        <v>37.8084</v>
      </c>
      <c r="H49" s="0"/>
      <c r="I49" s="0"/>
      <c r="J49" s="53" t="n">
        <v>1.23036666666667</v>
      </c>
      <c r="L49" s="0" t="n">
        <v>1460.0496</v>
      </c>
      <c r="M49" s="0" t="n">
        <v>31.5383</v>
      </c>
      <c r="N49" s="0" t="n">
        <v>37.0054</v>
      </c>
      <c r="O49" s="0" t="n">
        <v>37.818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89.1784</v>
      </c>
      <c r="E50" s="0" t="n">
        <v>28.6073</v>
      </c>
      <c r="F50" s="0" t="n">
        <v>35.7167</v>
      </c>
      <c r="G50" s="0" t="n">
        <v>36.4285</v>
      </c>
      <c r="H50" s="0"/>
      <c r="I50" s="0"/>
      <c r="J50" s="57" t="n">
        <v>1.13494444444444</v>
      </c>
      <c r="L50" s="0" t="n">
        <v>690.0784</v>
      </c>
      <c r="M50" s="0" t="n">
        <v>28.6085</v>
      </c>
      <c r="N50" s="0" t="n">
        <v>35.7223</v>
      </c>
      <c r="O50" s="0" t="n">
        <v>36.4256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779.4872</v>
      </c>
      <c r="E51" s="0" t="n">
        <v>39.0194</v>
      </c>
      <c r="F51" s="0" t="n">
        <v>41.3461</v>
      </c>
      <c r="G51" s="0" t="n">
        <v>42.8136</v>
      </c>
      <c r="H51" s="0"/>
      <c r="I51" s="0"/>
      <c r="J51" s="50" t="n">
        <v>1.18772222222222</v>
      </c>
      <c r="L51" s="0" t="n">
        <v>4782.4384</v>
      </c>
      <c r="M51" s="0" t="n">
        <v>39.0222</v>
      </c>
      <c r="N51" s="0" t="n">
        <v>41.3627</v>
      </c>
      <c r="O51" s="0" t="n">
        <v>42.8353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30.8952</v>
      </c>
      <c r="E52" s="0" t="n">
        <v>35.8212</v>
      </c>
      <c r="F52" s="0" t="n">
        <v>39.0481</v>
      </c>
      <c r="G52" s="0" t="n">
        <v>40.6573</v>
      </c>
      <c r="H52" s="0"/>
      <c r="I52" s="0"/>
      <c r="J52" s="53" t="n">
        <v>1.0039</v>
      </c>
      <c r="L52" s="0" t="n">
        <v>2031.224</v>
      </c>
      <c r="M52" s="0" t="n">
        <v>35.829</v>
      </c>
      <c r="N52" s="0" t="n">
        <v>39.0596</v>
      </c>
      <c r="O52" s="0" t="n">
        <v>40.6774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3.3496</v>
      </c>
      <c r="E53" s="0" t="n">
        <v>32.9521</v>
      </c>
      <c r="F53" s="0" t="n">
        <v>37.202</v>
      </c>
      <c r="G53" s="0" t="n">
        <v>38.9358</v>
      </c>
      <c r="H53" s="0"/>
      <c r="I53" s="0"/>
      <c r="J53" s="53" t="n">
        <v>0.874194444444444</v>
      </c>
      <c r="L53" s="0" t="n">
        <v>956.2112</v>
      </c>
      <c r="M53" s="0" t="n">
        <v>32.9602</v>
      </c>
      <c r="N53" s="0" t="n">
        <v>37.2047</v>
      </c>
      <c r="O53" s="0" t="n">
        <v>38.9592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7.2368</v>
      </c>
      <c r="E54" s="0" t="n">
        <v>30.3102</v>
      </c>
      <c r="F54" s="0" t="n">
        <v>35.9084</v>
      </c>
      <c r="G54" s="0" t="n">
        <v>37.6384</v>
      </c>
      <c r="H54" s="0"/>
      <c r="I54" s="0"/>
      <c r="J54" s="57" t="n">
        <v>0.793322222222222</v>
      </c>
      <c r="L54" s="0" t="n">
        <v>466.9504</v>
      </c>
      <c r="M54" s="0" t="n">
        <v>30.3148</v>
      </c>
      <c r="N54" s="0" t="n">
        <v>35.9126</v>
      </c>
      <c r="O54" s="0" t="n">
        <v>37.6428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2.372</v>
      </c>
      <c r="E55" s="0" t="n">
        <v>40.6476</v>
      </c>
      <c r="F55" s="0" t="n">
        <v>43.8585</v>
      </c>
      <c r="G55" s="0" t="n">
        <v>43.0116</v>
      </c>
      <c r="H55" s="0"/>
      <c r="I55" s="0"/>
      <c r="J55" s="50" t="n">
        <v>0.405772222222222</v>
      </c>
      <c r="L55" s="0" t="n">
        <v>1502.74</v>
      </c>
      <c r="M55" s="0" t="n">
        <v>40.6466</v>
      </c>
      <c r="N55" s="0" t="n">
        <v>43.8771</v>
      </c>
      <c r="O55" s="0" t="n">
        <v>43.0193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5.02</v>
      </c>
      <c r="E56" s="0" t="n">
        <v>36.9001</v>
      </c>
      <c r="F56" s="0" t="n">
        <v>41.2633</v>
      </c>
      <c r="G56" s="0" t="n">
        <v>40.0128</v>
      </c>
      <c r="H56" s="0"/>
      <c r="I56" s="0"/>
      <c r="J56" s="53" t="n">
        <v>0.359319444444444</v>
      </c>
      <c r="L56" s="0" t="n">
        <v>755.92</v>
      </c>
      <c r="M56" s="0" t="n">
        <v>36.9026</v>
      </c>
      <c r="N56" s="0" t="n">
        <v>41.2464</v>
      </c>
      <c r="O56" s="0" t="n">
        <v>40.0326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6.1416</v>
      </c>
      <c r="E57" s="0" t="n">
        <v>33.5529</v>
      </c>
      <c r="F57" s="0" t="n">
        <v>39.2355</v>
      </c>
      <c r="G57" s="0" t="n">
        <v>37.714</v>
      </c>
      <c r="H57" s="0"/>
      <c r="I57" s="0"/>
      <c r="J57" s="53" t="n">
        <v>0.320266666666667</v>
      </c>
      <c r="L57" s="0" t="n">
        <v>376.54</v>
      </c>
      <c r="M57" s="0" t="n">
        <v>33.5569</v>
      </c>
      <c r="N57" s="0" t="n">
        <v>39.2214</v>
      </c>
      <c r="O57" s="0" t="n">
        <v>37.7277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96.624</v>
      </c>
      <c r="E58" s="0" t="n">
        <v>30.7648</v>
      </c>
      <c r="F58" s="0" t="n">
        <v>37.7481</v>
      </c>
      <c r="G58" s="0" t="n">
        <v>36.1302</v>
      </c>
      <c r="H58" s="0"/>
      <c r="I58" s="0"/>
      <c r="J58" s="57" t="n">
        <v>0.294466666666667</v>
      </c>
      <c r="L58" s="0" t="n">
        <v>196.4088</v>
      </c>
      <c r="M58" s="0" t="n">
        <v>30.766</v>
      </c>
      <c r="N58" s="0" t="n">
        <v>37.7414</v>
      </c>
      <c r="O58" s="0" t="n">
        <v>36.1075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1.8816</v>
      </c>
      <c r="E59" s="0" t="n">
        <v>37.9767</v>
      </c>
      <c r="F59" s="0" t="n">
        <v>43.0429</v>
      </c>
      <c r="G59" s="0" t="n">
        <v>44.0701</v>
      </c>
      <c r="H59" s="0"/>
      <c r="I59" s="0"/>
      <c r="J59" s="50" t="n">
        <v>0.443175</v>
      </c>
      <c r="L59" s="0" t="n">
        <v>1601.8456</v>
      </c>
      <c r="M59" s="0" t="n">
        <v>37.9765</v>
      </c>
      <c r="N59" s="0" t="n">
        <v>43.0486</v>
      </c>
      <c r="O59" s="0" t="n">
        <v>44.0703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7.4464</v>
      </c>
      <c r="E60" s="0" t="n">
        <v>34.6265</v>
      </c>
      <c r="F60" s="0" t="n">
        <v>41.0254</v>
      </c>
      <c r="G60" s="0" t="n">
        <v>42.0134</v>
      </c>
      <c r="H60" s="0"/>
      <c r="I60" s="0"/>
      <c r="J60" s="53" t="n">
        <v>0.360794444444444</v>
      </c>
      <c r="L60" s="0" t="n">
        <v>627.368</v>
      </c>
      <c r="M60" s="0" t="n">
        <v>34.6273</v>
      </c>
      <c r="N60" s="0" t="n">
        <v>41.0232</v>
      </c>
      <c r="O60" s="0" t="n">
        <v>42.019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2.392</v>
      </c>
      <c r="E61" s="0" t="n">
        <v>31.7999</v>
      </c>
      <c r="F61" s="0" t="n">
        <v>39.5512</v>
      </c>
      <c r="G61" s="0" t="n">
        <v>40.4751</v>
      </c>
      <c r="H61" s="0"/>
      <c r="I61" s="0"/>
      <c r="J61" s="53" t="n">
        <v>0.326405555555556</v>
      </c>
      <c r="L61" s="0" t="n">
        <v>282.368</v>
      </c>
      <c r="M61" s="0" t="n">
        <v>31.8017</v>
      </c>
      <c r="N61" s="0" t="n">
        <v>39.5422</v>
      </c>
      <c r="O61" s="0" t="n">
        <v>40.4905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0.4136</v>
      </c>
      <c r="E62" s="0" t="n">
        <v>29.067</v>
      </c>
      <c r="F62" s="0" t="n">
        <v>38.4565</v>
      </c>
      <c r="G62" s="0" t="n">
        <v>39.318</v>
      </c>
      <c r="H62" s="0"/>
      <c r="I62" s="0"/>
      <c r="J62" s="57" t="n">
        <v>0.310841666666667</v>
      </c>
      <c r="L62" s="0" t="n">
        <v>140.688</v>
      </c>
      <c r="M62" s="0" t="n">
        <v>29.0706</v>
      </c>
      <c r="N62" s="0" t="n">
        <v>38.4271</v>
      </c>
      <c r="O62" s="0" t="n">
        <v>39.3131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26.3192</v>
      </c>
      <c r="E63" s="0" t="n">
        <v>38.1956</v>
      </c>
      <c r="F63" s="0" t="n">
        <v>41.2</v>
      </c>
      <c r="G63" s="0" t="n">
        <v>42.1202</v>
      </c>
      <c r="H63" s="0"/>
      <c r="I63" s="0"/>
      <c r="J63" s="50" t="n">
        <v>0.366805555555556</v>
      </c>
      <c r="L63" s="0" t="n">
        <v>1627.0688</v>
      </c>
      <c r="M63" s="0" t="n">
        <v>38.1943</v>
      </c>
      <c r="N63" s="0" t="n">
        <v>41.1952</v>
      </c>
      <c r="O63" s="0" t="n">
        <v>42.1282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48.4424</v>
      </c>
      <c r="E64" s="0" t="n">
        <v>34.7969</v>
      </c>
      <c r="F64" s="0" t="n">
        <v>38.6756</v>
      </c>
      <c r="G64" s="0" t="n">
        <v>39.4191</v>
      </c>
      <c r="H64" s="0"/>
      <c r="I64" s="0"/>
      <c r="J64" s="53" t="n">
        <v>0.311336111111111</v>
      </c>
      <c r="L64" s="0" t="n">
        <v>748.956</v>
      </c>
      <c r="M64" s="0" t="n">
        <v>34.7966</v>
      </c>
      <c r="N64" s="0" t="n">
        <v>38.6899</v>
      </c>
      <c r="O64" s="0" t="n">
        <v>39.4414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2.1144</v>
      </c>
      <c r="E65" s="0" t="n">
        <v>31.6081</v>
      </c>
      <c r="F65" s="0" t="n">
        <v>36.7348</v>
      </c>
      <c r="G65" s="0" t="n">
        <v>37.39</v>
      </c>
      <c r="H65" s="0"/>
      <c r="I65" s="0"/>
      <c r="J65" s="53" t="n">
        <v>0.277047222222222</v>
      </c>
      <c r="L65" s="0" t="n">
        <v>352.6032</v>
      </c>
      <c r="M65" s="0" t="n">
        <v>31.6088</v>
      </c>
      <c r="N65" s="0" t="n">
        <v>36.7554</v>
      </c>
      <c r="O65" s="0" t="n">
        <v>37.3921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5.6368</v>
      </c>
      <c r="E66" s="0" t="n">
        <v>28.7079</v>
      </c>
      <c r="F66" s="0" t="n">
        <v>35.3232</v>
      </c>
      <c r="G66" s="0" t="n">
        <v>35.9017</v>
      </c>
      <c r="H66" s="0"/>
      <c r="I66" s="0"/>
      <c r="J66" s="57" t="n">
        <v>0.256883333333333</v>
      </c>
      <c r="L66" s="0" t="n">
        <v>165.3312</v>
      </c>
      <c r="M66" s="0" t="n">
        <v>28.7055</v>
      </c>
      <c r="N66" s="0" t="n">
        <v>35.3365</v>
      </c>
      <c r="O66" s="0" t="n">
        <v>35.9145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193.5208</v>
      </c>
      <c r="E67" s="0" t="n">
        <v>39.4403</v>
      </c>
      <c r="F67" s="0" t="n">
        <v>41.4894</v>
      </c>
      <c r="G67" s="0" t="n">
        <v>42.5631</v>
      </c>
      <c r="H67" s="0"/>
      <c r="I67" s="0"/>
      <c r="J67" s="50" t="n">
        <v>0.272141666666667</v>
      </c>
      <c r="L67" s="0" t="n">
        <v>1195.028</v>
      </c>
      <c r="M67" s="0" t="n">
        <v>39.4464</v>
      </c>
      <c r="N67" s="0" t="n">
        <v>41.4912</v>
      </c>
      <c r="O67" s="0" t="n">
        <v>42.5769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0.088</v>
      </c>
      <c r="E68" s="0" t="n">
        <v>35.7261</v>
      </c>
      <c r="F68" s="0" t="n">
        <v>38.783</v>
      </c>
      <c r="G68" s="0" t="n">
        <v>40.0204</v>
      </c>
      <c r="H68" s="0"/>
      <c r="I68" s="0"/>
      <c r="J68" s="53" t="n">
        <v>0.234469444444444</v>
      </c>
      <c r="L68" s="0" t="n">
        <v>590.5704</v>
      </c>
      <c r="M68" s="0" t="n">
        <v>35.7298</v>
      </c>
      <c r="N68" s="0" t="n">
        <v>38.7874</v>
      </c>
      <c r="O68" s="0" t="n">
        <v>40.0279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8.9632</v>
      </c>
      <c r="E69" s="0" t="n">
        <v>32.3177</v>
      </c>
      <c r="F69" s="0" t="n">
        <v>36.8139</v>
      </c>
      <c r="G69" s="0" t="n">
        <v>38.0471</v>
      </c>
      <c r="H69" s="0"/>
      <c r="I69" s="0"/>
      <c r="J69" s="53" t="n">
        <v>0.203194444444444</v>
      </c>
      <c r="L69" s="0" t="n">
        <v>289.1312</v>
      </c>
      <c r="M69" s="0" t="n">
        <v>32.3212</v>
      </c>
      <c r="N69" s="0" t="n">
        <v>36.8236</v>
      </c>
      <c r="O69" s="0" t="n">
        <v>38.0858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3.312</v>
      </c>
      <c r="E70" s="0" t="n">
        <v>29.5291</v>
      </c>
      <c r="F70" s="0" t="n">
        <v>35.3896</v>
      </c>
      <c r="G70" s="0" t="n">
        <v>36.5405</v>
      </c>
      <c r="H70" s="0"/>
      <c r="I70" s="0"/>
      <c r="J70" s="57" t="n">
        <v>0.183116666666667</v>
      </c>
      <c r="L70" s="0" t="n">
        <v>143.732</v>
      </c>
      <c r="M70" s="0" t="n">
        <v>29.535</v>
      </c>
      <c r="N70" s="0" t="n">
        <v>35.403</v>
      </c>
      <c r="O70" s="0" t="n">
        <v>36.5423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584.6744</v>
      </c>
      <c r="E83" s="0" t="n">
        <v>40.5546</v>
      </c>
      <c r="F83" s="0" t="n">
        <v>42.9235</v>
      </c>
      <c r="G83" s="0" t="n">
        <v>43.4471</v>
      </c>
      <c r="H83" s="0"/>
      <c r="I83" s="0"/>
      <c r="J83" s="50" t="n">
        <v>1.56875</v>
      </c>
      <c r="L83" s="0" t="n">
        <v>3591.6704</v>
      </c>
      <c r="M83" s="0" t="n">
        <v>40.5597</v>
      </c>
      <c r="N83" s="0" t="n">
        <v>42.951</v>
      </c>
      <c r="O83" s="0" t="n">
        <v>43.4642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776.5552</v>
      </c>
      <c r="E84" s="0" t="n">
        <v>37.3609</v>
      </c>
      <c r="F84" s="0" t="n">
        <v>40.3141</v>
      </c>
      <c r="G84" s="0" t="n">
        <v>40.5109</v>
      </c>
      <c r="H84" s="0"/>
      <c r="I84" s="0"/>
      <c r="J84" s="53" t="n">
        <v>1.365475</v>
      </c>
      <c r="L84" s="0" t="n">
        <v>1780.7648</v>
      </c>
      <c r="M84" s="0" t="n">
        <v>37.3664</v>
      </c>
      <c r="N84" s="0" t="n">
        <v>40.3395</v>
      </c>
      <c r="O84" s="0" t="n">
        <v>40.5346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99.7944</v>
      </c>
      <c r="E85" s="0" t="n">
        <v>34.3243</v>
      </c>
      <c r="F85" s="0" t="n">
        <v>38.0691</v>
      </c>
      <c r="G85" s="0" t="n">
        <v>38.083</v>
      </c>
      <c r="H85" s="0"/>
      <c r="I85" s="0"/>
      <c r="J85" s="53" t="n">
        <v>1.22978055555556</v>
      </c>
      <c r="L85" s="0" t="n">
        <v>900.5208</v>
      </c>
      <c r="M85" s="0" t="n">
        <v>34.3259</v>
      </c>
      <c r="N85" s="0" t="n">
        <v>38.0813</v>
      </c>
      <c r="O85" s="0" t="n">
        <v>38.1065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86.296</v>
      </c>
      <c r="E86" s="0" t="n">
        <v>31.6642</v>
      </c>
      <c r="F86" s="0" t="n">
        <v>36.3587</v>
      </c>
      <c r="G86" s="0" t="n">
        <v>36.282</v>
      </c>
      <c r="H86" s="0"/>
      <c r="I86" s="0"/>
      <c r="J86" s="57" t="n">
        <v>1.15620555555556</v>
      </c>
      <c r="L86" s="0" t="n">
        <v>486.5552</v>
      </c>
      <c r="M86" s="0" t="n">
        <v>31.6692</v>
      </c>
      <c r="N86" s="0" t="n">
        <v>36.3752</v>
      </c>
      <c r="O86" s="0" t="n">
        <v>36.2958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459.8819</v>
      </c>
      <c r="E87" s="0" t="n">
        <v>42.3612</v>
      </c>
      <c r="F87" s="0" t="n">
        <v>45.6472</v>
      </c>
      <c r="G87" s="0" t="n">
        <v>45.6913</v>
      </c>
      <c r="H87" s="0"/>
      <c r="I87" s="0"/>
      <c r="J87" s="50" t="n">
        <v>3.37725</v>
      </c>
      <c r="L87" s="0" t="n">
        <v>5464.5946</v>
      </c>
      <c r="M87" s="0" t="n">
        <v>42.3665</v>
      </c>
      <c r="N87" s="0" t="n">
        <v>45.6672</v>
      </c>
      <c r="O87" s="0" t="n">
        <v>45.7082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799.3994</v>
      </c>
      <c r="E88" s="0" t="n">
        <v>38.3847</v>
      </c>
      <c r="F88" s="0" t="n">
        <v>42.7962</v>
      </c>
      <c r="G88" s="0" t="n">
        <v>42.7834</v>
      </c>
      <c r="H88" s="0"/>
      <c r="I88" s="0"/>
      <c r="J88" s="53" t="n">
        <v>2.90706388888889</v>
      </c>
      <c r="L88" s="0" t="n">
        <v>2801.0818</v>
      </c>
      <c r="M88" s="0" t="n">
        <v>38.3944</v>
      </c>
      <c r="N88" s="0" t="n">
        <v>42.8088</v>
      </c>
      <c r="O88" s="0" t="n">
        <v>42.800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80.5803</v>
      </c>
      <c r="E89" s="0" t="n">
        <v>34.681</v>
      </c>
      <c r="F89" s="0" t="n">
        <v>40.6581</v>
      </c>
      <c r="G89" s="0" t="n">
        <v>40.3957</v>
      </c>
      <c r="H89" s="0"/>
      <c r="I89" s="0"/>
      <c r="J89" s="53" t="n">
        <v>2.52636666666667</v>
      </c>
      <c r="L89" s="0" t="n">
        <v>1380.9034</v>
      </c>
      <c r="M89" s="0" t="n">
        <v>34.6838</v>
      </c>
      <c r="N89" s="0" t="n">
        <v>40.6688</v>
      </c>
      <c r="O89" s="0" t="n">
        <v>40.4075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5.3635</v>
      </c>
      <c r="E90" s="0" t="n">
        <v>31.6191</v>
      </c>
      <c r="F90" s="0" t="n">
        <v>39.163</v>
      </c>
      <c r="G90" s="0" t="n">
        <v>38.5214</v>
      </c>
      <c r="H90" s="0"/>
      <c r="I90" s="0"/>
      <c r="J90" s="57" t="n">
        <v>2.28517222222222</v>
      </c>
      <c r="L90" s="0" t="n">
        <v>695.3275</v>
      </c>
      <c r="M90" s="0" t="n">
        <v>31.6222</v>
      </c>
      <c r="N90" s="0" t="n">
        <v>39.1672</v>
      </c>
      <c r="O90" s="0" t="n">
        <v>38.5295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501.58</v>
      </c>
      <c r="E91" s="0" t="n">
        <v>47.4941</v>
      </c>
      <c r="F91" s="0" t="n">
        <v>45.4424</v>
      </c>
      <c r="G91" s="0" t="n">
        <v>45.5424</v>
      </c>
      <c r="H91" s="0"/>
      <c r="I91" s="0"/>
      <c r="J91" s="50" t="n">
        <v>1.26889722222222</v>
      </c>
      <c r="L91" s="0" t="n">
        <v>1501.6632</v>
      </c>
      <c r="M91" s="0" t="n">
        <v>47.5075</v>
      </c>
      <c r="N91" s="0" t="n">
        <v>45.4556</v>
      </c>
      <c r="O91" s="0" t="n">
        <v>45.56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26.992</v>
      </c>
      <c r="E92" s="0" t="n">
        <v>43.2204</v>
      </c>
      <c r="F92" s="0" t="n">
        <v>41.5192</v>
      </c>
      <c r="G92" s="0" t="n">
        <v>41.6464</v>
      </c>
      <c r="H92" s="0"/>
      <c r="I92" s="0"/>
      <c r="J92" s="53" t="n">
        <v>1.26296944444444</v>
      </c>
      <c r="L92" s="0" t="n">
        <v>1128.7888</v>
      </c>
      <c r="M92" s="0" t="n">
        <v>43.2437</v>
      </c>
      <c r="N92" s="0" t="n">
        <v>41.5355</v>
      </c>
      <c r="O92" s="0" t="n">
        <v>41.6652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43.7888</v>
      </c>
      <c r="E93" s="0" t="n">
        <v>38.4267</v>
      </c>
      <c r="F93" s="0" t="n">
        <v>39.337</v>
      </c>
      <c r="G93" s="0" t="n">
        <v>39.4753</v>
      </c>
      <c r="H93" s="0"/>
      <c r="I93" s="0"/>
      <c r="J93" s="53" t="n">
        <v>1.26073055555556</v>
      </c>
      <c r="L93" s="0" t="n">
        <v>842.64</v>
      </c>
      <c r="M93" s="0" t="n">
        <v>38.4493</v>
      </c>
      <c r="N93" s="0" t="n">
        <v>39.349</v>
      </c>
      <c r="O93" s="0" t="n">
        <v>39.4893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07.0928</v>
      </c>
      <c r="E94" s="0" t="n">
        <v>33.5724</v>
      </c>
      <c r="F94" s="0" t="n">
        <v>38.2031</v>
      </c>
      <c r="G94" s="0" t="n">
        <v>37.9481</v>
      </c>
      <c r="H94" s="0"/>
      <c r="I94" s="0"/>
      <c r="J94" s="57" t="n">
        <v>1.24555833333333</v>
      </c>
      <c r="L94" s="0" t="n">
        <v>608.0456</v>
      </c>
      <c r="M94" s="0" t="n">
        <v>33.5839</v>
      </c>
      <c r="N94" s="0" t="n">
        <v>38.1984</v>
      </c>
      <c r="O94" s="0" t="n">
        <v>37.9413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42.9098</v>
      </c>
      <c r="E95" s="0" t="n">
        <v>50.212</v>
      </c>
      <c r="F95" s="0" t="n">
        <v>53.1313</v>
      </c>
      <c r="G95" s="0" t="n">
        <v>54.1459</v>
      </c>
      <c r="H95" s="0"/>
      <c r="I95" s="0"/>
      <c r="J95" s="50" t="n">
        <v>2.22881111111111</v>
      </c>
      <c r="L95" s="0" t="n">
        <v>843.9936</v>
      </c>
      <c r="M95" s="0" t="n">
        <v>50.2164</v>
      </c>
      <c r="N95" s="0" t="n">
        <v>53.1556</v>
      </c>
      <c r="O95" s="0" t="n">
        <v>54.1689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25.5344</v>
      </c>
      <c r="E96" s="0" t="n">
        <v>46.3994</v>
      </c>
      <c r="F96" s="0" t="n">
        <v>49.8211</v>
      </c>
      <c r="G96" s="0" t="n">
        <v>50.9858</v>
      </c>
      <c r="H96" s="0"/>
      <c r="I96" s="0"/>
      <c r="J96" s="53" t="n">
        <v>2.16712777777778</v>
      </c>
      <c r="L96" s="0" t="n">
        <v>524.2448</v>
      </c>
      <c r="M96" s="0" t="n">
        <v>46.4099</v>
      </c>
      <c r="N96" s="0" t="n">
        <v>49.8551</v>
      </c>
      <c r="O96" s="0" t="n">
        <v>51.0147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34.7293</v>
      </c>
      <c r="E97" s="0" t="n">
        <v>42.7302</v>
      </c>
      <c r="F97" s="0" t="n">
        <v>47.3153</v>
      </c>
      <c r="G97" s="0" t="n">
        <v>48.5862</v>
      </c>
      <c r="H97" s="0"/>
      <c r="I97" s="0"/>
      <c r="J97" s="53" t="n">
        <v>2.106475</v>
      </c>
      <c r="L97" s="0" t="n">
        <v>334.6803</v>
      </c>
      <c r="M97" s="0" t="n">
        <v>42.7339</v>
      </c>
      <c r="N97" s="0" t="n">
        <v>47.3187</v>
      </c>
      <c r="O97" s="0" t="n">
        <v>48.5831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18.8576</v>
      </c>
      <c r="E98" s="0" t="n">
        <v>39.0713</v>
      </c>
      <c r="F98" s="0" t="n">
        <v>45.2864</v>
      </c>
      <c r="G98" s="0" t="n">
        <v>46.6899</v>
      </c>
      <c r="H98" s="0"/>
      <c r="I98" s="0"/>
      <c r="J98" s="57" t="n">
        <v>2.06150277777778</v>
      </c>
      <c r="L98" s="0" t="n">
        <v>218.5283</v>
      </c>
      <c r="M98" s="0" t="n">
        <v>39.073</v>
      </c>
      <c r="N98" s="0" t="n">
        <v>45.3013</v>
      </c>
      <c r="O98" s="0" t="n">
        <v>46.6809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90469211234218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271.824258333333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70)</f>
        <v>#NUM!</v>
      </c>
      <c r="J113" s="66" t="n">
        <f aca="false">GEOMEAN(J3:J70)</f>
        <v>1.93836676110773</v>
      </c>
      <c r="Q113" s="66" t="e">
        <f aca="false">GEOMEAN(Q3:Q70)</f>
        <v>#NUM!</v>
      </c>
      <c r="R113" s="6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99.244</v>
      </c>
      <c r="E19" s="0" t="n">
        <v>41.6759</v>
      </c>
      <c r="F19" s="0" t="n">
        <v>43.254</v>
      </c>
      <c r="G19" s="0" t="n">
        <v>44.7231</v>
      </c>
      <c r="H19" s="0"/>
      <c r="I19" s="0"/>
      <c r="J19" s="50" t="n">
        <v>5.52661666666667</v>
      </c>
      <c r="L19" s="0" t="n">
        <v>5215.6648</v>
      </c>
      <c r="M19" s="0" t="n">
        <v>41.6821</v>
      </c>
      <c r="N19" s="0" t="n">
        <v>43.2814</v>
      </c>
      <c r="O19" s="0" t="n">
        <v>44.745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11.332</v>
      </c>
      <c r="E20" s="0" t="n">
        <v>39.6624</v>
      </c>
      <c r="F20" s="0" t="n">
        <v>41.5977</v>
      </c>
      <c r="G20" s="0" t="n">
        <v>42.7592</v>
      </c>
      <c r="H20" s="0"/>
      <c r="I20" s="0"/>
      <c r="J20" s="53" t="n">
        <v>5.00713611111111</v>
      </c>
      <c r="L20" s="0" t="n">
        <v>2418.6312</v>
      </c>
      <c r="M20" s="0" t="n">
        <v>39.676</v>
      </c>
      <c r="N20" s="0" t="n">
        <v>41.6319</v>
      </c>
      <c r="O20" s="0" t="n">
        <v>42.8021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7.5672</v>
      </c>
      <c r="E21" s="0" t="n">
        <v>37.1312</v>
      </c>
      <c r="F21" s="0" t="n">
        <v>40.2922</v>
      </c>
      <c r="G21" s="0" t="n">
        <v>41.4808</v>
      </c>
      <c r="H21" s="0"/>
      <c r="I21" s="0"/>
      <c r="J21" s="53" t="n">
        <v>4.59884722222222</v>
      </c>
      <c r="L21" s="0" t="n">
        <v>1160.384</v>
      </c>
      <c r="M21" s="0" t="n">
        <v>37.1409</v>
      </c>
      <c r="N21" s="0" t="n">
        <v>40.3312</v>
      </c>
      <c r="O21" s="0" t="n">
        <v>41.5007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4.748</v>
      </c>
      <c r="E22" s="0" t="n">
        <v>34.539</v>
      </c>
      <c r="F22" s="0" t="n">
        <v>39.4543</v>
      </c>
      <c r="G22" s="0" t="n">
        <v>40.745</v>
      </c>
      <c r="H22" s="0"/>
      <c r="I22" s="0"/>
      <c r="J22" s="57" t="n">
        <v>4.25019444444444</v>
      </c>
      <c r="L22" s="0" t="n">
        <v>566.824</v>
      </c>
      <c r="M22" s="0" t="n">
        <v>34.5513</v>
      </c>
      <c r="N22" s="0" t="n">
        <v>39.4498</v>
      </c>
      <c r="O22" s="0" t="n">
        <v>40.7545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70.1728</v>
      </c>
      <c r="E23" s="0" t="n">
        <v>39.8736</v>
      </c>
      <c r="F23" s="0" t="n">
        <v>41.8831</v>
      </c>
      <c r="G23" s="0" t="n">
        <v>42.9898</v>
      </c>
      <c r="H23" s="0"/>
      <c r="I23" s="0"/>
      <c r="J23" s="50" t="n">
        <v>5.00551666666667</v>
      </c>
      <c r="L23" s="0" t="n">
        <v>7885.3552</v>
      </c>
      <c r="M23" s="0" t="n">
        <v>39.8755</v>
      </c>
      <c r="N23" s="0" t="n">
        <v>41.9003</v>
      </c>
      <c r="O23" s="0" t="n">
        <v>43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58.9472</v>
      </c>
      <c r="E24" s="0" t="n">
        <v>36.9737</v>
      </c>
      <c r="F24" s="0" t="n">
        <v>39.748</v>
      </c>
      <c r="G24" s="0" t="n">
        <v>40.7438</v>
      </c>
      <c r="H24" s="0"/>
      <c r="I24" s="0"/>
      <c r="J24" s="53" t="n">
        <v>4.44318611111111</v>
      </c>
      <c r="L24" s="0" t="n">
        <v>3167.8736</v>
      </c>
      <c r="M24" s="0" t="n">
        <v>36.9786</v>
      </c>
      <c r="N24" s="0" t="n">
        <v>39.7677</v>
      </c>
      <c r="O24" s="0" t="n">
        <v>40.7691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37.7432</v>
      </c>
      <c r="E25" s="0" t="n">
        <v>34.1785</v>
      </c>
      <c r="F25" s="0" t="n">
        <v>38.1193</v>
      </c>
      <c r="G25" s="0" t="n">
        <v>39.3697</v>
      </c>
      <c r="H25" s="0"/>
      <c r="I25" s="0"/>
      <c r="J25" s="53" t="n">
        <v>4.07269166666667</v>
      </c>
      <c r="L25" s="0" t="n">
        <v>1340.788</v>
      </c>
      <c r="M25" s="0" t="n">
        <v>34.1862</v>
      </c>
      <c r="N25" s="0" t="n">
        <v>38.1342</v>
      </c>
      <c r="O25" s="0" t="n">
        <v>39.4015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78.756</v>
      </c>
      <c r="E26" s="0" t="n">
        <v>31.5905</v>
      </c>
      <c r="F26" s="0" t="n">
        <v>36.9877</v>
      </c>
      <c r="G26" s="0" t="n">
        <v>38.6108</v>
      </c>
      <c r="H26" s="0"/>
      <c r="I26" s="0"/>
      <c r="J26" s="57" t="n">
        <v>3.85488055555556</v>
      </c>
      <c r="L26" s="0" t="n">
        <v>579.5288</v>
      </c>
      <c r="M26" s="0" t="n">
        <v>31.5987</v>
      </c>
      <c r="N26" s="0" t="n">
        <v>37.0044</v>
      </c>
      <c r="O26" s="0" t="n">
        <v>38.6131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51.3256</v>
      </c>
      <c r="E27" s="0" t="n">
        <v>38.6624</v>
      </c>
      <c r="F27" s="0" t="n">
        <v>40.1017</v>
      </c>
      <c r="G27" s="0" t="n">
        <v>43.2873</v>
      </c>
      <c r="H27" s="0"/>
      <c r="I27" s="0"/>
      <c r="J27" s="50" t="n">
        <v>11.2886666666667</v>
      </c>
      <c r="L27" s="0" t="n">
        <v>19573.9248</v>
      </c>
      <c r="M27" s="0" t="n">
        <v>38.663</v>
      </c>
      <c r="N27" s="0" t="n">
        <v>40.1132</v>
      </c>
      <c r="O27" s="0" t="n">
        <v>43.3022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15.1784</v>
      </c>
      <c r="E28" s="0" t="n">
        <v>36.6945</v>
      </c>
      <c r="F28" s="0" t="n">
        <v>38.862</v>
      </c>
      <c r="G28" s="0" t="n">
        <v>41.3603</v>
      </c>
      <c r="H28" s="0"/>
      <c r="I28" s="0"/>
      <c r="J28" s="53" t="n">
        <v>9.11886111111111</v>
      </c>
      <c r="L28" s="0" t="n">
        <v>5733.4744</v>
      </c>
      <c r="M28" s="0" t="n">
        <v>36.6983</v>
      </c>
      <c r="N28" s="0" t="n">
        <v>38.8812</v>
      </c>
      <c r="O28" s="0" t="n">
        <v>41.3938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587.5616</v>
      </c>
      <c r="E29" s="0" t="n">
        <v>34.5654</v>
      </c>
      <c r="F29" s="0" t="n">
        <v>37.9118</v>
      </c>
      <c r="G29" s="0" t="n">
        <v>39.7632</v>
      </c>
      <c r="H29" s="0"/>
      <c r="I29" s="0"/>
      <c r="J29" s="53" t="n">
        <v>8.36985277777778</v>
      </c>
      <c r="L29" s="0" t="n">
        <v>2591.3632</v>
      </c>
      <c r="M29" s="0" t="n">
        <v>34.5684</v>
      </c>
      <c r="N29" s="0" t="n">
        <v>37.9478</v>
      </c>
      <c r="O29" s="0" t="n">
        <v>39.8287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78.3928</v>
      </c>
      <c r="E30" s="0" t="n">
        <v>32.2648</v>
      </c>
      <c r="F30" s="0" t="n">
        <v>37.17</v>
      </c>
      <c r="G30" s="0" t="n">
        <v>38.59</v>
      </c>
      <c r="H30" s="0"/>
      <c r="I30" s="0"/>
      <c r="J30" s="57" t="n">
        <v>7.86343055555556</v>
      </c>
      <c r="L30" s="0" t="n">
        <v>1280.3288</v>
      </c>
      <c r="M30" s="0" t="n">
        <v>32.2705</v>
      </c>
      <c r="N30" s="0" t="n">
        <v>37.1834</v>
      </c>
      <c r="O30" s="0" t="n">
        <v>38.6115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747.3512</v>
      </c>
      <c r="E31" s="0" t="n">
        <v>39.4015</v>
      </c>
      <c r="F31" s="0" t="n">
        <v>43.5962</v>
      </c>
      <c r="G31" s="0" t="n">
        <v>44.7898</v>
      </c>
      <c r="H31" s="0"/>
      <c r="I31" s="0"/>
      <c r="J31" s="50" t="n">
        <v>12.629825</v>
      </c>
      <c r="L31" s="0" t="n">
        <v>19777.8048</v>
      </c>
      <c r="M31" s="0" t="n">
        <v>39.404</v>
      </c>
      <c r="N31" s="0" t="n">
        <v>43.6245</v>
      </c>
      <c r="O31" s="0" t="n">
        <v>44.8193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51.2824</v>
      </c>
      <c r="E32" s="0" t="n">
        <v>37.4851</v>
      </c>
      <c r="F32" s="0" t="n">
        <v>42.1415</v>
      </c>
      <c r="G32" s="0" t="n">
        <v>42.6082</v>
      </c>
      <c r="H32" s="0"/>
      <c r="I32" s="0"/>
      <c r="J32" s="53" t="n">
        <v>10.9050111111111</v>
      </c>
      <c r="L32" s="0" t="n">
        <v>6764.268</v>
      </c>
      <c r="M32" s="0" t="n">
        <v>37.4902</v>
      </c>
      <c r="N32" s="0" t="n">
        <v>42.169</v>
      </c>
      <c r="O32" s="0" t="n">
        <v>42.6415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20.6832</v>
      </c>
      <c r="E33" s="0" t="n">
        <v>35.501</v>
      </c>
      <c r="F33" s="0" t="n">
        <v>40.8214</v>
      </c>
      <c r="G33" s="0" t="n">
        <v>40.732</v>
      </c>
      <c r="H33" s="0"/>
      <c r="I33" s="0"/>
      <c r="J33" s="53" t="n">
        <v>9.828275</v>
      </c>
      <c r="L33" s="0" t="n">
        <v>3129.0728</v>
      </c>
      <c r="M33" s="0" t="n">
        <v>35.5091</v>
      </c>
      <c r="N33" s="0" t="n">
        <v>40.8301</v>
      </c>
      <c r="O33" s="0" t="n">
        <v>40.7478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592.9592</v>
      </c>
      <c r="E34" s="0" t="n">
        <v>33.3748</v>
      </c>
      <c r="F34" s="0" t="n">
        <v>39.8262</v>
      </c>
      <c r="G34" s="0" t="n">
        <v>39.3718</v>
      </c>
      <c r="H34" s="0"/>
      <c r="I34" s="0"/>
      <c r="J34" s="57" t="n">
        <v>9.12313055555556</v>
      </c>
      <c r="L34" s="0" t="n">
        <v>1596.492</v>
      </c>
      <c r="M34" s="0" t="n">
        <v>33.3805</v>
      </c>
      <c r="N34" s="0" t="n">
        <v>39.8514</v>
      </c>
      <c r="O34" s="0" t="n">
        <v>39.3984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1999.1</v>
      </c>
      <c r="E35" s="0" t="n">
        <v>38.192</v>
      </c>
      <c r="F35" s="0" t="n">
        <v>41.9141</v>
      </c>
      <c r="G35" s="0" t="n">
        <v>44.0504</v>
      </c>
      <c r="H35" s="0"/>
      <c r="I35" s="0"/>
      <c r="J35" s="50" t="n">
        <v>14.3496916666667</v>
      </c>
      <c r="L35" s="0" t="n">
        <v>52000.8024</v>
      </c>
      <c r="M35" s="0" t="n">
        <v>38.1928</v>
      </c>
      <c r="N35" s="0" t="n">
        <v>41.9227</v>
      </c>
      <c r="O35" s="0" t="n">
        <v>44.0624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10.132</v>
      </c>
      <c r="E36" s="0" t="n">
        <v>35.3798</v>
      </c>
      <c r="F36" s="0" t="n">
        <v>40.4184</v>
      </c>
      <c r="G36" s="0" t="n">
        <v>42.7708</v>
      </c>
      <c r="H36" s="0"/>
      <c r="I36" s="0"/>
      <c r="J36" s="53" t="n">
        <v>10.3928666666667</v>
      </c>
      <c r="L36" s="0" t="n">
        <v>7429.4024</v>
      </c>
      <c r="M36" s="0" t="n">
        <v>35.3821</v>
      </c>
      <c r="N36" s="0" t="n">
        <v>40.4261</v>
      </c>
      <c r="O36" s="0" t="n">
        <v>42.8185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92.9504</v>
      </c>
      <c r="E37" s="0" t="n">
        <v>33.5729</v>
      </c>
      <c r="F37" s="0" t="n">
        <v>39.1427</v>
      </c>
      <c r="G37" s="0" t="n">
        <v>41.7294</v>
      </c>
      <c r="H37" s="0"/>
      <c r="I37" s="0"/>
      <c r="J37" s="53" t="n">
        <v>9.46805277777778</v>
      </c>
      <c r="L37" s="0" t="n">
        <v>1997.2552</v>
      </c>
      <c r="M37" s="0" t="n">
        <v>33.5782</v>
      </c>
      <c r="N37" s="0" t="n">
        <v>39.1543</v>
      </c>
      <c r="O37" s="0" t="n">
        <v>41.7498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73.208</v>
      </c>
      <c r="E38" s="0" t="n">
        <v>31.3878</v>
      </c>
      <c r="F38" s="0" t="n">
        <v>38.2627</v>
      </c>
      <c r="G38" s="0" t="n">
        <v>40.9622</v>
      </c>
      <c r="H38" s="0"/>
      <c r="I38" s="0"/>
      <c r="J38" s="57" t="n">
        <v>9.03271111111111</v>
      </c>
      <c r="L38" s="0" t="n">
        <v>773.364</v>
      </c>
      <c r="M38" s="0" t="n">
        <v>31.3948</v>
      </c>
      <c r="N38" s="0" t="n">
        <v>38.2619</v>
      </c>
      <c r="O38" s="0" t="n">
        <v>40.9711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42.672</v>
      </c>
      <c r="E39" s="0" t="n">
        <v>40.2105</v>
      </c>
      <c r="F39" s="0" t="n">
        <v>42.6383</v>
      </c>
      <c r="G39" s="0" t="n">
        <v>43.1604</v>
      </c>
      <c r="H39" s="0"/>
      <c r="I39" s="0"/>
      <c r="J39" s="50" t="n">
        <v>2.18245277777778</v>
      </c>
      <c r="L39" s="0" t="n">
        <v>3648.6808</v>
      </c>
      <c r="M39" s="0" t="n">
        <v>40.2088</v>
      </c>
      <c r="N39" s="0" t="n">
        <v>42.6576</v>
      </c>
      <c r="O39" s="0" t="n">
        <v>43.1926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6.1008</v>
      </c>
      <c r="E40" s="0" t="n">
        <v>36.985</v>
      </c>
      <c r="F40" s="0" t="n">
        <v>40.0678</v>
      </c>
      <c r="G40" s="0" t="n">
        <v>40.3704</v>
      </c>
      <c r="H40" s="0"/>
      <c r="I40" s="0"/>
      <c r="J40" s="53" t="n">
        <v>1.94060555555556</v>
      </c>
      <c r="L40" s="0" t="n">
        <v>1718.936</v>
      </c>
      <c r="M40" s="0" t="n">
        <v>36.9895</v>
      </c>
      <c r="N40" s="0" t="n">
        <v>40.0868</v>
      </c>
      <c r="O40" s="0" t="n">
        <v>40.4017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2.3504</v>
      </c>
      <c r="E41" s="0" t="n">
        <v>34.0717</v>
      </c>
      <c r="F41" s="0" t="n">
        <v>38.0721</v>
      </c>
      <c r="G41" s="0" t="n">
        <v>38.2974</v>
      </c>
      <c r="H41" s="0"/>
      <c r="I41" s="0"/>
      <c r="J41" s="53" t="n">
        <v>1.74202777777778</v>
      </c>
      <c r="L41" s="0" t="n">
        <v>824.1784</v>
      </c>
      <c r="M41" s="0" t="n">
        <v>34.0812</v>
      </c>
      <c r="N41" s="0" t="n">
        <v>38.1075</v>
      </c>
      <c r="O41" s="0" t="n">
        <v>38.3354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23.2528</v>
      </c>
      <c r="E42" s="0" t="n">
        <v>31.6361</v>
      </c>
      <c r="F42" s="0" t="n">
        <v>36.6228</v>
      </c>
      <c r="G42" s="0" t="n">
        <v>36.7377</v>
      </c>
      <c r="H42" s="0"/>
      <c r="I42" s="0"/>
      <c r="J42" s="57" t="n">
        <v>1.63533055555556</v>
      </c>
      <c r="L42" s="0" t="n">
        <v>424.3352</v>
      </c>
      <c r="M42" s="0" t="n">
        <v>31.6463</v>
      </c>
      <c r="N42" s="0" t="n">
        <v>36.6553</v>
      </c>
      <c r="O42" s="0" t="n">
        <v>36.7664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51.8192</v>
      </c>
      <c r="E43" s="0" t="n">
        <v>40.082</v>
      </c>
      <c r="F43" s="0" t="n">
        <v>42.9813</v>
      </c>
      <c r="G43" s="0" t="n">
        <v>44.3253</v>
      </c>
      <c r="H43" s="0"/>
      <c r="I43" s="0"/>
      <c r="J43" s="50" t="n">
        <v>2.47600277777778</v>
      </c>
      <c r="L43" s="0" t="n">
        <v>4157.0688</v>
      </c>
      <c r="M43" s="0" t="n">
        <v>40.0835</v>
      </c>
      <c r="N43" s="0" t="n">
        <v>43.0001</v>
      </c>
      <c r="O43" s="0" t="n">
        <v>44.3536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7.92</v>
      </c>
      <c r="E44" s="0" t="n">
        <v>37.2197</v>
      </c>
      <c r="F44" s="0" t="n">
        <v>40.8608</v>
      </c>
      <c r="G44" s="0" t="n">
        <v>41.9243</v>
      </c>
      <c r="H44" s="0"/>
      <c r="I44" s="0"/>
      <c r="J44" s="53" t="n">
        <v>2.19836944444444</v>
      </c>
      <c r="L44" s="0" t="n">
        <v>1870.2592</v>
      </c>
      <c r="M44" s="0" t="n">
        <v>37.2233</v>
      </c>
      <c r="N44" s="0" t="n">
        <v>40.8931</v>
      </c>
      <c r="O44" s="0" t="n">
        <v>41.9604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9.1536</v>
      </c>
      <c r="E45" s="0" t="n">
        <v>34.2696</v>
      </c>
      <c r="F45" s="0" t="n">
        <v>39.1098</v>
      </c>
      <c r="G45" s="0" t="n">
        <v>40.0055</v>
      </c>
      <c r="H45" s="0"/>
      <c r="I45" s="0"/>
      <c r="J45" s="53" t="n">
        <v>2.00875</v>
      </c>
      <c r="L45" s="0" t="n">
        <v>911.1704</v>
      </c>
      <c r="M45" s="0" t="n">
        <v>34.2742</v>
      </c>
      <c r="N45" s="0" t="n">
        <v>39.1591</v>
      </c>
      <c r="O45" s="0" t="n">
        <v>40.042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5.9488</v>
      </c>
      <c r="E46" s="0" t="n">
        <v>31.383</v>
      </c>
      <c r="F46" s="0" t="n">
        <v>37.8375</v>
      </c>
      <c r="G46" s="0" t="n">
        <v>38.6165</v>
      </c>
      <c r="H46" s="0"/>
      <c r="I46" s="0"/>
      <c r="J46" s="57" t="n">
        <v>1.89744722222222</v>
      </c>
      <c r="L46" s="0" t="n">
        <v>466.3592</v>
      </c>
      <c r="M46" s="0" t="n">
        <v>31.3954</v>
      </c>
      <c r="N46" s="0" t="n">
        <v>37.853</v>
      </c>
      <c r="O46" s="0" t="n">
        <v>38.6551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20.5608</v>
      </c>
      <c r="E47" s="0" t="n">
        <v>38.3067</v>
      </c>
      <c r="F47" s="0" t="n">
        <v>40.8619</v>
      </c>
      <c r="G47" s="0" t="n">
        <v>41.7716</v>
      </c>
      <c r="H47" s="0"/>
      <c r="I47" s="0"/>
      <c r="J47" s="50" t="n">
        <v>2.35941666666667</v>
      </c>
      <c r="L47" s="0" t="n">
        <v>7923.7048</v>
      </c>
      <c r="M47" s="0" t="n">
        <v>38.3064</v>
      </c>
      <c r="N47" s="0" t="n">
        <v>40.8767</v>
      </c>
      <c r="O47" s="0" t="n">
        <v>41.7886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10.1912</v>
      </c>
      <c r="E48" s="0" t="n">
        <v>34.4557</v>
      </c>
      <c r="F48" s="0" t="n">
        <v>38.1919</v>
      </c>
      <c r="G48" s="0" t="n">
        <v>38.9956</v>
      </c>
      <c r="H48" s="0"/>
      <c r="I48" s="0"/>
      <c r="J48" s="53" t="n">
        <v>1.98655277777778</v>
      </c>
      <c r="L48" s="0" t="n">
        <v>3411.1992</v>
      </c>
      <c r="M48" s="0" t="n">
        <v>34.4571</v>
      </c>
      <c r="N48" s="0" t="n">
        <v>38.2016</v>
      </c>
      <c r="O48" s="0" t="n">
        <v>39.02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94.84</v>
      </c>
      <c r="E49" s="0" t="n">
        <v>30.9848</v>
      </c>
      <c r="F49" s="0" t="n">
        <v>36.2842</v>
      </c>
      <c r="G49" s="0" t="n">
        <v>37.0185</v>
      </c>
      <c r="H49" s="0"/>
      <c r="I49" s="0"/>
      <c r="J49" s="53" t="n">
        <v>1.768125</v>
      </c>
      <c r="L49" s="0" t="n">
        <v>1495.9496</v>
      </c>
      <c r="M49" s="0" t="n">
        <v>30.9874</v>
      </c>
      <c r="N49" s="0" t="n">
        <v>36.313</v>
      </c>
      <c r="O49" s="0" t="n">
        <v>37.0798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45.0672</v>
      </c>
      <c r="E50" s="0" t="n">
        <v>27.7732</v>
      </c>
      <c r="F50" s="0" t="n">
        <v>34.921</v>
      </c>
      <c r="G50" s="0" t="n">
        <v>35.6507</v>
      </c>
      <c r="H50" s="0"/>
      <c r="I50" s="0"/>
      <c r="J50" s="57" t="n">
        <v>1.630275</v>
      </c>
      <c r="L50" s="0" t="n">
        <v>644.8392</v>
      </c>
      <c r="M50" s="0" t="n">
        <v>27.7793</v>
      </c>
      <c r="N50" s="0" t="n">
        <v>34.9374</v>
      </c>
      <c r="O50" s="0" t="n">
        <v>35.6828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653.4656</v>
      </c>
      <c r="E51" s="0" t="n">
        <v>39.8468</v>
      </c>
      <c r="F51" s="0" t="n">
        <v>41.3456</v>
      </c>
      <c r="G51" s="0" t="n">
        <v>42.7094</v>
      </c>
      <c r="H51" s="0"/>
      <c r="I51" s="0"/>
      <c r="J51" s="50" t="n">
        <v>1.75369722222222</v>
      </c>
      <c r="L51" s="0" t="n">
        <v>5657.1968</v>
      </c>
      <c r="M51" s="0" t="n">
        <v>39.8492</v>
      </c>
      <c r="N51" s="0" t="n">
        <v>41.3664</v>
      </c>
      <c r="O51" s="0" t="n">
        <v>42.7363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56.0024</v>
      </c>
      <c r="E52" s="0" t="n">
        <v>36.1798</v>
      </c>
      <c r="F52" s="0" t="n">
        <v>38.6996</v>
      </c>
      <c r="G52" s="0" t="n">
        <v>40.3303</v>
      </c>
      <c r="H52" s="0"/>
      <c r="I52" s="0"/>
      <c r="J52" s="53" t="n">
        <v>1.48890277777778</v>
      </c>
      <c r="L52" s="0" t="n">
        <v>2258.4088</v>
      </c>
      <c r="M52" s="0" t="n">
        <v>36.1839</v>
      </c>
      <c r="N52" s="0" t="n">
        <v>38.7254</v>
      </c>
      <c r="O52" s="0" t="n">
        <v>40.3687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8.7704</v>
      </c>
      <c r="E53" s="0" t="n">
        <v>33.0019</v>
      </c>
      <c r="F53" s="0" t="n">
        <v>36.8119</v>
      </c>
      <c r="G53" s="0" t="n">
        <v>38.553</v>
      </c>
      <c r="H53" s="0"/>
      <c r="I53" s="0"/>
      <c r="J53" s="53" t="n">
        <v>1.34596666666667</v>
      </c>
      <c r="L53" s="0" t="n">
        <v>1000.8808</v>
      </c>
      <c r="M53" s="0" t="n">
        <v>33.0121</v>
      </c>
      <c r="N53" s="0" t="n">
        <v>36.8222</v>
      </c>
      <c r="O53" s="0" t="n">
        <v>38.5836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0.692</v>
      </c>
      <c r="E54" s="0" t="n">
        <v>30.132</v>
      </c>
      <c r="F54" s="0" t="n">
        <v>35.5033</v>
      </c>
      <c r="G54" s="0" t="n">
        <v>37.2171</v>
      </c>
      <c r="H54" s="0"/>
      <c r="I54" s="0"/>
      <c r="J54" s="57" t="n">
        <v>1.201525</v>
      </c>
      <c r="L54" s="0" t="n">
        <v>461.104</v>
      </c>
      <c r="M54" s="0" t="n">
        <v>30.1387</v>
      </c>
      <c r="N54" s="0" t="n">
        <v>35.5193</v>
      </c>
      <c r="O54" s="0" t="n">
        <v>37.2483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09.9184</v>
      </c>
      <c r="E55" s="0" t="n">
        <v>40.844</v>
      </c>
      <c r="F55" s="0" t="n">
        <v>43.3939</v>
      </c>
      <c r="G55" s="0" t="n">
        <v>42.8506</v>
      </c>
      <c r="H55" s="0"/>
      <c r="I55" s="0"/>
      <c r="J55" s="50" t="n">
        <v>0.577161111111111</v>
      </c>
      <c r="L55" s="0" t="n">
        <v>1709.9808</v>
      </c>
      <c r="M55" s="0" t="n">
        <v>40.8467</v>
      </c>
      <c r="N55" s="0" t="n">
        <v>43.4233</v>
      </c>
      <c r="O55" s="0" t="n">
        <v>42.8658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1.9568</v>
      </c>
      <c r="E56" s="0" t="n">
        <v>36.9608</v>
      </c>
      <c r="F56" s="0" t="n">
        <v>40.6225</v>
      </c>
      <c r="G56" s="0" t="n">
        <v>39.6437</v>
      </c>
      <c r="H56" s="0"/>
      <c r="I56" s="0"/>
      <c r="J56" s="53" t="n">
        <v>0.5156</v>
      </c>
      <c r="L56" s="0" t="n">
        <v>852.764</v>
      </c>
      <c r="M56" s="0" t="n">
        <v>36.9624</v>
      </c>
      <c r="N56" s="0" t="n">
        <v>40.6489</v>
      </c>
      <c r="O56" s="0" t="n">
        <v>39.6416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18.0416</v>
      </c>
      <c r="E57" s="0" t="n">
        <v>33.4752</v>
      </c>
      <c r="F57" s="0" t="n">
        <v>38.5955</v>
      </c>
      <c r="G57" s="0" t="n">
        <v>37.2793</v>
      </c>
      <c r="H57" s="0"/>
      <c r="I57" s="0"/>
      <c r="J57" s="53" t="n">
        <v>0.467636111111111</v>
      </c>
      <c r="L57" s="0" t="n">
        <v>418.5448</v>
      </c>
      <c r="M57" s="0" t="n">
        <v>33.4822</v>
      </c>
      <c r="N57" s="0" t="n">
        <v>38.628</v>
      </c>
      <c r="O57" s="0" t="n">
        <v>37.296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2.776</v>
      </c>
      <c r="E58" s="0" t="n">
        <v>30.5348</v>
      </c>
      <c r="F58" s="0" t="n">
        <v>37.1901</v>
      </c>
      <c r="G58" s="0" t="n">
        <v>35.661</v>
      </c>
      <c r="H58" s="0"/>
      <c r="I58" s="0"/>
      <c r="J58" s="57" t="n">
        <v>0.430975</v>
      </c>
      <c r="L58" s="0" t="n">
        <v>212.728</v>
      </c>
      <c r="M58" s="0" t="n">
        <v>30.5467</v>
      </c>
      <c r="N58" s="0" t="n">
        <v>37.1567</v>
      </c>
      <c r="O58" s="0" t="n">
        <v>35.6491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3.0704</v>
      </c>
      <c r="E59" s="0" t="n">
        <v>38.2808</v>
      </c>
      <c r="F59" s="0" t="n">
        <v>42.493</v>
      </c>
      <c r="G59" s="0" t="n">
        <v>43.4499</v>
      </c>
      <c r="H59" s="0"/>
      <c r="I59" s="0"/>
      <c r="J59" s="50" t="n">
        <v>0.631794444444444</v>
      </c>
      <c r="L59" s="0" t="n">
        <v>2161.9288</v>
      </c>
      <c r="M59" s="0" t="n">
        <v>38.2746</v>
      </c>
      <c r="N59" s="0" t="n">
        <v>42.5109</v>
      </c>
      <c r="O59" s="0" t="n">
        <v>43.4581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3.5896</v>
      </c>
      <c r="E60" s="0" t="n">
        <v>34.4277</v>
      </c>
      <c r="F60" s="0" t="n">
        <v>40.584</v>
      </c>
      <c r="G60" s="0" t="n">
        <v>41.4695</v>
      </c>
      <c r="H60" s="0"/>
      <c r="I60" s="0"/>
      <c r="J60" s="53" t="n">
        <v>0.517411111111111</v>
      </c>
      <c r="L60" s="0" t="n">
        <v>764.1536</v>
      </c>
      <c r="M60" s="0" t="n">
        <v>34.4288</v>
      </c>
      <c r="N60" s="0" t="n">
        <v>40.5945</v>
      </c>
      <c r="O60" s="0" t="n">
        <v>41.5108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6.5344</v>
      </c>
      <c r="E61" s="0" t="n">
        <v>31.2533</v>
      </c>
      <c r="F61" s="0" t="n">
        <v>39.2666</v>
      </c>
      <c r="G61" s="0" t="n">
        <v>40.0834</v>
      </c>
      <c r="H61" s="0"/>
      <c r="I61" s="0"/>
      <c r="J61" s="53" t="n">
        <v>0.460205555555556</v>
      </c>
      <c r="L61" s="0" t="n">
        <v>306.0152</v>
      </c>
      <c r="M61" s="0" t="n">
        <v>31.2516</v>
      </c>
      <c r="N61" s="0" t="n">
        <v>39.2894</v>
      </c>
      <c r="O61" s="0" t="n">
        <v>40.0356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29.1472</v>
      </c>
      <c r="E62" s="0" t="n">
        <v>28.2161</v>
      </c>
      <c r="F62" s="0" t="n">
        <v>38.2348</v>
      </c>
      <c r="G62" s="0" t="n">
        <v>39.0706</v>
      </c>
      <c r="H62" s="0"/>
      <c r="I62" s="0"/>
      <c r="J62" s="57" t="n">
        <v>0.427836111111111</v>
      </c>
      <c r="L62" s="0" t="n">
        <v>129.6</v>
      </c>
      <c r="M62" s="0" t="n">
        <v>28.2125</v>
      </c>
      <c r="N62" s="0" t="n">
        <v>38.2798</v>
      </c>
      <c r="O62" s="0" t="n">
        <v>39.0402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9.3168</v>
      </c>
      <c r="E63" s="0" t="n">
        <v>38.0194</v>
      </c>
      <c r="F63" s="0" t="n">
        <v>40.5896</v>
      </c>
      <c r="G63" s="0" t="n">
        <v>41.2763</v>
      </c>
      <c r="H63" s="0"/>
      <c r="I63" s="0"/>
      <c r="J63" s="50" t="n">
        <v>0.534486111111111</v>
      </c>
      <c r="L63" s="0" t="n">
        <v>1910.7256</v>
      </c>
      <c r="M63" s="0" t="n">
        <v>38.0205</v>
      </c>
      <c r="N63" s="0" t="n">
        <v>40.5887</v>
      </c>
      <c r="O63" s="0" t="n">
        <v>41.2793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8.1208</v>
      </c>
      <c r="E64" s="0" t="n">
        <v>34.2533</v>
      </c>
      <c r="F64" s="0" t="n">
        <v>37.915</v>
      </c>
      <c r="G64" s="0" t="n">
        <v>38.4568</v>
      </c>
      <c r="H64" s="0"/>
      <c r="I64" s="0"/>
      <c r="J64" s="53" t="n">
        <v>0.448547222222222</v>
      </c>
      <c r="L64" s="0" t="n">
        <v>817.9232</v>
      </c>
      <c r="M64" s="0" t="n">
        <v>34.2543</v>
      </c>
      <c r="N64" s="0" t="n">
        <v>37.8923</v>
      </c>
      <c r="O64" s="0" t="n">
        <v>38.4922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3.552</v>
      </c>
      <c r="E65" s="0" t="n">
        <v>30.7992</v>
      </c>
      <c r="F65" s="0" t="n">
        <v>35.9211</v>
      </c>
      <c r="G65" s="0" t="n">
        <v>36.4386</v>
      </c>
      <c r="H65" s="0"/>
      <c r="I65" s="0"/>
      <c r="J65" s="53" t="n">
        <v>0.395036111111111</v>
      </c>
      <c r="L65" s="0" t="n">
        <v>353.9288</v>
      </c>
      <c r="M65" s="0" t="n">
        <v>30.7978</v>
      </c>
      <c r="N65" s="0" t="n">
        <v>35.9641</v>
      </c>
      <c r="O65" s="0" t="n">
        <v>36.4724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1.9832</v>
      </c>
      <c r="E66" s="0" t="n">
        <v>27.7377</v>
      </c>
      <c r="F66" s="0" t="n">
        <v>34.4745</v>
      </c>
      <c r="G66" s="0" t="n">
        <v>35.0177</v>
      </c>
      <c r="H66" s="0"/>
      <c r="I66" s="0"/>
      <c r="J66" s="57" t="n">
        <v>0.377469444444444</v>
      </c>
      <c r="L66" s="0" t="n">
        <v>152.0168</v>
      </c>
      <c r="M66" s="0" t="n">
        <v>27.7488</v>
      </c>
      <c r="N66" s="0" t="n">
        <v>34.5349</v>
      </c>
      <c r="O66" s="0" t="n">
        <v>35.0649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27.5304</v>
      </c>
      <c r="E67" s="0" t="n">
        <v>39.8329</v>
      </c>
      <c r="F67" s="0" t="n">
        <v>41.1332</v>
      </c>
      <c r="G67" s="0" t="n">
        <v>42.2064</v>
      </c>
      <c r="H67" s="0"/>
      <c r="I67" s="0"/>
      <c r="J67" s="50" t="n">
        <v>0.402027777777778</v>
      </c>
      <c r="L67" s="0" t="n">
        <v>1326.744</v>
      </c>
      <c r="M67" s="0" t="n">
        <v>39.8348</v>
      </c>
      <c r="N67" s="0" t="n">
        <v>41.1287</v>
      </c>
      <c r="O67" s="0" t="n">
        <v>42.2226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4.388</v>
      </c>
      <c r="E68" s="0" t="n">
        <v>35.7864</v>
      </c>
      <c r="F68" s="0" t="n">
        <v>38.2636</v>
      </c>
      <c r="G68" s="0" t="n">
        <v>39.4829</v>
      </c>
      <c r="H68" s="0"/>
      <c r="I68" s="0"/>
      <c r="J68" s="53" t="n">
        <v>0.354758333333333</v>
      </c>
      <c r="L68" s="0" t="n">
        <v>634.3488</v>
      </c>
      <c r="M68" s="0" t="n">
        <v>35.7886</v>
      </c>
      <c r="N68" s="0" t="n">
        <v>38.2701</v>
      </c>
      <c r="O68" s="0" t="n">
        <v>39.5063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1.2688</v>
      </c>
      <c r="E69" s="0" t="n">
        <v>32.1847</v>
      </c>
      <c r="F69" s="0" t="n">
        <v>36.2619</v>
      </c>
      <c r="G69" s="0" t="n">
        <v>37.422</v>
      </c>
      <c r="H69" s="0"/>
      <c r="I69" s="0"/>
      <c r="J69" s="53" t="n">
        <v>0.310177777777778</v>
      </c>
      <c r="L69" s="0" t="n">
        <v>301.0672</v>
      </c>
      <c r="M69" s="0" t="n">
        <v>32.1933</v>
      </c>
      <c r="N69" s="0" t="n">
        <v>36.2565</v>
      </c>
      <c r="O69" s="0" t="n">
        <v>37.4254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5.8936</v>
      </c>
      <c r="E70" s="0" t="n">
        <v>29.316</v>
      </c>
      <c r="F70" s="0" t="n">
        <v>34.814</v>
      </c>
      <c r="G70" s="0" t="n">
        <v>35.8751</v>
      </c>
      <c r="H70" s="0"/>
      <c r="I70" s="0"/>
      <c r="J70" s="57" t="n">
        <v>0.276788888888889</v>
      </c>
      <c r="L70" s="0" t="n">
        <v>146.3944</v>
      </c>
      <c r="M70" s="0" t="n">
        <v>29.3208</v>
      </c>
      <c r="N70" s="0" t="n">
        <v>34.8355</v>
      </c>
      <c r="O70" s="0" t="n">
        <v>35.9332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36.0864</v>
      </c>
      <c r="E71" s="0" t="n">
        <v>42.5283</v>
      </c>
      <c r="F71" s="0" t="n">
        <v>46.3109</v>
      </c>
      <c r="G71" s="0" t="n">
        <v>47.5277</v>
      </c>
      <c r="H71" s="0"/>
      <c r="I71" s="0"/>
      <c r="J71" s="50" t="n">
        <v>4.17554166666667</v>
      </c>
      <c r="L71" s="0" t="n">
        <v>2242.9936</v>
      </c>
      <c r="M71" s="0" t="n">
        <v>42.5323</v>
      </c>
      <c r="N71" s="0" t="n">
        <v>46.3402</v>
      </c>
      <c r="O71" s="0" t="n">
        <v>47.5578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79.0984</v>
      </c>
      <c r="E72" s="0" t="n">
        <v>40.2246</v>
      </c>
      <c r="F72" s="0" t="n">
        <v>44.2474</v>
      </c>
      <c r="G72" s="0" t="n">
        <v>45.4556</v>
      </c>
      <c r="H72" s="0"/>
      <c r="I72" s="0"/>
      <c r="J72" s="53" t="n">
        <v>3.82329166666667</v>
      </c>
      <c r="L72" s="0" t="n">
        <v>882.0816</v>
      </c>
      <c r="M72" s="0" t="n">
        <v>40.2309</v>
      </c>
      <c r="N72" s="0" t="n">
        <v>44.2854</v>
      </c>
      <c r="O72" s="0" t="n">
        <v>45.5295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2.6152</v>
      </c>
      <c r="E73" s="0" t="n">
        <v>37.6</v>
      </c>
      <c r="F73" s="0" t="n">
        <v>42.3987</v>
      </c>
      <c r="G73" s="0" t="n">
        <v>43.5633</v>
      </c>
      <c r="H73" s="0"/>
      <c r="I73" s="0"/>
      <c r="J73" s="53" t="n">
        <v>3.71345555555556</v>
      </c>
      <c r="L73" s="0" t="n">
        <v>434.3696</v>
      </c>
      <c r="M73" s="0" t="n">
        <v>37.6036</v>
      </c>
      <c r="N73" s="0" t="n">
        <v>42.4589</v>
      </c>
      <c r="O73" s="0" t="n">
        <v>43.6568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26.5624</v>
      </c>
      <c r="E74" s="0" t="n">
        <v>34.6353</v>
      </c>
      <c r="F74" s="0" t="n">
        <v>41.1932</v>
      </c>
      <c r="G74" s="0" t="n">
        <v>42.2508</v>
      </c>
      <c r="H74" s="0"/>
      <c r="I74" s="0"/>
      <c r="J74" s="57" t="n">
        <v>3.60668611111111</v>
      </c>
      <c r="L74" s="0" t="n">
        <v>226.8832</v>
      </c>
      <c r="M74" s="0" t="n">
        <v>34.6532</v>
      </c>
      <c r="N74" s="0" t="n">
        <v>41.1814</v>
      </c>
      <c r="O74" s="0" t="n">
        <v>42.2325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11.532</v>
      </c>
      <c r="E75" s="0" t="n">
        <v>42.9556</v>
      </c>
      <c r="F75" s="0" t="n">
        <v>47.8657</v>
      </c>
      <c r="G75" s="0" t="n">
        <v>48.4484</v>
      </c>
      <c r="H75" s="0"/>
      <c r="I75" s="0"/>
      <c r="J75" s="50" t="n">
        <v>4.06917777777778</v>
      </c>
      <c r="L75" s="0" t="n">
        <v>1521.1312</v>
      </c>
      <c r="M75" s="0" t="n">
        <v>42.9571</v>
      </c>
      <c r="N75" s="0" t="n">
        <v>47.9064</v>
      </c>
      <c r="O75" s="0" t="n">
        <v>48.4885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27.132</v>
      </c>
      <c r="E76" s="0" t="n">
        <v>41.1445</v>
      </c>
      <c r="F76" s="0" t="n">
        <v>46.2056</v>
      </c>
      <c r="G76" s="0" t="n">
        <v>46.7762</v>
      </c>
      <c r="H76" s="0"/>
      <c r="I76" s="0"/>
      <c r="J76" s="53" t="n">
        <v>3.78740833333333</v>
      </c>
      <c r="L76" s="0" t="n">
        <v>428.076</v>
      </c>
      <c r="M76" s="0" t="n">
        <v>41.1537</v>
      </c>
      <c r="N76" s="0" t="n">
        <v>46.2659</v>
      </c>
      <c r="O76" s="0" t="n">
        <v>46.8304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91.2608</v>
      </c>
      <c r="E77" s="0" t="n">
        <v>39.0192</v>
      </c>
      <c r="F77" s="0" t="n">
        <v>44.4446</v>
      </c>
      <c r="G77" s="0" t="n">
        <v>45.0036</v>
      </c>
      <c r="H77" s="0"/>
      <c r="I77" s="0"/>
      <c r="J77" s="53" t="n">
        <v>3.66213888888889</v>
      </c>
      <c r="L77" s="0" t="n">
        <v>192.204</v>
      </c>
      <c r="M77" s="0" t="n">
        <v>39.0189</v>
      </c>
      <c r="N77" s="0" t="n">
        <v>44.4623</v>
      </c>
      <c r="O77" s="0" t="n">
        <v>45.0246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00.9664</v>
      </c>
      <c r="E78" s="0" t="n">
        <v>36.5027</v>
      </c>
      <c r="F78" s="0" t="n">
        <v>43.0481</v>
      </c>
      <c r="G78" s="0" t="n">
        <v>43.5585</v>
      </c>
      <c r="H78" s="0"/>
      <c r="I78" s="0"/>
      <c r="J78" s="57" t="n">
        <v>3.57480833333333</v>
      </c>
      <c r="L78" s="0" t="n">
        <v>101.2304</v>
      </c>
      <c r="M78" s="0" t="n">
        <v>36.5173</v>
      </c>
      <c r="N78" s="0" t="n">
        <v>43.1289</v>
      </c>
      <c r="O78" s="0" t="n">
        <v>43.5325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84.7728</v>
      </c>
      <c r="E79" s="0" t="n">
        <v>43.2062</v>
      </c>
      <c r="F79" s="0" t="n">
        <v>47.0855</v>
      </c>
      <c r="G79" s="0" t="n">
        <v>47.9131</v>
      </c>
      <c r="H79" s="0"/>
      <c r="I79" s="0"/>
      <c r="J79" s="50" t="n">
        <v>4.32160833333333</v>
      </c>
      <c r="L79" s="0" t="n">
        <v>1992.9608</v>
      </c>
      <c r="M79" s="0" t="n">
        <v>43.2137</v>
      </c>
      <c r="N79" s="0" t="n">
        <v>47.1288</v>
      </c>
      <c r="O79" s="0" t="n">
        <v>47.9757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05.98</v>
      </c>
      <c r="E80" s="0" t="n">
        <v>41.0668</v>
      </c>
      <c r="F80" s="0" t="n">
        <v>45.2009</v>
      </c>
      <c r="G80" s="0" t="n">
        <v>46.0537</v>
      </c>
      <c r="H80" s="0"/>
      <c r="I80" s="0"/>
      <c r="J80" s="53" t="n">
        <v>4.01948611111111</v>
      </c>
      <c r="L80" s="0" t="n">
        <v>709.7704</v>
      </c>
      <c r="M80" s="0" t="n">
        <v>41.0762</v>
      </c>
      <c r="N80" s="0" t="n">
        <v>45.2541</v>
      </c>
      <c r="O80" s="0" t="n">
        <v>46.1295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1.9968</v>
      </c>
      <c r="E81" s="0" t="n">
        <v>38.6616</v>
      </c>
      <c r="F81" s="0" t="n">
        <v>43.3623</v>
      </c>
      <c r="G81" s="0" t="n">
        <v>44.2838</v>
      </c>
      <c r="H81" s="0"/>
      <c r="I81" s="0"/>
      <c r="J81" s="53" t="n">
        <v>3.85833611111111</v>
      </c>
      <c r="L81" s="0" t="n">
        <v>323.1752</v>
      </c>
      <c r="M81" s="0" t="n">
        <v>38.6769</v>
      </c>
      <c r="N81" s="0" t="n">
        <v>43.4208</v>
      </c>
      <c r="O81" s="0" t="n">
        <v>44.307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66.6944</v>
      </c>
      <c r="E82" s="0" t="n">
        <v>35.956</v>
      </c>
      <c r="F82" s="0" t="n">
        <v>42.0202</v>
      </c>
      <c r="G82" s="0" t="n">
        <v>42.9321</v>
      </c>
      <c r="H82" s="0"/>
      <c r="I82" s="0"/>
      <c r="J82" s="57" t="n">
        <v>3.75984444444444</v>
      </c>
      <c r="L82" s="0" t="n">
        <v>166.7928</v>
      </c>
      <c r="M82" s="0" t="n">
        <v>35.9686</v>
      </c>
      <c r="N82" s="0" t="n">
        <v>42.0151</v>
      </c>
      <c r="O82" s="0" t="n">
        <v>43.0171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851.3464</v>
      </c>
      <c r="E83" s="0" t="n">
        <v>40.324</v>
      </c>
      <c r="F83" s="0" t="n">
        <v>42.4328</v>
      </c>
      <c r="G83" s="0" t="n">
        <v>42.9484</v>
      </c>
      <c r="H83" s="0"/>
      <c r="I83" s="0"/>
      <c r="J83" s="50" t="n">
        <v>2.15425</v>
      </c>
      <c r="L83" s="0" t="n">
        <v>3856.9456</v>
      </c>
      <c r="M83" s="0" t="n">
        <v>40.3233</v>
      </c>
      <c r="N83" s="0" t="n">
        <v>42.4646</v>
      </c>
      <c r="O83" s="0" t="n">
        <v>42.9782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17.6304</v>
      </c>
      <c r="E84" s="0" t="n">
        <v>36.9921</v>
      </c>
      <c r="F84" s="0" t="n">
        <v>39.5792</v>
      </c>
      <c r="G84" s="0" t="n">
        <v>39.9186</v>
      </c>
      <c r="H84" s="0"/>
      <c r="I84" s="0"/>
      <c r="J84" s="53" t="n">
        <v>1.932025</v>
      </c>
      <c r="L84" s="0" t="n">
        <v>1821.2928</v>
      </c>
      <c r="M84" s="0" t="n">
        <v>36.9981</v>
      </c>
      <c r="N84" s="0" t="n">
        <v>39.602</v>
      </c>
      <c r="O84" s="0" t="n">
        <v>39.9657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84.1488</v>
      </c>
      <c r="E85" s="0" t="n">
        <v>33.9626</v>
      </c>
      <c r="F85" s="0" t="n">
        <v>37.3356</v>
      </c>
      <c r="G85" s="0" t="n">
        <v>37.6202</v>
      </c>
      <c r="H85" s="0"/>
      <c r="I85" s="0"/>
      <c r="J85" s="53" t="n">
        <v>1.73687777777778</v>
      </c>
      <c r="L85" s="0" t="n">
        <v>886.412</v>
      </c>
      <c r="M85" s="0" t="n">
        <v>33.9686</v>
      </c>
      <c r="N85" s="0" t="n">
        <v>37.371</v>
      </c>
      <c r="O85" s="0" t="n">
        <v>37.6307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62.5664</v>
      </c>
      <c r="E86" s="0" t="n">
        <v>31.3025</v>
      </c>
      <c r="F86" s="0" t="n">
        <v>35.7234</v>
      </c>
      <c r="G86" s="0" t="n">
        <v>35.8904</v>
      </c>
      <c r="H86" s="0"/>
      <c r="I86" s="0"/>
      <c r="J86" s="57" t="n">
        <v>1.59475</v>
      </c>
      <c r="L86" s="0" t="n">
        <v>462.8392</v>
      </c>
      <c r="M86" s="0" t="n">
        <v>31.3005</v>
      </c>
      <c r="N86" s="0" t="n">
        <v>35.7711</v>
      </c>
      <c r="O86" s="0" t="n">
        <v>35.9529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680.8802</v>
      </c>
      <c r="E87" s="0" t="n">
        <v>42.7717</v>
      </c>
      <c r="F87" s="0" t="n">
        <v>45.3396</v>
      </c>
      <c r="G87" s="0" t="n">
        <v>45.5955</v>
      </c>
      <c r="H87" s="0"/>
      <c r="I87" s="0"/>
      <c r="J87" s="50" t="n">
        <v>4.76255833333333</v>
      </c>
      <c r="L87" s="0" t="n">
        <v>5686.5816</v>
      </c>
      <c r="M87" s="0" t="n">
        <v>42.7759</v>
      </c>
      <c r="N87" s="0" t="n">
        <v>45.3593</v>
      </c>
      <c r="O87" s="0" t="n">
        <v>45.6176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20.757</v>
      </c>
      <c r="E88" s="0" t="n">
        <v>38.7729</v>
      </c>
      <c r="F88" s="0" t="n">
        <v>42.3758</v>
      </c>
      <c r="G88" s="0" t="n">
        <v>42.5631</v>
      </c>
      <c r="H88" s="0"/>
      <c r="I88" s="0"/>
      <c r="J88" s="53" t="n">
        <v>4.25001944444445</v>
      </c>
      <c r="L88" s="0" t="n">
        <v>2823.4133</v>
      </c>
      <c r="M88" s="0" t="n">
        <v>38.7809</v>
      </c>
      <c r="N88" s="0" t="n">
        <v>42.3903</v>
      </c>
      <c r="O88" s="0" t="n">
        <v>42.601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39.1155</v>
      </c>
      <c r="E89" s="0" t="n">
        <v>35.0164</v>
      </c>
      <c r="F89" s="0" t="n">
        <v>40.122</v>
      </c>
      <c r="G89" s="0" t="n">
        <v>40.048</v>
      </c>
      <c r="H89" s="0"/>
      <c r="I89" s="0"/>
      <c r="J89" s="53" t="n">
        <v>3.68825</v>
      </c>
      <c r="L89" s="0" t="n">
        <v>1340.831</v>
      </c>
      <c r="M89" s="0" t="n">
        <v>35.0231</v>
      </c>
      <c r="N89" s="0" t="n">
        <v>40.1671</v>
      </c>
      <c r="O89" s="0" t="n">
        <v>40.0681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08.8968</v>
      </c>
      <c r="E90" s="0" t="n">
        <v>31.7192</v>
      </c>
      <c r="F90" s="0" t="n">
        <v>38.6187</v>
      </c>
      <c r="G90" s="0" t="n">
        <v>37.9949</v>
      </c>
      <c r="H90" s="0"/>
      <c r="I90" s="0"/>
      <c r="J90" s="57" t="n">
        <v>3.35024166666667</v>
      </c>
      <c r="L90" s="0" t="n">
        <v>608.928</v>
      </c>
      <c r="M90" s="0" t="n">
        <v>31.7263</v>
      </c>
      <c r="N90" s="0" t="n">
        <v>38.6626</v>
      </c>
      <c r="O90" s="0" t="n">
        <v>37.9941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57.096</v>
      </c>
      <c r="E91" s="0" t="n">
        <v>46.3911</v>
      </c>
      <c r="F91" s="0" t="n">
        <v>44.5101</v>
      </c>
      <c r="G91" s="0" t="n">
        <v>44.5406</v>
      </c>
      <c r="H91" s="0"/>
      <c r="I91" s="0"/>
      <c r="J91" s="50" t="n">
        <v>1.80058055555556</v>
      </c>
      <c r="L91" s="0" t="n">
        <v>357.216</v>
      </c>
      <c r="M91" s="0" t="n">
        <v>46.4114</v>
      </c>
      <c r="N91" s="0" t="n">
        <v>44.5254</v>
      </c>
      <c r="O91" s="0" t="n">
        <v>44.5581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62.6912</v>
      </c>
      <c r="E92" s="0" t="n">
        <v>42.0884</v>
      </c>
      <c r="F92" s="0" t="n">
        <v>40.8266</v>
      </c>
      <c r="G92" s="0" t="n">
        <v>40.8265</v>
      </c>
      <c r="H92" s="0"/>
      <c r="I92" s="0"/>
      <c r="J92" s="53" t="n">
        <v>1.77433611111111</v>
      </c>
      <c r="L92" s="0" t="n">
        <v>261.664</v>
      </c>
      <c r="M92" s="0" t="n">
        <v>42.1323</v>
      </c>
      <c r="N92" s="0" t="n">
        <v>40.8344</v>
      </c>
      <c r="O92" s="0" t="n">
        <v>40.859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193.304</v>
      </c>
      <c r="E93" s="0" t="n">
        <v>37.4436</v>
      </c>
      <c r="F93" s="0" t="n">
        <v>38.7786</v>
      </c>
      <c r="G93" s="0" t="n">
        <v>38.7671</v>
      </c>
      <c r="H93" s="0"/>
      <c r="I93" s="0"/>
      <c r="J93" s="53" t="n">
        <v>1.75279722222222</v>
      </c>
      <c r="L93" s="0" t="n">
        <v>194.6896</v>
      </c>
      <c r="M93" s="0" t="n">
        <v>37.4624</v>
      </c>
      <c r="N93" s="0" t="n">
        <v>38.7973</v>
      </c>
      <c r="O93" s="0" t="n">
        <v>38.7787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36.8296</v>
      </c>
      <c r="E94" s="0" t="n">
        <v>32.612</v>
      </c>
      <c r="F94" s="0" t="n">
        <v>37.7262</v>
      </c>
      <c r="G94" s="0" t="n">
        <v>37.2811</v>
      </c>
      <c r="H94" s="0"/>
      <c r="I94" s="0"/>
      <c r="J94" s="57" t="n">
        <v>1.73438611111111</v>
      </c>
      <c r="L94" s="0" t="n">
        <v>137.3976</v>
      </c>
      <c r="M94" s="0" t="n">
        <v>32.6459</v>
      </c>
      <c r="N94" s="0" t="n">
        <v>37.6964</v>
      </c>
      <c r="O94" s="0" t="n">
        <v>37.3031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696.7654</v>
      </c>
      <c r="E95" s="0" t="n">
        <v>48.7656</v>
      </c>
      <c r="F95" s="0" t="n">
        <v>51.7296</v>
      </c>
      <c r="G95" s="0" t="n">
        <v>52.7628</v>
      </c>
      <c r="H95" s="0"/>
      <c r="I95" s="0"/>
      <c r="J95" s="50" t="n">
        <v>3.44921111111111</v>
      </c>
      <c r="L95" s="0" t="n">
        <v>697.144</v>
      </c>
      <c r="M95" s="0" t="n">
        <v>48.779</v>
      </c>
      <c r="N95" s="0" t="n">
        <v>51.7413</v>
      </c>
      <c r="O95" s="0" t="n">
        <v>52.8563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12.1091</v>
      </c>
      <c r="E96" s="0" t="n">
        <v>44.918</v>
      </c>
      <c r="F96" s="0" t="n">
        <v>48.3285</v>
      </c>
      <c r="G96" s="0" t="n">
        <v>49.538</v>
      </c>
      <c r="H96" s="0"/>
      <c r="I96" s="0"/>
      <c r="J96" s="53" t="n">
        <v>3.34036111111111</v>
      </c>
      <c r="L96" s="0" t="n">
        <v>414.465</v>
      </c>
      <c r="M96" s="0" t="n">
        <v>44.931</v>
      </c>
      <c r="N96" s="0" t="n">
        <v>48.3819</v>
      </c>
      <c r="O96" s="0" t="n">
        <v>49.6213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5.2112</v>
      </c>
      <c r="E97" s="0" t="n">
        <v>41.102</v>
      </c>
      <c r="F97" s="0" t="n">
        <v>45.222</v>
      </c>
      <c r="G97" s="0" t="n">
        <v>46.9159</v>
      </c>
      <c r="H97" s="0"/>
      <c r="I97" s="0"/>
      <c r="J97" s="53" t="n">
        <v>3.25355277777778</v>
      </c>
      <c r="L97" s="0" t="n">
        <v>246.0416</v>
      </c>
      <c r="M97" s="0" t="n">
        <v>41.1339</v>
      </c>
      <c r="N97" s="0" t="n">
        <v>45.2335</v>
      </c>
      <c r="O97" s="0" t="n">
        <v>47.0196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52.3824</v>
      </c>
      <c r="E98" s="0" t="n">
        <v>37.2959</v>
      </c>
      <c r="F98" s="0" t="n">
        <v>43.3149</v>
      </c>
      <c r="G98" s="0" t="n">
        <v>44.9554</v>
      </c>
      <c r="H98" s="0"/>
      <c r="I98" s="0"/>
      <c r="J98" s="57" t="n">
        <v>3.19306944444444</v>
      </c>
      <c r="L98" s="0" t="n">
        <v>152.9978</v>
      </c>
      <c r="M98" s="0" t="n">
        <v>37.2839</v>
      </c>
      <c r="N98" s="0" t="n">
        <v>43.5311</v>
      </c>
      <c r="O98" s="0" t="n">
        <v>44.7429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2.32063176650079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286.011852777778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2.26490463223543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465.188</v>
      </c>
      <c r="E19" s="0" t="n">
        <v>41.5453</v>
      </c>
      <c r="F19" s="0" t="n">
        <v>43.2316</v>
      </c>
      <c r="G19" s="0" t="n">
        <v>44.7107</v>
      </c>
      <c r="H19" s="0"/>
      <c r="I19" s="0"/>
      <c r="J19" s="50" t="n">
        <v>3.86471111111111</v>
      </c>
      <c r="L19" s="0" t="n">
        <v>5472.7424</v>
      </c>
      <c r="M19" s="0" t="n">
        <v>41.553</v>
      </c>
      <c r="N19" s="0" t="n">
        <v>43.2625</v>
      </c>
      <c r="O19" s="0" t="n">
        <v>44.74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491.4584</v>
      </c>
      <c r="E20" s="0" t="n">
        <v>39.5383</v>
      </c>
      <c r="F20" s="0" t="n">
        <v>41.56</v>
      </c>
      <c r="G20" s="0" t="n">
        <v>42.7394</v>
      </c>
      <c r="H20" s="0"/>
      <c r="I20" s="0"/>
      <c r="J20" s="53" t="n">
        <v>3.28545277777778</v>
      </c>
      <c r="L20" s="0" t="n">
        <v>2489.516</v>
      </c>
      <c r="M20" s="0" t="n">
        <v>39.5556</v>
      </c>
      <c r="N20" s="0" t="n">
        <v>41.6129</v>
      </c>
      <c r="O20" s="0" t="n">
        <v>42.7862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205.4864</v>
      </c>
      <c r="E21" s="0" t="n">
        <v>37.0011</v>
      </c>
      <c r="F21" s="0" t="n">
        <v>40.2529</v>
      </c>
      <c r="G21" s="0" t="n">
        <v>41.456</v>
      </c>
      <c r="H21" s="0"/>
      <c r="I21" s="0"/>
      <c r="J21" s="53" t="n">
        <v>2.90033055555556</v>
      </c>
      <c r="L21" s="0" t="n">
        <v>1199.5064</v>
      </c>
      <c r="M21" s="0" t="n">
        <v>37.0393</v>
      </c>
      <c r="N21" s="0" t="n">
        <v>40.3082</v>
      </c>
      <c r="O21" s="0" t="n">
        <v>41.4757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591.8736</v>
      </c>
      <c r="E22" s="0" t="n">
        <v>34.4181</v>
      </c>
      <c r="F22" s="0" t="n">
        <v>39.3887</v>
      </c>
      <c r="G22" s="0" t="n">
        <v>40.7246</v>
      </c>
      <c r="H22" s="0"/>
      <c r="I22" s="0"/>
      <c r="J22" s="57" t="n">
        <v>2.61415833333333</v>
      </c>
      <c r="L22" s="0" t="n">
        <v>591.288</v>
      </c>
      <c r="M22" s="0" t="n">
        <v>34.4535</v>
      </c>
      <c r="N22" s="0" t="n">
        <v>39.4009</v>
      </c>
      <c r="O22" s="0" t="n">
        <v>40.7204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360.3432</v>
      </c>
      <c r="E23" s="0" t="n">
        <v>39.7862</v>
      </c>
      <c r="F23" s="0" t="n">
        <v>41.8403</v>
      </c>
      <c r="G23" s="0" t="n">
        <v>42.9493</v>
      </c>
      <c r="H23" s="0"/>
      <c r="I23" s="0"/>
      <c r="J23" s="50" t="n">
        <v>3.43848888888889</v>
      </c>
      <c r="L23" s="0" t="n">
        <v>8376.0968</v>
      </c>
      <c r="M23" s="0" t="n">
        <v>39.7899</v>
      </c>
      <c r="N23" s="0" t="n">
        <v>41.8601</v>
      </c>
      <c r="O23" s="0" t="n">
        <v>42.9711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263.1256</v>
      </c>
      <c r="E24" s="0" t="n">
        <v>36.93</v>
      </c>
      <c r="F24" s="0" t="n">
        <v>39.7156</v>
      </c>
      <c r="G24" s="0" t="n">
        <v>40.7233</v>
      </c>
      <c r="H24" s="0"/>
      <c r="I24" s="0"/>
      <c r="J24" s="53" t="n">
        <v>2.77079444444445</v>
      </c>
      <c r="L24" s="0" t="n">
        <v>3269.1432</v>
      </c>
      <c r="M24" s="0" t="n">
        <v>36.9331</v>
      </c>
      <c r="N24" s="0" t="n">
        <v>39.7432</v>
      </c>
      <c r="O24" s="0" t="n">
        <v>40.7527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374.4232</v>
      </c>
      <c r="E25" s="0" t="n">
        <v>34.1699</v>
      </c>
      <c r="F25" s="0" t="n">
        <v>38.0802</v>
      </c>
      <c r="G25" s="0" t="n">
        <v>39.3303</v>
      </c>
      <c r="H25" s="0"/>
      <c r="I25" s="0"/>
      <c r="J25" s="53" t="n">
        <v>2.43828611111111</v>
      </c>
      <c r="L25" s="0" t="n">
        <v>1374.408</v>
      </c>
      <c r="M25" s="0" t="n">
        <v>34.1753</v>
      </c>
      <c r="N25" s="0" t="n">
        <v>38.1236</v>
      </c>
      <c r="O25" s="0" t="n">
        <v>39.3757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596.4816</v>
      </c>
      <c r="E26" s="0" t="n">
        <v>31.604</v>
      </c>
      <c r="F26" s="0" t="n">
        <v>36.9491</v>
      </c>
      <c r="G26" s="0" t="n">
        <v>38.5598</v>
      </c>
      <c r="H26" s="0"/>
      <c r="I26" s="0"/>
      <c r="J26" s="57" t="n">
        <v>2.23177222222222</v>
      </c>
      <c r="L26" s="0" t="n">
        <v>595.7672</v>
      </c>
      <c r="M26" s="0" t="n">
        <v>31.6106</v>
      </c>
      <c r="N26" s="0" t="n">
        <v>36.9706</v>
      </c>
      <c r="O26" s="0" t="n">
        <v>38.5775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2354.5128</v>
      </c>
      <c r="E27" s="0" t="n">
        <v>38.5554</v>
      </c>
      <c r="F27" s="0" t="n">
        <v>40.056</v>
      </c>
      <c r="G27" s="0" t="n">
        <v>43.2564</v>
      </c>
      <c r="H27" s="0"/>
      <c r="I27" s="0"/>
      <c r="J27" s="50" t="n">
        <v>7.63131666666667</v>
      </c>
      <c r="L27" s="0" t="n">
        <v>22375.72</v>
      </c>
      <c r="M27" s="0" t="n">
        <v>38.5578</v>
      </c>
      <c r="N27" s="0" t="n">
        <v>40.0691</v>
      </c>
      <c r="O27" s="0" t="n">
        <v>43.2796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6013.6984</v>
      </c>
      <c r="E28" s="0" t="n">
        <v>36.615</v>
      </c>
      <c r="F28" s="0" t="n">
        <v>38.8444</v>
      </c>
      <c r="G28" s="0" t="n">
        <v>41.3566</v>
      </c>
      <c r="H28" s="0"/>
      <c r="I28" s="0"/>
      <c r="J28" s="53" t="n">
        <v>5.96891111111111</v>
      </c>
      <c r="L28" s="0" t="n">
        <v>6025.2864</v>
      </c>
      <c r="M28" s="0" t="n">
        <v>36.6185</v>
      </c>
      <c r="N28" s="0" t="n">
        <v>38.8726</v>
      </c>
      <c r="O28" s="0" t="n">
        <v>41.3917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664.1848</v>
      </c>
      <c r="E29" s="0" t="n">
        <v>34.5034</v>
      </c>
      <c r="F29" s="0" t="n">
        <v>37.893</v>
      </c>
      <c r="G29" s="0" t="n">
        <v>39.7361</v>
      </c>
      <c r="H29" s="0"/>
      <c r="I29" s="0"/>
      <c r="J29" s="53" t="n">
        <v>5.16908611111111</v>
      </c>
      <c r="L29" s="0" t="n">
        <v>2663.0736</v>
      </c>
      <c r="M29" s="0" t="n">
        <v>34.5119</v>
      </c>
      <c r="N29" s="0" t="n">
        <v>37.9346</v>
      </c>
      <c r="O29" s="0" t="n">
        <v>39.7966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313.7288</v>
      </c>
      <c r="E30" s="0" t="n">
        <v>32.2254</v>
      </c>
      <c r="F30" s="0" t="n">
        <v>37.1358</v>
      </c>
      <c r="G30" s="0" t="n">
        <v>38.5421</v>
      </c>
      <c r="H30" s="0"/>
      <c r="I30" s="0"/>
      <c r="J30" s="57" t="n">
        <v>4.72338055555556</v>
      </c>
      <c r="L30" s="0" t="n">
        <v>1312.0864</v>
      </c>
      <c r="M30" s="0" t="n">
        <v>32.2339</v>
      </c>
      <c r="N30" s="0" t="n">
        <v>37.1547</v>
      </c>
      <c r="O30" s="0" t="n">
        <v>38.5882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1451.6064</v>
      </c>
      <c r="E31" s="0" t="n">
        <v>39.3265</v>
      </c>
      <c r="F31" s="0" t="n">
        <v>43.5403</v>
      </c>
      <c r="G31" s="0" t="n">
        <v>44.7145</v>
      </c>
      <c r="H31" s="0"/>
      <c r="I31" s="0"/>
      <c r="J31" s="50" t="n">
        <v>9.27525833333333</v>
      </c>
      <c r="L31" s="0" t="n">
        <v>21465.6296</v>
      </c>
      <c r="M31" s="0" t="n">
        <v>39.3291</v>
      </c>
      <c r="N31" s="0" t="n">
        <v>43.5726</v>
      </c>
      <c r="O31" s="0" t="n">
        <v>44.754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170.2</v>
      </c>
      <c r="E32" s="0" t="n">
        <v>37.3814</v>
      </c>
      <c r="F32" s="0" t="n">
        <v>42.0794</v>
      </c>
      <c r="G32" s="0" t="n">
        <v>42.5287</v>
      </c>
      <c r="H32" s="0"/>
      <c r="I32" s="0"/>
      <c r="J32" s="53" t="n">
        <v>7.50101111111111</v>
      </c>
      <c r="L32" s="0" t="n">
        <v>7173.2808</v>
      </c>
      <c r="M32" s="0" t="n">
        <v>37.3869</v>
      </c>
      <c r="N32" s="0" t="n">
        <v>42.1169</v>
      </c>
      <c r="O32" s="0" t="n">
        <v>42.5709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284.3216</v>
      </c>
      <c r="E33" s="0" t="n">
        <v>35.3766</v>
      </c>
      <c r="F33" s="0" t="n">
        <v>40.7173</v>
      </c>
      <c r="G33" s="0" t="n">
        <v>40.6237</v>
      </c>
      <c r="H33" s="0"/>
      <c r="I33" s="0"/>
      <c r="J33" s="53" t="n">
        <v>7.03747222222222</v>
      </c>
      <c r="L33" s="0" t="n">
        <v>3281.4912</v>
      </c>
      <c r="M33" s="0" t="n">
        <v>35.3892</v>
      </c>
      <c r="N33" s="0" t="n">
        <v>40.7568</v>
      </c>
      <c r="O33" s="0" t="n">
        <v>40.6627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667.6168</v>
      </c>
      <c r="E34" s="0" t="n">
        <v>33.2338</v>
      </c>
      <c r="F34" s="0" t="n">
        <v>39.7336</v>
      </c>
      <c r="G34" s="0" t="n">
        <v>39.2862</v>
      </c>
      <c r="H34" s="0"/>
      <c r="I34" s="0"/>
      <c r="J34" s="57" t="n">
        <v>5.74198888888889</v>
      </c>
      <c r="L34" s="0" t="n">
        <v>1667.2416</v>
      </c>
      <c r="M34" s="0" t="n">
        <v>33.2468</v>
      </c>
      <c r="N34" s="0" t="n">
        <v>39.7422</v>
      </c>
      <c r="O34" s="0" t="n">
        <v>39.3009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3625.7776</v>
      </c>
      <c r="E35" s="0" t="n">
        <v>38.2308</v>
      </c>
      <c r="F35" s="0" t="n">
        <v>41.7878</v>
      </c>
      <c r="G35" s="0" t="n">
        <v>43.9397</v>
      </c>
      <c r="H35" s="0"/>
      <c r="I35" s="0"/>
      <c r="J35" s="50" t="n">
        <v>10.5035222222222</v>
      </c>
      <c r="L35" s="0" t="n">
        <v>63607.248</v>
      </c>
      <c r="M35" s="0" t="n">
        <v>38.2315</v>
      </c>
      <c r="N35" s="0" t="n">
        <v>41.7989</v>
      </c>
      <c r="O35" s="0" t="n">
        <v>43.9554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9594.3928</v>
      </c>
      <c r="E36" s="0" t="n">
        <v>35.0995</v>
      </c>
      <c r="F36" s="0" t="n">
        <v>40.3648</v>
      </c>
      <c r="G36" s="0" t="n">
        <v>42.734</v>
      </c>
      <c r="H36" s="0"/>
      <c r="I36" s="0"/>
      <c r="J36" s="53" t="n">
        <v>6.53566111111111</v>
      </c>
      <c r="L36" s="0" t="n">
        <v>9600.7288</v>
      </c>
      <c r="M36" s="0" t="n">
        <v>35.1034</v>
      </c>
      <c r="N36" s="0" t="n">
        <v>40.3898</v>
      </c>
      <c r="O36" s="0" t="n">
        <v>42.7798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362.3848</v>
      </c>
      <c r="E37" s="0" t="n">
        <v>33.3998</v>
      </c>
      <c r="F37" s="0" t="n">
        <v>39.1086</v>
      </c>
      <c r="G37" s="0" t="n">
        <v>41.6943</v>
      </c>
      <c r="H37" s="0"/>
      <c r="I37" s="0"/>
      <c r="J37" s="53" t="n">
        <v>5.43629444444444</v>
      </c>
      <c r="L37" s="0" t="n">
        <v>2365.2392</v>
      </c>
      <c r="M37" s="0" t="n">
        <v>33.4056</v>
      </c>
      <c r="N37" s="0" t="n">
        <v>39.1457</v>
      </c>
      <c r="O37" s="0" t="n">
        <v>41.7275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857.7632</v>
      </c>
      <c r="E38" s="0" t="n">
        <v>31.2627</v>
      </c>
      <c r="F38" s="0" t="n">
        <v>38.237</v>
      </c>
      <c r="G38" s="0" t="n">
        <v>40.8859</v>
      </c>
      <c r="H38" s="0"/>
      <c r="I38" s="0"/>
      <c r="J38" s="57" t="n">
        <v>5.04639722222222</v>
      </c>
      <c r="L38" s="0" t="n">
        <v>857.4776</v>
      </c>
      <c r="M38" s="0" t="n">
        <v>31.2749</v>
      </c>
      <c r="N38" s="0" t="n">
        <v>38.2238</v>
      </c>
      <c r="O38" s="0" t="n">
        <v>40.8692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3895.8888</v>
      </c>
      <c r="E39" s="0" t="n">
        <v>40.1108</v>
      </c>
      <c r="F39" s="0" t="n">
        <v>42.6381</v>
      </c>
      <c r="G39" s="0" t="n">
        <v>43.1408</v>
      </c>
      <c r="H39" s="0"/>
      <c r="I39" s="0"/>
      <c r="J39" s="50" t="n">
        <v>1.5827</v>
      </c>
      <c r="L39" s="0" t="n">
        <v>3900.8864</v>
      </c>
      <c r="M39" s="0" t="n">
        <v>40.1146</v>
      </c>
      <c r="N39" s="0" t="n">
        <v>42.6634</v>
      </c>
      <c r="O39" s="0" t="n">
        <v>43.1837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798.9432</v>
      </c>
      <c r="E40" s="0" t="n">
        <v>36.9209</v>
      </c>
      <c r="F40" s="0" t="n">
        <v>40.0428</v>
      </c>
      <c r="G40" s="0" t="n">
        <v>40.2885</v>
      </c>
      <c r="H40" s="0"/>
      <c r="I40" s="0"/>
      <c r="J40" s="53" t="n">
        <v>1.3389</v>
      </c>
      <c r="L40" s="0" t="n">
        <v>1801.376</v>
      </c>
      <c r="M40" s="0" t="n">
        <v>36.9214</v>
      </c>
      <c r="N40" s="0" t="n">
        <v>40.0942</v>
      </c>
      <c r="O40" s="0" t="n">
        <v>40.3104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856.38</v>
      </c>
      <c r="E41" s="0" t="n">
        <v>34.0356</v>
      </c>
      <c r="F41" s="0" t="n">
        <v>38.0104</v>
      </c>
      <c r="G41" s="0" t="n">
        <v>38.1805</v>
      </c>
      <c r="H41" s="0"/>
      <c r="I41" s="0"/>
      <c r="J41" s="53" t="n">
        <v>1.145675</v>
      </c>
      <c r="L41" s="0" t="n">
        <v>858.1608</v>
      </c>
      <c r="M41" s="0" t="n">
        <v>34.0413</v>
      </c>
      <c r="N41" s="0" t="n">
        <v>38.0608</v>
      </c>
      <c r="O41" s="0" t="n">
        <v>38.2406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39.2984</v>
      </c>
      <c r="E42" s="0" t="n">
        <v>31.5741</v>
      </c>
      <c r="F42" s="0" t="n">
        <v>36.5437</v>
      </c>
      <c r="G42" s="0" t="n">
        <v>36.5646</v>
      </c>
      <c r="H42" s="0"/>
      <c r="I42" s="0"/>
      <c r="J42" s="57" t="n">
        <v>1.02065833333333</v>
      </c>
      <c r="L42" s="0" t="n">
        <v>439.916</v>
      </c>
      <c r="M42" s="0" t="n">
        <v>31.5829</v>
      </c>
      <c r="N42" s="0" t="n">
        <v>36.5673</v>
      </c>
      <c r="O42" s="0" t="n">
        <v>36.5834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570.2776</v>
      </c>
      <c r="E43" s="0" t="n">
        <v>39.9611</v>
      </c>
      <c r="F43" s="0" t="n">
        <v>42.9457</v>
      </c>
      <c r="G43" s="0" t="n">
        <v>44.3052</v>
      </c>
      <c r="H43" s="0"/>
      <c r="I43" s="0"/>
      <c r="J43" s="50" t="n">
        <v>1.75745555555556</v>
      </c>
      <c r="L43" s="0" t="n">
        <v>4575.9784</v>
      </c>
      <c r="M43" s="0" t="n">
        <v>39.9654</v>
      </c>
      <c r="N43" s="0" t="n">
        <v>42.9693</v>
      </c>
      <c r="O43" s="0" t="n">
        <v>44.3436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1976.6848</v>
      </c>
      <c r="E44" s="0" t="n">
        <v>37.1009</v>
      </c>
      <c r="F44" s="0" t="n">
        <v>40.8349</v>
      </c>
      <c r="G44" s="0" t="n">
        <v>41.9008</v>
      </c>
      <c r="H44" s="0"/>
      <c r="I44" s="0"/>
      <c r="J44" s="53" t="n">
        <v>1.445925</v>
      </c>
      <c r="L44" s="0" t="n">
        <v>1979.212</v>
      </c>
      <c r="M44" s="0" t="n">
        <v>37.1066</v>
      </c>
      <c r="N44" s="0" t="n">
        <v>40.8729</v>
      </c>
      <c r="O44" s="0" t="n">
        <v>41.9545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943.0504</v>
      </c>
      <c r="E45" s="0" t="n">
        <v>34.1716</v>
      </c>
      <c r="F45" s="0" t="n">
        <v>39.0791</v>
      </c>
      <c r="G45" s="0" t="n">
        <v>40.0076</v>
      </c>
      <c r="H45" s="0"/>
      <c r="I45" s="0"/>
      <c r="J45" s="53" t="n">
        <v>1.26166944444444</v>
      </c>
      <c r="L45" s="0" t="n">
        <v>944.276</v>
      </c>
      <c r="M45" s="0" t="n">
        <v>34.1853</v>
      </c>
      <c r="N45" s="0" t="n">
        <v>39.1466</v>
      </c>
      <c r="O45" s="0" t="n">
        <v>40.0483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477.6456</v>
      </c>
      <c r="E46" s="0" t="n">
        <v>31.3188</v>
      </c>
      <c r="F46" s="0" t="n">
        <v>37.8202</v>
      </c>
      <c r="G46" s="0" t="n">
        <v>38.5703</v>
      </c>
      <c r="H46" s="0"/>
      <c r="I46" s="0"/>
      <c r="J46" s="57" t="n">
        <v>1.15013888888889</v>
      </c>
      <c r="L46" s="0" t="n">
        <v>477.1384</v>
      </c>
      <c r="M46" s="0" t="n">
        <v>31.3236</v>
      </c>
      <c r="N46" s="0" t="n">
        <v>37.8189</v>
      </c>
      <c r="O46" s="0" t="n">
        <v>38.6014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202.4112</v>
      </c>
      <c r="E47" s="0" t="n">
        <v>38.1492</v>
      </c>
      <c r="F47" s="0" t="n">
        <v>40.8237</v>
      </c>
      <c r="G47" s="0" t="n">
        <v>41.7452</v>
      </c>
      <c r="H47" s="0"/>
      <c r="I47" s="0"/>
      <c r="J47" s="50" t="n">
        <v>1.78668888888889</v>
      </c>
      <c r="L47" s="0" t="n">
        <v>9208.9496</v>
      </c>
      <c r="M47" s="0" t="n">
        <v>38.1498</v>
      </c>
      <c r="N47" s="0" t="n">
        <v>40.834</v>
      </c>
      <c r="O47" s="0" t="n">
        <v>41.7636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670.6568</v>
      </c>
      <c r="E48" s="0" t="n">
        <v>34.2941</v>
      </c>
      <c r="F48" s="0" t="n">
        <v>38.1794</v>
      </c>
      <c r="G48" s="0" t="n">
        <v>38.9851</v>
      </c>
      <c r="H48" s="0"/>
      <c r="I48" s="0"/>
      <c r="J48" s="53" t="n">
        <v>1.36419444444444</v>
      </c>
      <c r="L48" s="0" t="n">
        <v>3671.8248</v>
      </c>
      <c r="M48" s="0" t="n">
        <v>34.2969</v>
      </c>
      <c r="N48" s="0" t="n">
        <v>38.1974</v>
      </c>
      <c r="O48" s="0" t="n">
        <v>39.023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555.28</v>
      </c>
      <c r="E49" s="0" t="n">
        <v>30.936</v>
      </c>
      <c r="F49" s="0" t="n">
        <v>36.2795</v>
      </c>
      <c r="G49" s="0" t="n">
        <v>37.0141</v>
      </c>
      <c r="H49" s="0"/>
      <c r="I49" s="0"/>
      <c r="J49" s="53" t="n">
        <v>1.11322777777778</v>
      </c>
      <c r="L49" s="0" t="n">
        <v>1555.3392</v>
      </c>
      <c r="M49" s="0" t="n">
        <v>30.9403</v>
      </c>
      <c r="N49" s="0" t="n">
        <v>36.3085</v>
      </c>
      <c r="O49" s="0" t="n">
        <v>37.058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659.2136</v>
      </c>
      <c r="E50" s="0" t="n">
        <v>27.7691</v>
      </c>
      <c r="F50" s="0" t="n">
        <v>34.8811</v>
      </c>
      <c r="G50" s="0" t="n">
        <v>35.6281</v>
      </c>
      <c r="H50" s="0"/>
      <c r="I50" s="0"/>
      <c r="J50" s="57" t="n">
        <v>0.975597222222222</v>
      </c>
      <c r="L50" s="0" t="n">
        <v>658.2112</v>
      </c>
      <c r="M50" s="0" t="n">
        <v>27.7682</v>
      </c>
      <c r="N50" s="0" t="n">
        <v>34.9204</v>
      </c>
      <c r="O50" s="0" t="n">
        <v>35.6653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027.856</v>
      </c>
      <c r="E51" s="0" t="n">
        <v>39.8007</v>
      </c>
      <c r="F51" s="0" t="n">
        <v>41.2537</v>
      </c>
      <c r="G51" s="0" t="n">
        <v>42.6428</v>
      </c>
      <c r="H51" s="0"/>
      <c r="I51" s="0"/>
      <c r="J51" s="50" t="n">
        <v>1.38070555555556</v>
      </c>
      <c r="L51" s="0" t="n">
        <v>6032.4104</v>
      </c>
      <c r="M51" s="0" t="n">
        <v>39.8039</v>
      </c>
      <c r="N51" s="0" t="n">
        <v>41.2785</v>
      </c>
      <c r="O51" s="0" t="n">
        <v>42.6798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360.7936</v>
      </c>
      <c r="E52" s="0" t="n">
        <v>36.0392</v>
      </c>
      <c r="F52" s="0" t="n">
        <v>38.6306</v>
      </c>
      <c r="G52" s="0" t="n">
        <v>40.2726</v>
      </c>
      <c r="H52" s="0"/>
      <c r="I52" s="0"/>
      <c r="J52" s="53" t="n">
        <v>1.12268333333333</v>
      </c>
      <c r="L52" s="0" t="n">
        <v>2362.5488</v>
      </c>
      <c r="M52" s="0" t="n">
        <v>36.0479</v>
      </c>
      <c r="N52" s="0" t="n">
        <v>38.6469</v>
      </c>
      <c r="O52" s="0" t="n">
        <v>40.3108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24.2272</v>
      </c>
      <c r="E53" s="0" t="n">
        <v>32.8849</v>
      </c>
      <c r="F53" s="0" t="n">
        <v>36.7695</v>
      </c>
      <c r="G53" s="0" t="n">
        <v>38.4696</v>
      </c>
      <c r="H53" s="0"/>
      <c r="I53" s="0"/>
      <c r="J53" s="53" t="n">
        <v>0.940736111111111</v>
      </c>
      <c r="L53" s="0" t="n">
        <v>1024.5752</v>
      </c>
      <c r="M53" s="0" t="n">
        <v>32.8983</v>
      </c>
      <c r="N53" s="0" t="n">
        <v>36.7759</v>
      </c>
      <c r="O53" s="0" t="n">
        <v>38.5166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468.2048</v>
      </c>
      <c r="E54" s="0" t="n">
        <v>30.0688</v>
      </c>
      <c r="F54" s="0" t="n">
        <v>35.4701</v>
      </c>
      <c r="G54" s="0" t="n">
        <v>37.1682</v>
      </c>
      <c r="H54" s="0"/>
      <c r="I54" s="0"/>
      <c r="J54" s="57" t="n">
        <v>0.802777777777778</v>
      </c>
      <c r="L54" s="0" t="n">
        <v>468.1864</v>
      </c>
      <c r="M54" s="0" t="n">
        <v>30.0856</v>
      </c>
      <c r="N54" s="0" t="n">
        <v>35.4949</v>
      </c>
      <c r="O54" s="0" t="n">
        <v>37.202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763.7456</v>
      </c>
      <c r="E55" s="0" t="n">
        <v>40.7512</v>
      </c>
      <c r="F55" s="0" t="n">
        <v>43.3909</v>
      </c>
      <c r="G55" s="0" t="n">
        <v>42.8324</v>
      </c>
      <c r="H55" s="0"/>
      <c r="I55" s="0"/>
      <c r="J55" s="50" t="n">
        <v>0.431022222222222</v>
      </c>
      <c r="L55" s="0" t="n">
        <v>1764.664</v>
      </c>
      <c r="M55" s="0" t="n">
        <v>40.753</v>
      </c>
      <c r="N55" s="0" t="n">
        <v>43.4032</v>
      </c>
      <c r="O55" s="0" t="n">
        <v>42.8497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874.8424</v>
      </c>
      <c r="E56" s="0" t="n">
        <v>36.8905</v>
      </c>
      <c r="F56" s="0" t="n">
        <v>40.5983</v>
      </c>
      <c r="G56" s="0" t="n">
        <v>39.6215</v>
      </c>
      <c r="H56" s="0"/>
      <c r="I56" s="0"/>
      <c r="J56" s="53" t="n">
        <v>0.367444444444444</v>
      </c>
      <c r="L56" s="0" t="n">
        <v>875.5704</v>
      </c>
      <c r="M56" s="0" t="n">
        <v>36.8925</v>
      </c>
      <c r="N56" s="0" t="n">
        <v>40.6258</v>
      </c>
      <c r="O56" s="0" t="n">
        <v>39.6514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28.0256</v>
      </c>
      <c r="E57" s="0" t="n">
        <v>33.4134</v>
      </c>
      <c r="F57" s="0" t="n">
        <v>38.5597</v>
      </c>
      <c r="G57" s="0" t="n">
        <v>37.2506</v>
      </c>
      <c r="H57" s="0"/>
      <c r="I57" s="0"/>
      <c r="J57" s="53" t="n">
        <v>0.317144444444444</v>
      </c>
      <c r="L57" s="0" t="n">
        <v>427.7536</v>
      </c>
      <c r="M57" s="0" t="n">
        <v>33.4287</v>
      </c>
      <c r="N57" s="0" t="n">
        <v>38.5425</v>
      </c>
      <c r="O57" s="0" t="n">
        <v>37.266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17.8656</v>
      </c>
      <c r="E58" s="0" t="n">
        <v>30.4745</v>
      </c>
      <c r="F58" s="0" t="n">
        <v>37.1429</v>
      </c>
      <c r="G58" s="0" t="n">
        <v>35.6225</v>
      </c>
      <c r="H58" s="0"/>
      <c r="I58" s="0"/>
      <c r="J58" s="57" t="n">
        <v>0.278175</v>
      </c>
      <c r="L58" s="0" t="n">
        <v>217.7256</v>
      </c>
      <c r="M58" s="0" t="n">
        <v>30.4889</v>
      </c>
      <c r="N58" s="0" t="n">
        <v>37.1368</v>
      </c>
      <c r="O58" s="0" t="n">
        <v>35.6319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13.9664</v>
      </c>
      <c r="E59" s="0" t="n">
        <v>38.1684</v>
      </c>
      <c r="F59" s="0" t="n">
        <v>42.4627</v>
      </c>
      <c r="G59" s="0" t="n">
        <v>43.4239</v>
      </c>
      <c r="H59" s="0"/>
      <c r="I59" s="0"/>
      <c r="J59" s="50" t="n">
        <v>0.472452777777778</v>
      </c>
      <c r="L59" s="0" t="n">
        <v>2714.5456</v>
      </c>
      <c r="M59" s="0" t="n">
        <v>38.1678</v>
      </c>
      <c r="N59" s="0" t="n">
        <v>42.4694</v>
      </c>
      <c r="O59" s="0" t="n">
        <v>43.4538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01.8624</v>
      </c>
      <c r="E60" s="0" t="n">
        <v>34.1591</v>
      </c>
      <c r="F60" s="0" t="n">
        <v>40.5763</v>
      </c>
      <c r="G60" s="0" t="n">
        <v>41.4516</v>
      </c>
      <c r="H60" s="0"/>
      <c r="I60" s="0"/>
      <c r="J60" s="53" t="n">
        <v>0.347952777777778</v>
      </c>
      <c r="L60" s="0" t="n">
        <v>902.1408</v>
      </c>
      <c r="M60" s="0" t="n">
        <v>34.1607</v>
      </c>
      <c r="N60" s="0" t="n">
        <v>40.6092</v>
      </c>
      <c r="O60" s="0" t="n">
        <v>41.4612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33.1536</v>
      </c>
      <c r="E61" s="0" t="n">
        <v>31.1074</v>
      </c>
      <c r="F61" s="0" t="n">
        <v>39.257</v>
      </c>
      <c r="G61" s="0" t="n">
        <v>40.0235</v>
      </c>
      <c r="H61" s="0"/>
      <c r="I61" s="0"/>
      <c r="J61" s="53" t="n">
        <v>0.270283333333333</v>
      </c>
      <c r="L61" s="0" t="n">
        <v>333.4088</v>
      </c>
      <c r="M61" s="0" t="n">
        <v>31.1113</v>
      </c>
      <c r="N61" s="0" t="n">
        <v>39.2979</v>
      </c>
      <c r="O61" s="0" t="n">
        <v>40.1071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32.6944</v>
      </c>
      <c r="E62" s="0" t="n">
        <v>28.2135</v>
      </c>
      <c r="F62" s="0" t="n">
        <v>38.2576</v>
      </c>
      <c r="G62" s="0" t="n">
        <v>39.0166</v>
      </c>
      <c r="H62" s="0"/>
      <c r="I62" s="0"/>
      <c r="J62" s="57" t="n">
        <v>0.241127777777778</v>
      </c>
      <c r="L62" s="0" t="n">
        <v>132.4552</v>
      </c>
      <c r="M62" s="0" t="n">
        <v>28.2228</v>
      </c>
      <c r="N62" s="0" t="n">
        <v>38.2191</v>
      </c>
      <c r="O62" s="0" t="n">
        <v>38.9862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25.2728</v>
      </c>
      <c r="E63" s="0" t="n">
        <v>37.8907</v>
      </c>
      <c r="F63" s="0" t="n">
        <v>40.5615</v>
      </c>
      <c r="G63" s="0" t="n">
        <v>41.2425</v>
      </c>
      <c r="H63" s="0"/>
      <c r="I63" s="0"/>
      <c r="J63" s="50" t="n">
        <v>0.394611111111111</v>
      </c>
      <c r="L63" s="0" t="n">
        <v>2126.144</v>
      </c>
      <c r="M63" s="0" t="n">
        <v>37.8907</v>
      </c>
      <c r="N63" s="0" t="n">
        <v>40.5646</v>
      </c>
      <c r="O63" s="0" t="n">
        <v>41.2615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55.8344</v>
      </c>
      <c r="E64" s="0" t="n">
        <v>34.1564</v>
      </c>
      <c r="F64" s="0" t="n">
        <v>37.8948</v>
      </c>
      <c r="G64" s="0" t="n">
        <v>38.4487</v>
      </c>
      <c r="H64" s="0"/>
      <c r="I64" s="0"/>
      <c r="J64" s="53" t="n">
        <v>0.304758333333333</v>
      </c>
      <c r="L64" s="0" t="n">
        <v>856.3824</v>
      </c>
      <c r="M64" s="0" t="n">
        <v>34.1597</v>
      </c>
      <c r="N64" s="0" t="n">
        <v>37.9218</v>
      </c>
      <c r="O64" s="0" t="n">
        <v>38.4871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61.8216</v>
      </c>
      <c r="E65" s="0" t="n">
        <v>30.7836</v>
      </c>
      <c r="F65" s="0" t="n">
        <v>35.9201</v>
      </c>
      <c r="G65" s="0" t="n">
        <v>36.4243</v>
      </c>
      <c r="H65" s="0"/>
      <c r="I65" s="0"/>
      <c r="J65" s="53" t="n">
        <v>0.246502777777778</v>
      </c>
      <c r="L65" s="0" t="n">
        <v>362.3216</v>
      </c>
      <c r="M65" s="0" t="n">
        <v>30.784</v>
      </c>
      <c r="N65" s="0" t="n">
        <v>35.9749</v>
      </c>
      <c r="O65" s="0" t="n">
        <v>36.5022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54.1976</v>
      </c>
      <c r="E66" s="0" t="n">
        <v>27.7786</v>
      </c>
      <c r="F66" s="0" t="n">
        <v>34.4841</v>
      </c>
      <c r="G66" s="0" t="n">
        <v>35</v>
      </c>
      <c r="H66" s="0"/>
      <c r="I66" s="0"/>
      <c r="J66" s="57" t="n">
        <v>0.214561111111111</v>
      </c>
      <c r="L66" s="0" t="n">
        <v>153.7352</v>
      </c>
      <c r="M66" s="0" t="n">
        <v>27.7712</v>
      </c>
      <c r="N66" s="0" t="n">
        <v>34.4806</v>
      </c>
      <c r="O66" s="0" t="n">
        <v>35.0056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369.9536</v>
      </c>
      <c r="E67" s="0" t="n">
        <v>39.7</v>
      </c>
      <c r="F67" s="0" t="n">
        <v>41.0774</v>
      </c>
      <c r="G67" s="0" t="n">
        <v>42.1546</v>
      </c>
      <c r="H67" s="0"/>
      <c r="I67" s="0"/>
      <c r="J67" s="50" t="n">
        <v>0.31195</v>
      </c>
      <c r="L67" s="0" t="n">
        <v>1371.0352</v>
      </c>
      <c r="M67" s="0" t="n">
        <v>39.7031</v>
      </c>
      <c r="N67" s="0" t="n">
        <v>41.0984</v>
      </c>
      <c r="O67" s="0" t="n">
        <v>42.174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44.1192</v>
      </c>
      <c r="E68" s="0" t="n">
        <v>35.7088</v>
      </c>
      <c r="F68" s="0" t="n">
        <v>38.2105</v>
      </c>
      <c r="G68" s="0" t="n">
        <v>39.4218</v>
      </c>
      <c r="H68" s="0"/>
      <c r="I68" s="0"/>
      <c r="J68" s="53" t="n">
        <v>0.264008333333333</v>
      </c>
      <c r="L68" s="0" t="n">
        <v>643.5536</v>
      </c>
      <c r="M68" s="0" t="n">
        <v>35.7099</v>
      </c>
      <c r="N68" s="0" t="n">
        <v>38.2238</v>
      </c>
      <c r="O68" s="0" t="n">
        <v>39.4517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03.828</v>
      </c>
      <c r="E69" s="0" t="n">
        <v>32.1608</v>
      </c>
      <c r="F69" s="0" t="n">
        <v>36.2495</v>
      </c>
      <c r="G69" s="0" t="n">
        <v>37.4038</v>
      </c>
      <c r="H69" s="0"/>
      <c r="I69" s="0"/>
      <c r="J69" s="53" t="n">
        <v>0.217141666666667</v>
      </c>
      <c r="L69" s="0" t="n">
        <v>303.3768</v>
      </c>
      <c r="M69" s="0" t="n">
        <v>32.163</v>
      </c>
      <c r="N69" s="0" t="n">
        <v>36.2456</v>
      </c>
      <c r="O69" s="0" t="n">
        <v>37.4284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47.0592</v>
      </c>
      <c r="E70" s="0" t="n">
        <v>29.3033</v>
      </c>
      <c r="F70" s="0" t="n">
        <v>34.8218</v>
      </c>
      <c r="G70" s="0" t="n">
        <v>35.8521</v>
      </c>
      <c r="H70" s="0"/>
      <c r="I70" s="0"/>
      <c r="J70" s="57" t="n">
        <v>0.185422222222222</v>
      </c>
      <c r="L70" s="0" t="n">
        <v>147.0616</v>
      </c>
      <c r="M70" s="0" t="n">
        <v>29.3225</v>
      </c>
      <c r="N70" s="0" t="n">
        <v>34.8297</v>
      </c>
      <c r="O70" s="0" t="n">
        <v>35.9354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439.2544</v>
      </c>
      <c r="E71" s="0" t="n">
        <v>42.3705</v>
      </c>
      <c r="F71" s="0" t="n">
        <v>46.2668</v>
      </c>
      <c r="G71" s="0" t="n">
        <v>47.5092</v>
      </c>
      <c r="H71" s="0"/>
      <c r="I71" s="0"/>
      <c r="J71" s="50" t="n">
        <v>2.51969722222222</v>
      </c>
      <c r="L71" s="0" t="n">
        <v>2444.808</v>
      </c>
      <c r="M71" s="0" t="n">
        <v>42.377</v>
      </c>
      <c r="N71" s="0" t="n">
        <v>46.3074</v>
      </c>
      <c r="O71" s="0" t="n">
        <v>47.5454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908.7872</v>
      </c>
      <c r="E72" s="0" t="n">
        <v>40.1212</v>
      </c>
      <c r="F72" s="0" t="n">
        <v>44.2271</v>
      </c>
      <c r="G72" s="0" t="n">
        <v>45.4279</v>
      </c>
      <c r="H72" s="0"/>
      <c r="I72" s="0"/>
      <c r="J72" s="53" t="n">
        <v>2.21561111111111</v>
      </c>
      <c r="L72" s="0" t="n">
        <v>910.2712</v>
      </c>
      <c r="M72" s="0" t="n">
        <v>40.1293</v>
      </c>
      <c r="N72" s="0" t="n">
        <v>44.2684</v>
      </c>
      <c r="O72" s="0" t="n">
        <v>45.5152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442.6544</v>
      </c>
      <c r="E73" s="0" t="n">
        <v>37.5419</v>
      </c>
      <c r="F73" s="0" t="n">
        <v>42.3741</v>
      </c>
      <c r="G73" s="0" t="n">
        <v>43.5579</v>
      </c>
      <c r="H73" s="0"/>
      <c r="I73" s="0"/>
      <c r="J73" s="53" t="n">
        <v>2.102925</v>
      </c>
      <c r="L73" s="0" t="n">
        <v>443.6928</v>
      </c>
      <c r="M73" s="0" t="n">
        <v>37.5527</v>
      </c>
      <c r="N73" s="0" t="n">
        <v>42.4586</v>
      </c>
      <c r="O73" s="0" t="n">
        <v>43.6474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32.2688</v>
      </c>
      <c r="E74" s="0" t="n">
        <v>34.6086</v>
      </c>
      <c r="F74" s="0" t="n">
        <v>41.1901</v>
      </c>
      <c r="G74" s="0" t="n">
        <v>42.212</v>
      </c>
      <c r="H74" s="0"/>
      <c r="I74" s="0"/>
      <c r="J74" s="57" t="n">
        <v>2.01434444444444</v>
      </c>
      <c r="L74" s="0" t="n">
        <v>232.1728</v>
      </c>
      <c r="M74" s="0" t="n">
        <v>34.6369</v>
      </c>
      <c r="N74" s="0" t="n">
        <v>41.1839</v>
      </c>
      <c r="O74" s="0" t="n">
        <v>42.2272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1863.6</v>
      </c>
      <c r="E75" s="0" t="n">
        <v>42.7659</v>
      </c>
      <c r="F75" s="0" t="n">
        <v>47.8215</v>
      </c>
      <c r="G75" s="0" t="n">
        <v>48.4276</v>
      </c>
      <c r="H75" s="0"/>
      <c r="I75" s="0"/>
      <c r="J75" s="50" t="n">
        <v>2.42638611111111</v>
      </c>
      <c r="L75" s="0" t="n">
        <v>1869.7752</v>
      </c>
      <c r="M75" s="0" t="n">
        <v>42.7741</v>
      </c>
      <c r="N75" s="0" t="n">
        <v>47.8768</v>
      </c>
      <c r="O75" s="0" t="n">
        <v>48.4864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468.1072</v>
      </c>
      <c r="E76" s="0" t="n">
        <v>40.9888</v>
      </c>
      <c r="F76" s="0" t="n">
        <v>46.1585</v>
      </c>
      <c r="G76" s="0" t="n">
        <v>46.7792</v>
      </c>
      <c r="H76" s="0"/>
      <c r="I76" s="0"/>
      <c r="J76" s="53" t="n">
        <v>2.12200277777778</v>
      </c>
      <c r="L76" s="0" t="n">
        <v>470.0936</v>
      </c>
      <c r="M76" s="0" t="n">
        <v>41.0017</v>
      </c>
      <c r="N76" s="0" t="n">
        <v>46.2105</v>
      </c>
      <c r="O76" s="0" t="n">
        <v>46.845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196.5104</v>
      </c>
      <c r="E77" s="0" t="n">
        <v>38.8727</v>
      </c>
      <c r="F77" s="0" t="n">
        <v>44.3601</v>
      </c>
      <c r="G77" s="0" t="n">
        <v>44.9231</v>
      </c>
      <c r="H77" s="0"/>
      <c r="I77" s="0"/>
      <c r="J77" s="53" t="n">
        <v>2.00114722222222</v>
      </c>
      <c r="L77" s="0" t="n">
        <v>197.8696</v>
      </c>
      <c r="M77" s="0" t="n">
        <v>38.8979</v>
      </c>
      <c r="N77" s="0" t="n">
        <v>44.4404</v>
      </c>
      <c r="O77" s="0" t="n">
        <v>44.9725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02.4296</v>
      </c>
      <c r="E78" s="0" t="n">
        <v>36.4073</v>
      </c>
      <c r="F78" s="0" t="n">
        <v>43.0623</v>
      </c>
      <c r="G78" s="0" t="n">
        <v>43.5133</v>
      </c>
      <c r="H78" s="0"/>
      <c r="I78" s="0"/>
      <c r="J78" s="57" t="n">
        <v>1.94039444444444</v>
      </c>
      <c r="L78" s="0" t="n">
        <v>103.0968</v>
      </c>
      <c r="M78" s="0" t="n">
        <v>36.4446</v>
      </c>
      <c r="N78" s="0" t="n">
        <v>43.0445</v>
      </c>
      <c r="O78" s="0" t="n">
        <v>43.4988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176.3992</v>
      </c>
      <c r="E79" s="0" t="n">
        <v>43.0924</v>
      </c>
      <c r="F79" s="0" t="n">
        <v>47.0184</v>
      </c>
      <c r="G79" s="0" t="n">
        <v>47.8791</v>
      </c>
      <c r="H79" s="0"/>
      <c r="I79" s="0"/>
      <c r="J79" s="50" t="n">
        <v>2.63215277777778</v>
      </c>
      <c r="L79" s="0" t="n">
        <v>2182.8176</v>
      </c>
      <c r="M79" s="0" t="n">
        <v>43.0968</v>
      </c>
      <c r="N79" s="0" t="n">
        <v>47.0803</v>
      </c>
      <c r="O79" s="0" t="n">
        <v>47.9377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735.2624</v>
      </c>
      <c r="E80" s="0" t="n">
        <v>40.9892</v>
      </c>
      <c r="F80" s="0" t="n">
        <v>45.1186</v>
      </c>
      <c r="G80" s="0" t="n">
        <v>45.9892</v>
      </c>
      <c r="H80" s="0"/>
      <c r="I80" s="0"/>
      <c r="J80" s="53" t="n">
        <v>2.33199166666667</v>
      </c>
      <c r="L80" s="0" t="n">
        <v>737.9976</v>
      </c>
      <c r="M80" s="0" t="n">
        <v>41.0001</v>
      </c>
      <c r="N80" s="0" t="n">
        <v>45.1819</v>
      </c>
      <c r="O80" s="0" t="n">
        <v>46.0944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330.9984</v>
      </c>
      <c r="E81" s="0" t="n">
        <v>38.6043</v>
      </c>
      <c r="F81" s="0" t="n">
        <v>43.2628</v>
      </c>
      <c r="G81" s="0" t="n">
        <v>44.2409</v>
      </c>
      <c r="H81" s="0"/>
      <c r="I81" s="0"/>
      <c r="J81" s="53" t="n">
        <v>2.15795833333333</v>
      </c>
      <c r="L81" s="0" t="n">
        <v>331.8104</v>
      </c>
      <c r="M81" s="0" t="n">
        <v>38.6225</v>
      </c>
      <c r="N81" s="0" t="n">
        <v>43.3576</v>
      </c>
      <c r="O81" s="0" t="n">
        <v>44.3244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170.6584</v>
      </c>
      <c r="E82" s="0" t="n">
        <v>35.9128</v>
      </c>
      <c r="F82" s="0" t="n">
        <v>41.911</v>
      </c>
      <c r="G82" s="0" t="n">
        <v>42.8494</v>
      </c>
      <c r="H82" s="0"/>
      <c r="I82" s="0"/>
      <c r="J82" s="57" t="n">
        <v>2.09265555555556</v>
      </c>
      <c r="L82" s="0" t="n">
        <v>170.9408</v>
      </c>
      <c r="M82" s="0" t="n">
        <v>35.9393</v>
      </c>
      <c r="N82" s="0" t="n">
        <v>41.9038</v>
      </c>
      <c r="O82" s="0" t="n">
        <v>42.8816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236.5632</v>
      </c>
      <c r="E83" s="0" t="n">
        <v>40.2133</v>
      </c>
      <c r="F83" s="0" t="n">
        <v>42.4617</v>
      </c>
      <c r="G83" s="0" t="n">
        <v>42.9514</v>
      </c>
      <c r="H83" s="0"/>
      <c r="I83" s="0"/>
      <c r="J83" s="50" t="n">
        <v>1.582525</v>
      </c>
      <c r="L83" s="0" t="n">
        <v>4240.9656</v>
      </c>
      <c r="M83" s="0" t="n">
        <v>40.2172</v>
      </c>
      <c r="N83" s="0" t="n">
        <v>42.486</v>
      </c>
      <c r="O83" s="0" t="n">
        <v>42.9933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961.6152</v>
      </c>
      <c r="E84" s="0" t="n">
        <v>36.8839</v>
      </c>
      <c r="F84" s="0" t="n">
        <v>39.6241</v>
      </c>
      <c r="G84" s="0" t="n">
        <v>39.8831</v>
      </c>
      <c r="H84" s="0"/>
      <c r="I84" s="0"/>
      <c r="J84" s="53" t="n">
        <v>1.32096388888889</v>
      </c>
      <c r="L84" s="0" t="n">
        <v>1962.9664</v>
      </c>
      <c r="M84" s="0" t="n">
        <v>36.888</v>
      </c>
      <c r="N84" s="0" t="n">
        <v>39.6431</v>
      </c>
      <c r="O84" s="0" t="n">
        <v>39.9247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1.936</v>
      </c>
      <c r="E85" s="0" t="n">
        <v>33.8893</v>
      </c>
      <c r="F85" s="0" t="n">
        <v>37.3386</v>
      </c>
      <c r="G85" s="0" t="n">
        <v>37.5341</v>
      </c>
      <c r="H85" s="0"/>
      <c r="I85" s="0"/>
      <c r="J85" s="53" t="n">
        <v>1.12551388888889</v>
      </c>
      <c r="L85" s="0" t="n">
        <v>933.62</v>
      </c>
      <c r="M85" s="0" t="n">
        <v>33.904</v>
      </c>
      <c r="N85" s="0" t="n">
        <v>37.3676</v>
      </c>
      <c r="O85" s="0" t="n">
        <v>37.5465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482.0552</v>
      </c>
      <c r="E86" s="0" t="n">
        <v>31.2644</v>
      </c>
      <c r="F86" s="0" t="n">
        <v>35.6959</v>
      </c>
      <c r="G86" s="0" t="n">
        <v>35.7976</v>
      </c>
      <c r="H86" s="0"/>
      <c r="I86" s="0"/>
      <c r="J86" s="57" t="n">
        <v>0.990558333333333</v>
      </c>
      <c r="L86" s="0" t="n">
        <v>481.924</v>
      </c>
      <c r="M86" s="0" t="n">
        <v>31.2566</v>
      </c>
      <c r="N86" s="0" t="n">
        <v>35.7109</v>
      </c>
      <c r="O86" s="0" t="n">
        <v>35.8007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5805.1541</v>
      </c>
      <c r="E87" s="0" t="n">
        <v>42.716</v>
      </c>
      <c r="F87" s="0" t="n">
        <v>45.2467</v>
      </c>
      <c r="G87" s="0" t="n">
        <v>45.5241</v>
      </c>
      <c r="H87" s="0"/>
      <c r="I87" s="0"/>
      <c r="J87" s="50" t="n">
        <v>3.57525</v>
      </c>
      <c r="L87" s="0" t="n">
        <v>5810.3717</v>
      </c>
      <c r="M87" s="0" t="n">
        <v>42.7256</v>
      </c>
      <c r="N87" s="0" t="n">
        <v>45.2628</v>
      </c>
      <c r="O87" s="0" t="n">
        <v>45.5445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76.9174</v>
      </c>
      <c r="E88" s="0" t="n">
        <v>38.729</v>
      </c>
      <c r="F88" s="0" t="n">
        <v>42.2745</v>
      </c>
      <c r="G88" s="0" t="n">
        <v>42.4944</v>
      </c>
      <c r="H88" s="0"/>
      <c r="I88" s="0"/>
      <c r="J88" s="53" t="n">
        <v>3.00548055555556</v>
      </c>
      <c r="L88" s="0" t="n">
        <v>2877.5021</v>
      </c>
      <c r="M88" s="0" t="n">
        <v>38.7369</v>
      </c>
      <c r="N88" s="0" t="n">
        <v>42.3108</v>
      </c>
      <c r="O88" s="0" t="n">
        <v>42.5257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370.0256</v>
      </c>
      <c r="E89" s="0" t="n">
        <v>34.9803</v>
      </c>
      <c r="F89" s="0" t="n">
        <v>40.0221</v>
      </c>
      <c r="G89" s="0" t="n">
        <v>39.9348</v>
      </c>
      <c r="H89" s="0"/>
      <c r="I89" s="0"/>
      <c r="J89" s="53" t="n">
        <v>2.49075833333333</v>
      </c>
      <c r="L89" s="0" t="n">
        <v>1369.9104</v>
      </c>
      <c r="M89" s="0" t="n">
        <v>34.9855</v>
      </c>
      <c r="N89" s="0" t="n">
        <v>40.0641</v>
      </c>
      <c r="O89" s="0" t="n">
        <v>39.9895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23.1096</v>
      </c>
      <c r="E90" s="0" t="n">
        <v>31.6711</v>
      </c>
      <c r="F90" s="0" t="n">
        <v>38.5307</v>
      </c>
      <c r="G90" s="0" t="n">
        <v>37.9413</v>
      </c>
      <c r="H90" s="0"/>
      <c r="I90" s="0"/>
      <c r="J90" s="57" t="n">
        <v>2.12313888888889</v>
      </c>
      <c r="L90" s="0" t="n">
        <v>623.2742</v>
      </c>
      <c r="M90" s="0" t="n">
        <v>31.6822</v>
      </c>
      <c r="N90" s="0" t="n">
        <v>38.5444</v>
      </c>
      <c r="O90" s="0" t="n">
        <v>37.9357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55.7872</v>
      </c>
      <c r="E91" s="0" t="n">
        <v>46.3623</v>
      </c>
      <c r="F91" s="0" t="n">
        <v>44.5018</v>
      </c>
      <c r="G91" s="0" t="n">
        <v>44.5108</v>
      </c>
      <c r="H91" s="0"/>
      <c r="I91" s="0"/>
      <c r="J91" s="50" t="n">
        <v>1.01297777777778</v>
      </c>
      <c r="L91" s="0" t="n">
        <v>356.8488</v>
      </c>
      <c r="M91" s="0" t="n">
        <v>46.3681</v>
      </c>
      <c r="N91" s="0" t="n">
        <v>44.5312</v>
      </c>
      <c r="O91" s="0" t="n">
        <v>44.5634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61.4928</v>
      </c>
      <c r="E92" s="0" t="n">
        <v>42.066</v>
      </c>
      <c r="F92" s="0" t="n">
        <v>40.8063</v>
      </c>
      <c r="G92" s="0" t="n">
        <v>40.8147</v>
      </c>
      <c r="H92" s="0"/>
      <c r="I92" s="0"/>
      <c r="J92" s="53" t="n">
        <v>0.999286111111111</v>
      </c>
      <c r="L92" s="0" t="n">
        <v>262.4504</v>
      </c>
      <c r="M92" s="0" t="n">
        <v>42.0978</v>
      </c>
      <c r="N92" s="0" t="n">
        <v>40.827</v>
      </c>
      <c r="O92" s="0" t="n">
        <v>40.8383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194.0952</v>
      </c>
      <c r="E93" s="0" t="n">
        <v>37.371</v>
      </c>
      <c r="F93" s="0" t="n">
        <v>38.7717</v>
      </c>
      <c r="G93" s="0" t="n">
        <v>38.7597</v>
      </c>
      <c r="H93" s="0"/>
      <c r="I93" s="0"/>
      <c r="J93" s="53" t="n">
        <v>0.985763888888889</v>
      </c>
      <c r="L93" s="0" t="n">
        <v>194.108</v>
      </c>
      <c r="M93" s="0" t="n">
        <v>37.4025</v>
      </c>
      <c r="N93" s="0" t="n">
        <v>38.7819</v>
      </c>
      <c r="O93" s="0" t="n">
        <v>38.8143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36.9128</v>
      </c>
      <c r="E94" s="0" t="n">
        <v>32.5612</v>
      </c>
      <c r="F94" s="0" t="n">
        <v>37.6883</v>
      </c>
      <c r="G94" s="0" t="n">
        <v>37.2714</v>
      </c>
      <c r="H94" s="0"/>
      <c r="I94" s="0"/>
      <c r="J94" s="57" t="n">
        <v>0.973130555555556</v>
      </c>
      <c r="L94" s="0" t="n">
        <v>137.3136</v>
      </c>
      <c r="M94" s="0" t="n">
        <v>32.5871</v>
      </c>
      <c r="N94" s="0" t="n">
        <v>37.6996</v>
      </c>
      <c r="O94" s="0" t="n">
        <v>37.2689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25.864</v>
      </c>
      <c r="E95" s="0" t="n">
        <v>48.7343</v>
      </c>
      <c r="F95" s="0" t="n">
        <v>51.6481</v>
      </c>
      <c r="G95" s="0" t="n">
        <v>52.7278</v>
      </c>
      <c r="H95" s="0"/>
      <c r="I95" s="0"/>
      <c r="J95" s="50" t="n">
        <v>2.11017777777778</v>
      </c>
      <c r="L95" s="0" t="n">
        <v>724.9638</v>
      </c>
      <c r="M95" s="0" t="n">
        <v>48.7586</v>
      </c>
      <c r="N95" s="0" t="n">
        <v>51.6634</v>
      </c>
      <c r="O95" s="0" t="n">
        <v>52.8058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26.4141</v>
      </c>
      <c r="E96" s="0" t="n">
        <v>44.8591</v>
      </c>
      <c r="F96" s="0" t="n">
        <v>48.1589</v>
      </c>
      <c r="G96" s="0" t="n">
        <v>49.4633</v>
      </c>
      <c r="H96" s="0"/>
      <c r="I96" s="0"/>
      <c r="J96" s="53" t="n">
        <v>2.01976388888889</v>
      </c>
      <c r="L96" s="0" t="n">
        <v>427.1181</v>
      </c>
      <c r="M96" s="0" t="n">
        <v>44.8637</v>
      </c>
      <c r="N96" s="0" t="n">
        <v>48.2904</v>
      </c>
      <c r="O96" s="0" t="n">
        <v>49.5225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50.0848</v>
      </c>
      <c r="E97" s="0" t="n">
        <v>41.0153</v>
      </c>
      <c r="F97" s="0" t="n">
        <v>45.249</v>
      </c>
      <c r="G97" s="0" t="n">
        <v>46.9335</v>
      </c>
      <c r="H97" s="0"/>
      <c r="I97" s="0"/>
      <c r="J97" s="53" t="n">
        <v>1.92763055555556</v>
      </c>
      <c r="L97" s="0" t="n">
        <v>250.1341</v>
      </c>
      <c r="M97" s="0" t="n">
        <v>41.0318</v>
      </c>
      <c r="N97" s="0" t="n">
        <v>45.4298</v>
      </c>
      <c r="O97" s="0" t="n">
        <v>46.994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53.5997</v>
      </c>
      <c r="E98" s="0" t="n">
        <v>37.219</v>
      </c>
      <c r="F98" s="0" t="n">
        <v>43.4343</v>
      </c>
      <c r="G98" s="0" t="n">
        <v>44.9109</v>
      </c>
      <c r="H98" s="0"/>
      <c r="I98" s="0"/>
      <c r="J98" s="57" t="n">
        <v>1.863575</v>
      </c>
      <c r="L98" s="0" t="n">
        <v>154.3629</v>
      </c>
      <c r="M98" s="0" t="n">
        <v>37.2158</v>
      </c>
      <c r="N98" s="0" t="n">
        <v>43.4765</v>
      </c>
      <c r="O98" s="0" t="n">
        <v>45.0504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48898415988993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83.832347222222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1.46096664920314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2521.8864</v>
      </c>
      <c r="E3" s="0" t="n">
        <v>43.655</v>
      </c>
      <c r="F3" s="0" t="n">
        <v>43.0588</v>
      </c>
      <c r="G3" s="0" t="n">
        <v>44.9686</v>
      </c>
      <c r="H3" s="0"/>
      <c r="I3" s="0"/>
      <c r="J3" s="50" t="n">
        <v>1.47646944444444</v>
      </c>
      <c r="L3" s="0" t="n">
        <v>102521.344</v>
      </c>
      <c r="M3" s="0" t="n">
        <v>43.6562</v>
      </c>
      <c r="N3" s="0" t="n">
        <v>43.0652</v>
      </c>
      <c r="O3" s="0" t="n">
        <v>44.9787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745.5584</v>
      </c>
      <c r="E4" s="0" t="n">
        <v>40.4562</v>
      </c>
      <c r="F4" s="0" t="n">
        <v>40.3953</v>
      </c>
      <c r="G4" s="0" t="n">
        <v>42.3518</v>
      </c>
      <c r="H4" s="0"/>
      <c r="I4" s="0"/>
      <c r="J4" s="53" t="n">
        <v>1.29193333333333</v>
      </c>
      <c r="L4" s="0" t="n">
        <v>57734.3296</v>
      </c>
      <c r="M4" s="0" t="n">
        <v>40.4558</v>
      </c>
      <c r="N4" s="0" t="n">
        <v>40.3992</v>
      </c>
      <c r="O4" s="0" t="n">
        <v>42.3562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841.8368</v>
      </c>
      <c r="E5" s="0" t="n">
        <v>37.3617</v>
      </c>
      <c r="F5" s="0" t="n">
        <v>38.5968</v>
      </c>
      <c r="G5" s="0" t="n">
        <v>40.5261</v>
      </c>
      <c r="H5" s="0"/>
      <c r="I5" s="0"/>
      <c r="J5" s="53" t="n">
        <v>1.16473055555556</v>
      </c>
      <c r="L5" s="0" t="n">
        <v>32824.1952</v>
      </c>
      <c r="M5" s="0" t="n">
        <v>37.3591</v>
      </c>
      <c r="N5" s="0" t="n">
        <v>38.602</v>
      </c>
      <c r="O5" s="0" t="n">
        <v>40.5278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570.7856</v>
      </c>
      <c r="E6" s="0" t="n">
        <v>34.2748</v>
      </c>
      <c r="F6" s="0" t="n">
        <v>37.3705</v>
      </c>
      <c r="G6" s="0" t="n">
        <v>39.3483</v>
      </c>
      <c r="H6" s="0"/>
      <c r="I6" s="0"/>
      <c r="J6" s="57" t="n">
        <v>1.08458888888889</v>
      </c>
      <c r="L6" s="0" t="n">
        <v>18560.7632</v>
      </c>
      <c r="M6" s="0" t="n">
        <v>34.2729</v>
      </c>
      <c r="N6" s="0" t="n">
        <v>37.3709</v>
      </c>
      <c r="O6" s="0" t="n">
        <v>39.3459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387.0352</v>
      </c>
      <c r="E7" s="0" t="n">
        <v>43.5429</v>
      </c>
      <c r="F7" s="0" t="n">
        <v>45.9199</v>
      </c>
      <c r="G7" s="0" t="n">
        <v>45.4415</v>
      </c>
      <c r="H7" s="0"/>
      <c r="I7" s="0"/>
      <c r="J7" s="50" t="n">
        <v>1.47773888888889</v>
      </c>
      <c r="L7" s="0" t="n">
        <v>105398.6672</v>
      </c>
      <c r="M7" s="0" t="n">
        <v>43.544</v>
      </c>
      <c r="N7" s="0" t="n">
        <v>45.9344</v>
      </c>
      <c r="O7" s="0" t="n">
        <v>45.4561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629.6032</v>
      </c>
      <c r="E8" s="0" t="n">
        <v>40.1177</v>
      </c>
      <c r="F8" s="0" t="n">
        <v>43.4745</v>
      </c>
      <c r="G8" s="0" t="n">
        <v>43.5842</v>
      </c>
      <c r="H8" s="0"/>
      <c r="I8" s="0"/>
      <c r="J8" s="53" t="n">
        <v>1.30851666666667</v>
      </c>
      <c r="L8" s="0" t="n">
        <v>61617.8496</v>
      </c>
      <c r="M8" s="0" t="n">
        <v>40.1127</v>
      </c>
      <c r="N8" s="0" t="n">
        <v>43.4805</v>
      </c>
      <c r="O8" s="0" t="n">
        <v>43.5884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265.1904</v>
      </c>
      <c r="E9" s="0" t="n">
        <v>36.9678</v>
      </c>
      <c r="F9" s="0" t="n">
        <v>41.3832</v>
      </c>
      <c r="G9" s="0" t="n">
        <v>41.9017</v>
      </c>
      <c r="H9" s="0"/>
      <c r="I9" s="0"/>
      <c r="J9" s="53" t="n">
        <v>1.18946666666667</v>
      </c>
      <c r="L9" s="0" t="n">
        <v>35236.7072</v>
      </c>
      <c r="M9" s="0" t="n">
        <v>36.9571</v>
      </c>
      <c r="N9" s="0" t="n">
        <v>41.3907</v>
      </c>
      <c r="O9" s="0" t="n">
        <v>41.9099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668.9744</v>
      </c>
      <c r="E10" s="0" t="n">
        <v>34.0766</v>
      </c>
      <c r="F10" s="0" t="n">
        <v>39.8471</v>
      </c>
      <c r="G10" s="0" t="n">
        <v>40.6335</v>
      </c>
      <c r="H10" s="0"/>
      <c r="I10" s="0"/>
      <c r="J10" s="57" t="n">
        <v>1.09626388888889</v>
      </c>
      <c r="L10" s="0" t="n">
        <v>20645.2816</v>
      </c>
      <c r="M10" s="0" t="n">
        <v>34.0602</v>
      </c>
      <c r="N10" s="0" t="n">
        <v>39.8573</v>
      </c>
      <c r="O10" s="0" t="n">
        <v>40.6487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377107.2256</v>
      </c>
      <c r="E11" s="0" t="n">
        <v>42.7573</v>
      </c>
      <c r="F11" s="0" t="n">
        <v>43.1305</v>
      </c>
      <c r="G11" s="0" t="n">
        <v>41.6243</v>
      </c>
      <c r="H11" s="0"/>
      <c r="I11" s="0"/>
      <c r="J11" s="50" t="n">
        <v>3.51644444444444</v>
      </c>
      <c r="L11" s="0" t="n">
        <v>377098.3696</v>
      </c>
      <c r="M11" s="0" t="n">
        <v>42.7568</v>
      </c>
      <c r="N11" s="0" t="n">
        <v>43.1302</v>
      </c>
      <c r="O11" s="0" t="n">
        <v>41.6261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43503.328</v>
      </c>
      <c r="E12" s="0" t="n">
        <v>39.1291</v>
      </c>
      <c r="F12" s="0" t="n">
        <v>40.254</v>
      </c>
      <c r="G12" s="0" t="n">
        <v>38.0833</v>
      </c>
      <c r="H12" s="0"/>
      <c r="I12" s="0"/>
      <c r="J12" s="53" t="n">
        <v>3.10220555555556</v>
      </c>
      <c r="L12" s="0" t="n">
        <v>243437.1328</v>
      </c>
      <c r="M12" s="0" t="n">
        <v>39.127</v>
      </c>
      <c r="N12" s="0" t="n">
        <v>40.2574</v>
      </c>
      <c r="O12" s="0" t="n">
        <v>38.0854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3372.5152</v>
      </c>
      <c r="E13" s="0" t="n">
        <v>35.1295</v>
      </c>
      <c r="F13" s="0" t="n">
        <v>38.5623</v>
      </c>
      <c r="G13" s="0" t="n">
        <v>36.4284</v>
      </c>
      <c r="H13" s="0"/>
      <c r="I13" s="0"/>
      <c r="J13" s="53" t="n">
        <v>2.76604166666667</v>
      </c>
      <c r="L13" s="0" t="n">
        <v>153311.576</v>
      </c>
      <c r="M13" s="0" t="n">
        <v>35.1275</v>
      </c>
      <c r="N13" s="0" t="n">
        <v>38.5672</v>
      </c>
      <c r="O13" s="0" t="n">
        <v>36.4266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2458.9888</v>
      </c>
      <c r="E14" s="0" t="n">
        <v>30.9401</v>
      </c>
      <c r="F14" s="0" t="n">
        <v>37.1953</v>
      </c>
      <c r="G14" s="0" t="n">
        <v>35.1034</v>
      </c>
      <c r="H14" s="0"/>
      <c r="I14" s="0"/>
      <c r="J14" s="57" t="n">
        <v>2.44860833333333</v>
      </c>
      <c r="L14" s="0" t="n">
        <v>82417.9264</v>
      </c>
      <c r="M14" s="0" t="n">
        <v>30.9397</v>
      </c>
      <c r="N14" s="0" t="n">
        <v>37.1984</v>
      </c>
      <c r="O14" s="0" t="n">
        <v>35.0997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98471.6512</v>
      </c>
      <c r="E15" s="0" t="n">
        <v>44.0002</v>
      </c>
      <c r="F15" s="0" t="n">
        <v>47.2403</v>
      </c>
      <c r="G15" s="0" t="n">
        <v>46.7893</v>
      </c>
      <c r="H15" s="0"/>
      <c r="I15" s="0"/>
      <c r="J15" s="50" t="n">
        <v>2.47946111111111</v>
      </c>
      <c r="L15" s="0" t="n">
        <v>98482.0336</v>
      </c>
      <c r="M15" s="0" t="n">
        <v>44.0009</v>
      </c>
      <c r="N15" s="0" t="n">
        <v>47.2426</v>
      </c>
      <c r="O15" s="0" t="n">
        <v>46.7951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6417.1424</v>
      </c>
      <c r="E16" s="0" t="n">
        <v>41.5405</v>
      </c>
      <c r="F16" s="0" t="n">
        <v>46.212</v>
      </c>
      <c r="G16" s="0" t="n">
        <v>45.9569</v>
      </c>
      <c r="H16" s="0"/>
      <c r="I16" s="0"/>
      <c r="J16" s="53" t="n">
        <v>2.1616</v>
      </c>
      <c r="L16" s="0" t="n">
        <v>46403.832</v>
      </c>
      <c r="M16" s="0" t="n">
        <v>41.541</v>
      </c>
      <c r="N16" s="0" t="n">
        <v>46.2142</v>
      </c>
      <c r="O16" s="0" t="n">
        <v>45.9605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6356.808</v>
      </c>
      <c r="E17" s="0" t="n">
        <v>39.9653</v>
      </c>
      <c r="F17" s="0" t="n">
        <v>45.4228</v>
      </c>
      <c r="G17" s="0" t="n">
        <v>45.2488</v>
      </c>
      <c r="H17" s="0"/>
      <c r="I17" s="0"/>
      <c r="J17" s="53" t="n">
        <v>1.99819166666667</v>
      </c>
      <c r="L17" s="0" t="n">
        <v>26333.1936</v>
      </c>
      <c r="M17" s="0" t="n">
        <v>39.9643</v>
      </c>
      <c r="N17" s="0" t="n">
        <v>45.4167</v>
      </c>
      <c r="O17" s="0" t="n">
        <v>45.2383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4736.3008</v>
      </c>
      <c r="E18" s="0" t="n">
        <v>38.2298</v>
      </c>
      <c r="F18" s="0" t="n">
        <v>44.8011</v>
      </c>
      <c r="G18" s="0" t="n">
        <v>44.6732</v>
      </c>
      <c r="H18" s="0"/>
      <c r="I18" s="0"/>
      <c r="J18" s="57" t="n">
        <v>1.91571111111111</v>
      </c>
      <c r="L18" s="0" t="n">
        <v>14725.4576</v>
      </c>
      <c r="M18" s="0" t="n">
        <v>38.2281</v>
      </c>
      <c r="N18" s="0" t="n">
        <v>44.7962</v>
      </c>
      <c r="O18" s="0" t="n">
        <v>44.6673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132.1536</v>
      </c>
      <c r="E19" s="0" t="n">
        <v>42.8986</v>
      </c>
      <c r="F19" s="0" t="n">
        <v>44.6791</v>
      </c>
      <c r="G19" s="0" t="n">
        <v>46.2087</v>
      </c>
      <c r="H19" s="0"/>
      <c r="I19" s="0"/>
      <c r="J19" s="50" t="n">
        <v>1.06575</v>
      </c>
      <c r="L19" s="0" t="n">
        <v>22141.2744</v>
      </c>
      <c r="M19" s="0" t="n">
        <v>42.8998</v>
      </c>
      <c r="N19" s="0" t="n">
        <v>44.6847</v>
      </c>
      <c r="O19" s="0" t="n">
        <v>46.2224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33.5304</v>
      </c>
      <c r="E20" s="0" t="n">
        <v>41.2158</v>
      </c>
      <c r="F20" s="0" t="n">
        <v>42.8631</v>
      </c>
      <c r="G20" s="0" t="n">
        <v>43.7626</v>
      </c>
      <c r="H20" s="0"/>
      <c r="I20" s="0"/>
      <c r="J20" s="53" t="n">
        <v>0.925483333333333</v>
      </c>
      <c r="L20" s="0" t="n">
        <v>12134.5128</v>
      </c>
      <c r="M20" s="0" t="n">
        <v>41.2179</v>
      </c>
      <c r="N20" s="0" t="n">
        <v>42.8632</v>
      </c>
      <c r="O20" s="0" t="n">
        <v>43.763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44.836</v>
      </c>
      <c r="E21" s="0" t="n">
        <v>39.1327</v>
      </c>
      <c r="F21" s="0" t="n">
        <v>41.4724</v>
      </c>
      <c r="G21" s="0" t="n">
        <v>42.1703</v>
      </c>
      <c r="H21" s="0"/>
      <c r="I21" s="0"/>
      <c r="J21" s="53" t="n">
        <v>0.851533333333333</v>
      </c>
      <c r="L21" s="0" t="n">
        <v>6841.464</v>
      </c>
      <c r="M21" s="0" t="n">
        <v>39.1327</v>
      </c>
      <c r="N21" s="0" t="n">
        <v>41.4718</v>
      </c>
      <c r="O21" s="0" t="n">
        <v>42.1673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3823.7408</v>
      </c>
      <c r="E22" s="0" t="n">
        <v>36.6476</v>
      </c>
      <c r="F22" s="0" t="n">
        <v>40.4625</v>
      </c>
      <c r="G22" s="0" t="n">
        <v>41.2332</v>
      </c>
      <c r="H22" s="0"/>
      <c r="I22" s="0"/>
      <c r="J22" s="57" t="n">
        <v>0.808458333333333</v>
      </c>
      <c r="L22" s="0" t="n">
        <v>3819.236</v>
      </c>
      <c r="M22" s="0" t="n">
        <v>36.6447</v>
      </c>
      <c r="N22" s="0" t="n">
        <v>40.4585</v>
      </c>
      <c r="O22" s="0" t="n">
        <v>41.229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552.8328</v>
      </c>
      <c r="E23" s="0" t="n">
        <v>41.8975</v>
      </c>
      <c r="F23" s="0" t="n">
        <v>43.6119</v>
      </c>
      <c r="G23" s="0" t="n">
        <v>44.3004</v>
      </c>
      <c r="H23" s="0"/>
      <c r="I23" s="0"/>
      <c r="J23" s="50" t="n">
        <v>1.25711111111111</v>
      </c>
      <c r="L23" s="0" t="n">
        <v>52556.3592</v>
      </c>
      <c r="M23" s="0" t="n">
        <v>41.8986</v>
      </c>
      <c r="N23" s="0" t="n">
        <v>43.6135</v>
      </c>
      <c r="O23" s="0" t="n">
        <v>44.3042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560.0592</v>
      </c>
      <c r="E24" s="0" t="n">
        <v>38.8112</v>
      </c>
      <c r="F24" s="0" t="n">
        <v>41.047</v>
      </c>
      <c r="G24" s="0" t="n">
        <v>41.335</v>
      </c>
      <c r="H24" s="0"/>
      <c r="I24" s="0"/>
      <c r="J24" s="53" t="n">
        <v>1.06714722222222</v>
      </c>
      <c r="L24" s="0" t="n">
        <v>28556.2464</v>
      </c>
      <c r="M24" s="0" t="n">
        <v>38.8112</v>
      </c>
      <c r="N24" s="0" t="n">
        <v>41.0465</v>
      </c>
      <c r="O24" s="0" t="n">
        <v>41.3396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51.7736</v>
      </c>
      <c r="E25" s="0" t="n">
        <v>35.7556</v>
      </c>
      <c r="F25" s="0" t="n">
        <v>39.1767</v>
      </c>
      <c r="G25" s="0" t="n">
        <v>39.6964</v>
      </c>
      <c r="H25" s="0"/>
      <c r="I25" s="0"/>
      <c r="J25" s="53" t="n">
        <v>0.945436111111111</v>
      </c>
      <c r="L25" s="0" t="n">
        <v>14843.4696</v>
      </c>
      <c r="M25" s="0" t="n">
        <v>35.7531</v>
      </c>
      <c r="N25" s="0" t="n">
        <v>39.1782</v>
      </c>
      <c r="O25" s="0" t="n">
        <v>39.6988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308.8536</v>
      </c>
      <c r="E26" s="0" t="n">
        <v>32.8689</v>
      </c>
      <c r="F26" s="0" t="n">
        <v>37.954</v>
      </c>
      <c r="G26" s="0" t="n">
        <v>38.8663</v>
      </c>
      <c r="H26" s="0"/>
      <c r="I26" s="0"/>
      <c r="J26" s="57" t="n">
        <v>0.856472222222222</v>
      </c>
      <c r="L26" s="0" t="n">
        <v>7304.768</v>
      </c>
      <c r="M26" s="0" t="n">
        <v>32.8683</v>
      </c>
      <c r="N26" s="0" t="n">
        <v>37.9527</v>
      </c>
      <c r="O26" s="0" t="n">
        <v>38.8662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079.3904</v>
      </c>
      <c r="E27" s="0" t="n">
        <v>40.7415</v>
      </c>
      <c r="F27" s="0" t="n">
        <v>41.8423</v>
      </c>
      <c r="G27" s="0" t="n">
        <v>44.4011</v>
      </c>
      <c r="H27" s="0"/>
      <c r="I27" s="0"/>
      <c r="J27" s="50" t="n">
        <v>2.70157777777778</v>
      </c>
      <c r="L27" s="0" t="n">
        <v>106097.548</v>
      </c>
      <c r="M27" s="0" t="n">
        <v>40.7425</v>
      </c>
      <c r="N27" s="0" t="n">
        <v>41.8447</v>
      </c>
      <c r="O27" s="0" t="n">
        <v>44.4068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984.7576</v>
      </c>
      <c r="E28" s="0" t="n">
        <v>38.0844</v>
      </c>
      <c r="F28" s="0" t="n">
        <v>39.5483</v>
      </c>
      <c r="G28" s="0" t="n">
        <v>42.2168</v>
      </c>
      <c r="H28" s="0"/>
      <c r="I28" s="0"/>
      <c r="J28" s="53" t="n">
        <v>2.22924166666667</v>
      </c>
      <c r="L28" s="0" t="n">
        <v>48980.7208</v>
      </c>
      <c r="M28" s="0" t="n">
        <v>38.0849</v>
      </c>
      <c r="N28" s="0" t="n">
        <v>39.5506</v>
      </c>
      <c r="O28" s="0" t="n">
        <v>42.2248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631.0536</v>
      </c>
      <c r="E29" s="0" t="n">
        <v>35.8569</v>
      </c>
      <c r="F29" s="0" t="n">
        <v>38.48</v>
      </c>
      <c r="G29" s="0" t="n">
        <v>40.508</v>
      </c>
      <c r="H29" s="0"/>
      <c r="I29" s="0"/>
      <c r="J29" s="53" t="n">
        <v>1.95475</v>
      </c>
      <c r="L29" s="0" t="n">
        <v>26617.2632</v>
      </c>
      <c r="M29" s="0" t="n">
        <v>35.8551</v>
      </c>
      <c r="N29" s="0" t="n">
        <v>38.4815</v>
      </c>
      <c r="O29" s="0" t="n">
        <v>40.5132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448.6864</v>
      </c>
      <c r="E30" s="0" t="n">
        <v>33.4198</v>
      </c>
      <c r="F30" s="0" t="n">
        <v>37.6437</v>
      </c>
      <c r="G30" s="0" t="n">
        <v>39.2258</v>
      </c>
      <c r="H30" s="0"/>
      <c r="I30" s="0"/>
      <c r="J30" s="57" t="n">
        <v>1.79285833333333</v>
      </c>
      <c r="L30" s="0" t="n">
        <v>14429.26</v>
      </c>
      <c r="M30" s="0" t="n">
        <v>33.4114</v>
      </c>
      <c r="N30" s="0" t="n">
        <v>37.6437</v>
      </c>
      <c r="O30" s="0" t="n">
        <v>39.2269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632.9232</v>
      </c>
      <c r="E31" s="0" t="n">
        <v>41.422</v>
      </c>
      <c r="F31" s="0" t="n">
        <v>44.5168</v>
      </c>
      <c r="G31" s="0" t="n">
        <v>46.2185</v>
      </c>
      <c r="H31" s="0"/>
      <c r="I31" s="0"/>
      <c r="J31" s="50" t="n">
        <v>2.47309166666667</v>
      </c>
      <c r="L31" s="0" t="n">
        <v>71639.8168</v>
      </c>
      <c r="M31" s="0" t="n">
        <v>41.4228</v>
      </c>
      <c r="N31" s="0" t="n">
        <v>44.5229</v>
      </c>
      <c r="O31" s="0" t="n">
        <v>46.2246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56.6936</v>
      </c>
      <c r="E32" s="0" t="n">
        <v>38.837</v>
      </c>
      <c r="F32" s="0" t="n">
        <v>42.9737</v>
      </c>
      <c r="G32" s="0" t="n">
        <v>43.9629</v>
      </c>
      <c r="H32" s="0"/>
      <c r="I32" s="0"/>
      <c r="J32" s="53" t="n">
        <v>2.06419722222222</v>
      </c>
      <c r="L32" s="0" t="n">
        <v>29444.9112</v>
      </c>
      <c r="M32" s="0" t="n">
        <v>38.837</v>
      </c>
      <c r="N32" s="0" t="n">
        <v>42.9755</v>
      </c>
      <c r="O32" s="0" t="n">
        <v>43.9663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341.9416</v>
      </c>
      <c r="E33" s="0" t="n">
        <v>37.0657</v>
      </c>
      <c r="F33" s="0" t="n">
        <v>41.6029</v>
      </c>
      <c r="G33" s="0" t="n">
        <v>42.0586</v>
      </c>
      <c r="H33" s="0"/>
      <c r="I33" s="0"/>
      <c r="J33" s="53" t="n">
        <v>1.83604444444444</v>
      </c>
      <c r="L33" s="0" t="n">
        <v>15327.1496</v>
      </c>
      <c r="M33" s="0" t="n">
        <v>37.0646</v>
      </c>
      <c r="N33" s="0" t="n">
        <v>41.6011</v>
      </c>
      <c r="O33" s="0" t="n">
        <v>42.0524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563.2728</v>
      </c>
      <c r="E34" s="0" t="n">
        <v>35.0914</v>
      </c>
      <c r="F34" s="0" t="n">
        <v>40.5076</v>
      </c>
      <c r="G34" s="0" t="n">
        <v>40.6188</v>
      </c>
      <c r="H34" s="0"/>
      <c r="I34" s="0"/>
      <c r="J34" s="57" t="n">
        <v>1.71456944444444</v>
      </c>
      <c r="L34" s="0" t="n">
        <v>8546.2528</v>
      </c>
      <c r="M34" s="0" t="n">
        <v>35.0867</v>
      </c>
      <c r="N34" s="0" t="n">
        <v>40.4965</v>
      </c>
      <c r="O34" s="0" t="n">
        <v>40.5984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2914.8528</v>
      </c>
      <c r="E35" s="0" t="n">
        <v>42.6565</v>
      </c>
      <c r="F35" s="0" t="n">
        <v>42.8033</v>
      </c>
      <c r="G35" s="0" t="n">
        <v>44.5433</v>
      </c>
      <c r="H35" s="0"/>
      <c r="I35" s="0"/>
      <c r="J35" s="50" t="n">
        <v>3.40513611111111</v>
      </c>
      <c r="L35" s="0" t="n">
        <v>182916.5496</v>
      </c>
      <c r="M35" s="0" t="n">
        <v>42.6569</v>
      </c>
      <c r="N35" s="0" t="n">
        <v>42.8055</v>
      </c>
      <c r="O35" s="0" t="n">
        <v>44.5515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060.664</v>
      </c>
      <c r="E36" s="0" t="n">
        <v>37.2014</v>
      </c>
      <c r="F36" s="0" t="n">
        <v>40.8101</v>
      </c>
      <c r="G36" s="0" t="n">
        <v>42.9849</v>
      </c>
      <c r="H36" s="0"/>
      <c r="I36" s="0"/>
      <c r="J36" s="53" t="n">
        <v>2.79773611111111</v>
      </c>
      <c r="L36" s="0" t="n">
        <v>80055.1104</v>
      </c>
      <c r="M36" s="0" t="n">
        <v>37.2011</v>
      </c>
      <c r="N36" s="0" t="n">
        <v>40.8134</v>
      </c>
      <c r="O36" s="0" t="n">
        <v>42.9896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913.7872</v>
      </c>
      <c r="E37" s="0" t="n">
        <v>34.6448</v>
      </c>
      <c r="F37" s="0" t="n">
        <v>39.3147</v>
      </c>
      <c r="G37" s="0" t="n">
        <v>41.7258</v>
      </c>
      <c r="H37" s="0"/>
      <c r="I37" s="0"/>
      <c r="J37" s="53" t="n">
        <v>2.42285555555556</v>
      </c>
      <c r="L37" s="0" t="n">
        <v>40891.076</v>
      </c>
      <c r="M37" s="0" t="n">
        <v>34.6415</v>
      </c>
      <c r="N37" s="0" t="n">
        <v>39.3186</v>
      </c>
      <c r="O37" s="0" t="n">
        <v>41.7348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136.1424</v>
      </c>
      <c r="E38" s="0" t="n">
        <v>32.2248</v>
      </c>
      <c r="F38" s="0" t="n">
        <v>38.2872</v>
      </c>
      <c r="G38" s="0" t="n">
        <v>40.7854</v>
      </c>
      <c r="H38" s="0"/>
      <c r="I38" s="0"/>
      <c r="J38" s="57" t="n">
        <v>2.21786388888889</v>
      </c>
      <c r="L38" s="0" t="n">
        <v>22100.2808</v>
      </c>
      <c r="M38" s="0" t="n">
        <v>32.2154</v>
      </c>
      <c r="N38" s="0" t="n">
        <v>38.2893</v>
      </c>
      <c r="O38" s="0" t="n">
        <v>40.7956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775.372</v>
      </c>
      <c r="E39" s="0" t="n">
        <v>41.9851</v>
      </c>
      <c r="F39" s="0" t="n">
        <v>44.1282</v>
      </c>
      <c r="G39" s="0" t="n">
        <v>44.8882</v>
      </c>
      <c r="H39" s="0"/>
      <c r="I39" s="0"/>
      <c r="J39" s="50" t="n">
        <v>0.520880555555556</v>
      </c>
      <c r="L39" s="0" t="n">
        <v>20771.868</v>
      </c>
      <c r="M39" s="0" t="n">
        <v>41.9861</v>
      </c>
      <c r="N39" s="0" t="n">
        <v>44.1299</v>
      </c>
      <c r="O39" s="0" t="n">
        <v>44.8885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11.6328</v>
      </c>
      <c r="E40" s="0" t="n">
        <v>38.5612</v>
      </c>
      <c r="F40" s="0" t="n">
        <v>41.385</v>
      </c>
      <c r="G40" s="0" t="n">
        <v>41.8199</v>
      </c>
      <c r="H40" s="0"/>
      <c r="I40" s="0"/>
      <c r="J40" s="53" t="n">
        <v>0.4467</v>
      </c>
      <c r="L40" s="0" t="n">
        <v>11203.8272</v>
      </c>
      <c r="M40" s="0" t="n">
        <v>38.5618</v>
      </c>
      <c r="N40" s="0" t="n">
        <v>41.3801</v>
      </c>
      <c r="O40" s="0" t="n">
        <v>41.8107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03.8448</v>
      </c>
      <c r="E41" s="0" t="n">
        <v>35.5966</v>
      </c>
      <c r="F41" s="0" t="n">
        <v>39.3989</v>
      </c>
      <c r="G41" s="0" t="n">
        <v>39.5836</v>
      </c>
      <c r="H41" s="0"/>
      <c r="I41" s="0"/>
      <c r="J41" s="53" t="n">
        <v>0.3952</v>
      </c>
      <c r="L41" s="0" t="n">
        <v>5993.0072</v>
      </c>
      <c r="M41" s="0" t="n">
        <v>35.5899</v>
      </c>
      <c r="N41" s="0" t="n">
        <v>39.39</v>
      </c>
      <c r="O41" s="0" t="n">
        <v>39.557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36.7448</v>
      </c>
      <c r="E42" s="0" t="n">
        <v>32.9597</v>
      </c>
      <c r="F42" s="0" t="n">
        <v>37.887</v>
      </c>
      <c r="G42" s="0" t="n">
        <v>37.8556</v>
      </c>
      <c r="H42" s="0"/>
      <c r="I42" s="0"/>
      <c r="J42" s="57" t="n">
        <v>0.358577777777778</v>
      </c>
      <c r="L42" s="0" t="n">
        <v>3320.9648</v>
      </c>
      <c r="M42" s="0" t="n">
        <v>32.9341</v>
      </c>
      <c r="N42" s="0" t="n">
        <v>37.8649</v>
      </c>
      <c r="O42" s="0" t="n">
        <v>37.802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22.9664</v>
      </c>
      <c r="E43" s="0" t="n">
        <v>42.1006</v>
      </c>
      <c r="F43" s="0" t="n">
        <v>44.1953</v>
      </c>
      <c r="G43" s="0" t="n">
        <v>45.6786</v>
      </c>
      <c r="H43" s="0"/>
      <c r="I43" s="0"/>
      <c r="J43" s="50" t="n">
        <v>0.605269444444444</v>
      </c>
      <c r="L43" s="0" t="n">
        <v>23322.3024</v>
      </c>
      <c r="M43" s="0" t="n">
        <v>42.1014</v>
      </c>
      <c r="N43" s="0" t="n">
        <v>44.203</v>
      </c>
      <c r="O43" s="0" t="n">
        <v>45.6876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10.44</v>
      </c>
      <c r="E44" s="0" t="n">
        <v>39.2044</v>
      </c>
      <c r="F44" s="0" t="n">
        <v>41.7884</v>
      </c>
      <c r="G44" s="0" t="n">
        <v>43.0078</v>
      </c>
      <c r="H44" s="0"/>
      <c r="I44" s="0"/>
      <c r="J44" s="53" t="n">
        <v>0.529730555555556</v>
      </c>
      <c r="L44" s="0" t="n">
        <v>14004.5088</v>
      </c>
      <c r="M44" s="0" t="n">
        <v>39.2046</v>
      </c>
      <c r="N44" s="0" t="n">
        <v>41.7871</v>
      </c>
      <c r="O44" s="0" t="n">
        <v>43.005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79.7736</v>
      </c>
      <c r="E45" s="0" t="n">
        <v>36.138</v>
      </c>
      <c r="F45" s="0" t="n">
        <v>39.8855</v>
      </c>
      <c r="G45" s="0" t="n">
        <v>40.9217</v>
      </c>
      <c r="H45" s="0"/>
      <c r="I45" s="0"/>
      <c r="J45" s="53" t="n">
        <v>0.476233333333333</v>
      </c>
      <c r="L45" s="0" t="n">
        <v>8269.824</v>
      </c>
      <c r="M45" s="0" t="n">
        <v>36.1347</v>
      </c>
      <c r="N45" s="0" t="n">
        <v>39.8777</v>
      </c>
      <c r="O45" s="0" t="n">
        <v>40.9104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44.8752</v>
      </c>
      <c r="E46" s="0" t="n">
        <v>33.0212</v>
      </c>
      <c r="F46" s="0" t="n">
        <v>38.476</v>
      </c>
      <c r="G46" s="0" t="n">
        <v>39.3897</v>
      </c>
      <c r="H46" s="0"/>
      <c r="I46" s="0"/>
      <c r="J46" s="57" t="n">
        <v>0.440027777777778</v>
      </c>
      <c r="L46" s="0" t="n">
        <v>4733.86</v>
      </c>
      <c r="M46" s="0" t="n">
        <v>33.0146</v>
      </c>
      <c r="N46" s="0" t="n">
        <v>38.4582</v>
      </c>
      <c r="O46" s="0" t="n">
        <v>39.3649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49.5992</v>
      </c>
      <c r="E47" s="0" t="n">
        <v>41.2116</v>
      </c>
      <c r="F47" s="0" t="n">
        <v>42.656</v>
      </c>
      <c r="G47" s="0" t="n">
        <v>43.5574</v>
      </c>
      <c r="H47" s="0"/>
      <c r="I47" s="0"/>
      <c r="J47" s="50" t="n">
        <v>0.623847222222222</v>
      </c>
      <c r="L47" s="0" t="n">
        <v>43747.7008</v>
      </c>
      <c r="M47" s="0" t="n">
        <v>41.2124</v>
      </c>
      <c r="N47" s="0" t="n">
        <v>42.6614</v>
      </c>
      <c r="O47" s="0" t="n">
        <v>43.5621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33.4648</v>
      </c>
      <c r="E48" s="0" t="n">
        <v>36.9685</v>
      </c>
      <c r="F48" s="0" t="n">
        <v>39.4283</v>
      </c>
      <c r="G48" s="0" t="n">
        <v>40.2447</v>
      </c>
      <c r="H48" s="0"/>
      <c r="I48" s="0"/>
      <c r="J48" s="53" t="n">
        <v>0.546608333333333</v>
      </c>
      <c r="L48" s="0" t="n">
        <v>27127.508</v>
      </c>
      <c r="M48" s="0" t="n">
        <v>36.9684</v>
      </c>
      <c r="N48" s="0" t="n">
        <v>39.4295</v>
      </c>
      <c r="O48" s="0" t="n">
        <v>40.2459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70.3032</v>
      </c>
      <c r="E49" s="0" t="n">
        <v>33.1675</v>
      </c>
      <c r="F49" s="0" t="n">
        <v>37.286</v>
      </c>
      <c r="G49" s="0" t="n">
        <v>37.9889</v>
      </c>
      <c r="H49" s="0"/>
      <c r="I49" s="0"/>
      <c r="J49" s="53" t="n">
        <v>0.477325</v>
      </c>
      <c r="L49" s="0" t="n">
        <v>16264.3528</v>
      </c>
      <c r="M49" s="0" t="n">
        <v>33.1667</v>
      </c>
      <c r="N49" s="0" t="n">
        <v>37.2839</v>
      </c>
      <c r="O49" s="0" t="n">
        <v>37.9862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885.3568</v>
      </c>
      <c r="E50" s="0" t="n">
        <v>29.4758</v>
      </c>
      <c r="F50" s="0" t="n">
        <v>35.827</v>
      </c>
      <c r="G50" s="0" t="n">
        <v>36.4604</v>
      </c>
      <c r="H50" s="0"/>
      <c r="I50" s="0"/>
      <c r="J50" s="57" t="n">
        <v>0.420794444444444</v>
      </c>
      <c r="L50" s="0" t="n">
        <v>8877.0872</v>
      </c>
      <c r="M50" s="0" t="n">
        <v>29.4735</v>
      </c>
      <c r="N50" s="0" t="n">
        <v>35.8199</v>
      </c>
      <c r="O50" s="0" t="n">
        <v>36.4515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46.6304</v>
      </c>
      <c r="E51" s="0" t="n">
        <v>42.5273</v>
      </c>
      <c r="F51" s="0" t="n">
        <v>43.9154</v>
      </c>
      <c r="G51" s="0" t="n">
        <v>44.6839</v>
      </c>
      <c r="H51" s="0"/>
      <c r="I51" s="0"/>
      <c r="J51" s="50" t="n">
        <v>0.312408333333333</v>
      </c>
      <c r="L51" s="0" t="n">
        <v>15048.2136</v>
      </c>
      <c r="M51" s="0" t="n">
        <v>42.5287</v>
      </c>
      <c r="N51" s="0" t="n">
        <v>43.9186</v>
      </c>
      <c r="O51" s="0" t="n">
        <v>44.6878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43.0632</v>
      </c>
      <c r="E52" s="0" t="n">
        <v>39.1449</v>
      </c>
      <c r="F52" s="0" t="n">
        <v>40.4644</v>
      </c>
      <c r="G52" s="0" t="n">
        <v>41.8236</v>
      </c>
      <c r="H52" s="0"/>
      <c r="I52" s="0"/>
      <c r="J52" s="53" t="n">
        <v>0.277722222222222</v>
      </c>
      <c r="L52" s="0" t="n">
        <v>9042.268</v>
      </c>
      <c r="M52" s="0" t="n">
        <v>39.1454</v>
      </c>
      <c r="N52" s="0" t="n">
        <v>40.4655</v>
      </c>
      <c r="O52" s="0" t="n">
        <v>41.8292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73.016</v>
      </c>
      <c r="E53" s="0" t="n">
        <v>35.7258</v>
      </c>
      <c r="F53" s="0" t="n">
        <v>38.0744</v>
      </c>
      <c r="G53" s="0" t="n">
        <v>39.881</v>
      </c>
      <c r="H53" s="0"/>
      <c r="I53" s="0"/>
      <c r="J53" s="53" t="n">
        <v>0.245344444444444</v>
      </c>
      <c r="L53" s="0" t="n">
        <v>5170.5536</v>
      </c>
      <c r="M53" s="0" t="n">
        <v>35.7247</v>
      </c>
      <c r="N53" s="0" t="n">
        <v>38.0736</v>
      </c>
      <c r="O53" s="0" t="n">
        <v>39.8777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621.92</v>
      </c>
      <c r="E54" s="0" t="n">
        <v>32.2765</v>
      </c>
      <c r="F54" s="0" t="n">
        <v>36.6368</v>
      </c>
      <c r="G54" s="0" t="n">
        <v>38.4383</v>
      </c>
      <c r="H54" s="0"/>
      <c r="I54" s="0"/>
      <c r="J54" s="57" t="n">
        <v>0.224419444444444</v>
      </c>
      <c r="L54" s="0" t="n">
        <v>2619.3616</v>
      </c>
      <c r="M54" s="0" t="n">
        <v>32.2746</v>
      </c>
      <c r="N54" s="0" t="n">
        <v>36.6324</v>
      </c>
      <c r="O54" s="0" t="n">
        <v>38.4301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04.0336</v>
      </c>
      <c r="E55" s="0" t="n">
        <v>43.2219</v>
      </c>
      <c r="F55" s="0" t="n">
        <v>45.3564</v>
      </c>
      <c r="G55" s="0" t="n">
        <v>45.1739</v>
      </c>
      <c r="H55" s="0"/>
      <c r="I55" s="0"/>
      <c r="J55" s="50" t="n">
        <v>0.122547222222222</v>
      </c>
      <c r="L55" s="0" t="n">
        <v>5301.7616</v>
      </c>
      <c r="M55" s="0" t="n">
        <v>43.2229</v>
      </c>
      <c r="N55" s="0" t="n">
        <v>45.358</v>
      </c>
      <c r="O55" s="0" t="n">
        <v>45.174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9.1576</v>
      </c>
      <c r="E56" s="0" t="n">
        <v>39.5734</v>
      </c>
      <c r="F56" s="0" t="n">
        <v>42.2861</v>
      </c>
      <c r="G56" s="0" t="n">
        <v>41.833</v>
      </c>
      <c r="H56" s="0"/>
      <c r="I56" s="0"/>
      <c r="J56" s="53" t="n">
        <v>0.109288888888889</v>
      </c>
      <c r="L56" s="0" t="n">
        <v>3165.5368</v>
      </c>
      <c r="M56" s="0" t="n">
        <v>39.5739</v>
      </c>
      <c r="N56" s="0" t="n">
        <v>42.2722</v>
      </c>
      <c r="O56" s="0" t="n">
        <v>41.8198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8.4944</v>
      </c>
      <c r="E57" s="0" t="n">
        <v>36.1136</v>
      </c>
      <c r="F57" s="0" t="n">
        <v>39.9645</v>
      </c>
      <c r="G57" s="0" t="n">
        <v>39.3291</v>
      </c>
      <c r="H57" s="0"/>
      <c r="I57" s="0"/>
      <c r="J57" s="53" t="n">
        <v>0.0975666666666667</v>
      </c>
      <c r="L57" s="0" t="n">
        <v>1814.9872</v>
      </c>
      <c r="M57" s="0" t="n">
        <v>36.112</v>
      </c>
      <c r="N57" s="0" t="n">
        <v>39.9475</v>
      </c>
      <c r="O57" s="0" t="n">
        <v>39.3099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12.2008</v>
      </c>
      <c r="E58" s="0" t="n">
        <v>32.8947</v>
      </c>
      <c r="F58" s="0" t="n">
        <v>38.3384</v>
      </c>
      <c r="G58" s="0" t="n">
        <v>37.5003</v>
      </c>
      <c r="H58" s="0"/>
      <c r="I58" s="0"/>
      <c r="J58" s="57" t="n">
        <v>0.0894166666666667</v>
      </c>
      <c r="L58" s="0" t="n">
        <v>1009.152</v>
      </c>
      <c r="M58" s="0" t="n">
        <v>32.8893</v>
      </c>
      <c r="N58" s="0" t="n">
        <v>38.3187</v>
      </c>
      <c r="O58" s="0" t="n">
        <v>37.4804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44.456</v>
      </c>
      <c r="E59" s="0" t="n">
        <v>41.3287</v>
      </c>
      <c r="F59" s="0" t="n">
        <v>43.3836</v>
      </c>
      <c r="G59" s="0" t="n">
        <v>44.3719</v>
      </c>
      <c r="H59" s="0"/>
      <c r="I59" s="0"/>
      <c r="J59" s="50" t="n">
        <v>0.177336111111111</v>
      </c>
      <c r="L59" s="0" t="n">
        <v>13043.0072</v>
      </c>
      <c r="M59" s="0" t="n">
        <v>41.3285</v>
      </c>
      <c r="N59" s="0" t="n">
        <v>43.3876</v>
      </c>
      <c r="O59" s="0" t="n">
        <v>44.3739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3.044</v>
      </c>
      <c r="E60" s="0" t="n">
        <v>36.9009</v>
      </c>
      <c r="F60" s="0" t="n">
        <v>40.6667</v>
      </c>
      <c r="G60" s="0" t="n">
        <v>41.7511</v>
      </c>
      <c r="H60" s="0"/>
      <c r="I60" s="0"/>
      <c r="J60" s="53" t="n">
        <v>0.156547222222222</v>
      </c>
      <c r="L60" s="0" t="n">
        <v>8299.9192</v>
      </c>
      <c r="M60" s="0" t="n">
        <v>36.8955</v>
      </c>
      <c r="N60" s="0" t="n">
        <v>40.6619</v>
      </c>
      <c r="O60" s="0" t="n">
        <v>41.7466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18.896</v>
      </c>
      <c r="E61" s="0" t="n">
        <v>33.0782</v>
      </c>
      <c r="F61" s="0" t="n">
        <v>39.029</v>
      </c>
      <c r="G61" s="0" t="n">
        <v>39.939</v>
      </c>
      <c r="H61" s="0"/>
      <c r="I61" s="0"/>
      <c r="J61" s="53" t="n">
        <v>0.136827777777778</v>
      </c>
      <c r="L61" s="0" t="n">
        <v>5113.8624</v>
      </c>
      <c r="M61" s="0" t="n">
        <v>33.0662</v>
      </c>
      <c r="N61" s="0" t="n">
        <v>39.0183</v>
      </c>
      <c r="O61" s="0" t="n">
        <v>39.9185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3045.3144</v>
      </c>
      <c r="E62" s="0" t="n">
        <v>29.528</v>
      </c>
      <c r="F62" s="0" t="n">
        <v>37.9389</v>
      </c>
      <c r="G62" s="0" t="n">
        <v>38.6504</v>
      </c>
      <c r="H62" s="0"/>
      <c r="I62" s="0"/>
      <c r="J62" s="57" t="n">
        <v>0.121813888888889</v>
      </c>
      <c r="L62" s="0" t="n">
        <v>3039.4392</v>
      </c>
      <c r="M62" s="0" t="n">
        <v>29.5113</v>
      </c>
      <c r="N62" s="0" t="n">
        <v>37.9125</v>
      </c>
      <c r="O62" s="0" t="n">
        <v>38.6101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62.4312</v>
      </c>
      <c r="E63" s="0" t="n">
        <v>41.1789</v>
      </c>
      <c r="F63" s="0" t="n">
        <v>42.3181</v>
      </c>
      <c r="G63" s="0" t="n">
        <v>43.0392</v>
      </c>
      <c r="H63" s="0"/>
      <c r="I63" s="0"/>
      <c r="J63" s="50" t="n">
        <v>0.154175</v>
      </c>
      <c r="L63" s="0" t="n">
        <v>11461.8168</v>
      </c>
      <c r="M63" s="0" t="n">
        <v>41.1792</v>
      </c>
      <c r="N63" s="0" t="n">
        <v>42.3247</v>
      </c>
      <c r="O63" s="0" t="n">
        <v>43.0468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90.176</v>
      </c>
      <c r="E64" s="0" t="n">
        <v>36.8365</v>
      </c>
      <c r="F64" s="0" t="n">
        <v>39.1359</v>
      </c>
      <c r="G64" s="0" t="n">
        <v>39.6327</v>
      </c>
      <c r="H64" s="0"/>
      <c r="I64" s="0"/>
      <c r="J64" s="53" t="n">
        <v>0.134866666666667</v>
      </c>
      <c r="L64" s="0" t="n">
        <v>7088.7592</v>
      </c>
      <c r="M64" s="0" t="n">
        <v>36.8361</v>
      </c>
      <c r="N64" s="0" t="n">
        <v>39.1383</v>
      </c>
      <c r="O64" s="0" t="n">
        <v>39.636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52.7632</v>
      </c>
      <c r="E65" s="0" t="n">
        <v>32.8507</v>
      </c>
      <c r="F65" s="0" t="n">
        <v>36.8561</v>
      </c>
      <c r="G65" s="0" t="n">
        <v>37.2822</v>
      </c>
      <c r="H65" s="0"/>
      <c r="I65" s="0"/>
      <c r="J65" s="53" t="n">
        <v>0.117105555555556</v>
      </c>
      <c r="L65" s="0" t="n">
        <v>4049.9976</v>
      </c>
      <c r="M65" s="0" t="n">
        <v>32.8492</v>
      </c>
      <c r="N65" s="0" t="n">
        <v>36.8488</v>
      </c>
      <c r="O65" s="0" t="n">
        <v>37.2778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98.5392</v>
      </c>
      <c r="E66" s="0" t="n">
        <v>29.2987</v>
      </c>
      <c r="F66" s="0" t="n">
        <v>35.3283</v>
      </c>
      <c r="G66" s="0" t="n">
        <v>35.7345</v>
      </c>
      <c r="H66" s="0"/>
      <c r="I66" s="0"/>
      <c r="J66" s="57" t="n">
        <v>0.101530555555556</v>
      </c>
      <c r="L66" s="0" t="n">
        <v>2095.4</v>
      </c>
      <c r="M66" s="0" t="n">
        <v>29.2961</v>
      </c>
      <c r="N66" s="0" t="n">
        <v>35.3179</v>
      </c>
      <c r="O66" s="0" t="n">
        <v>35.7259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92.4656</v>
      </c>
      <c r="E67" s="0" t="n">
        <v>42.739</v>
      </c>
      <c r="F67" s="0" t="n">
        <v>43.3829</v>
      </c>
      <c r="G67" s="0" t="n">
        <v>44.2106</v>
      </c>
      <c r="H67" s="0"/>
      <c r="I67" s="0"/>
      <c r="J67" s="50" t="n">
        <v>0.0804722222222222</v>
      </c>
      <c r="L67" s="0" t="n">
        <v>4491.9056</v>
      </c>
      <c r="M67" s="0" t="n">
        <v>42.7389</v>
      </c>
      <c r="N67" s="0" t="n">
        <v>43.3875</v>
      </c>
      <c r="O67" s="0" t="n">
        <v>44.2117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08.4408</v>
      </c>
      <c r="E68" s="0" t="n">
        <v>38.6799</v>
      </c>
      <c r="F68" s="0" t="n">
        <v>39.8839</v>
      </c>
      <c r="G68" s="0" t="n">
        <v>41.159</v>
      </c>
      <c r="H68" s="0"/>
      <c r="I68" s="0"/>
      <c r="J68" s="53" t="n">
        <v>0.0715416666666667</v>
      </c>
      <c r="L68" s="0" t="n">
        <v>2707.6736</v>
      </c>
      <c r="M68" s="0" t="n">
        <v>38.6794</v>
      </c>
      <c r="N68" s="0" t="n">
        <v>39.8874</v>
      </c>
      <c r="O68" s="0" t="n">
        <v>41.1636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94.5408</v>
      </c>
      <c r="E69" s="0" t="n">
        <v>34.7912</v>
      </c>
      <c r="F69" s="0" t="n">
        <v>37.6882</v>
      </c>
      <c r="G69" s="0" t="n">
        <v>38.8699</v>
      </c>
      <c r="H69" s="0"/>
      <c r="I69" s="0"/>
      <c r="J69" s="53" t="n">
        <v>0.0628222222222222</v>
      </c>
      <c r="L69" s="0" t="n">
        <v>1493.572</v>
      </c>
      <c r="M69" s="0" t="n">
        <v>34.7889</v>
      </c>
      <c r="N69" s="0" t="n">
        <v>37.6894</v>
      </c>
      <c r="O69" s="0" t="n">
        <v>38.8678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54.7032</v>
      </c>
      <c r="E70" s="0" t="n">
        <v>31.4185</v>
      </c>
      <c r="F70" s="0" t="n">
        <v>36.1533</v>
      </c>
      <c r="G70" s="0" t="n">
        <v>37.1547</v>
      </c>
      <c r="H70" s="0"/>
      <c r="I70" s="0"/>
      <c r="J70" s="57" t="n">
        <v>0.0553277777777778</v>
      </c>
      <c r="L70" s="0" t="n">
        <v>753.4896</v>
      </c>
      <c r="M70" s="0" t="n">
        <v>31.4136</v>
      </c>
      <c r="N70" s="0" t="n">
        <v>36.1457</v>
      </c>
      <c r="O70" s="0" t="n">
        <v>37.149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09.2856</v>
      </c>
      <c r="E71" s="0" t="n">
        <v>44.132</v>
      </c>
      <c r="F71" s="0" t="n">
        <v>47.1731</v>
      </c>
      <c r="G71" s="0" t="n">
        <v>48.2367</v>
      </c>
      <c r="H71" s="0"/>
      <c r="I71" s="0"/>
      <c r="J71" s="50" t="n">
        <v>1.19275277777778</v>
      </c>
      <c r="L71" s="0" t="n">
        <v>30313.244</v>
      </c>
      <c r="M71" s="0" t="n">
        <v>44.1331</v>
      </c>
      <c r="N71" s="0" t="n">
        <v>47.1724</v>
      </c>
      <c r="O71" s="0" t="n">
        <v>48.2347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634.2384</v>
      </c>
      <c r="E72" s="0" t="n">
        <v>41.583</v>
      </c>
      <c r="F72" s="0" t="n">
        <v>44.6196</v>
      </c>
      <c r="G72" s="0" t="n">
        <v>45.8349</v>
      </c>
      <c r="H72" s="0"/>
      <c r="I72" s="0"/>
      <c r="J72" s="53" t="n">
        <v>1.08736944444444</v>
      </c>
      <c r="L72" s="0" t="n">
        <v>18627.9936</v>
      </c>
      <c r="M72" s="0" t="n">
        <v>41.5835</v>
      </c>
      <c r="N72" s="0" t="n">
        <v>44.6189</v>
      </c>
      <c r="O72" s="0" t="n">
        <v>45.8352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474.9936</v>
      </c>
      <c r="E73" s="0" t="n">
        <v>38.6751</v>
      </c>
      <c r="F73" s="0" t="n">
        <v>42.6352</v>
      </c>
      <c r="G73" s="0" t="n">
        <v>43.8209</v>
      </c>
      <c r="H73" s="0"/>
      <c r="I73" s="0"/>
      <c r="J73" s="53" t="n">
        <v>1.0049</v>
      </c>
      <c r="L73" s="0" t="n">
        <v>11462.6776</v>
      </c>
      <c r="M73" s="0" t="n">
        <v>38.6718</v>
      </c>
      <c r="N73" s="0" t="n">
        <v>42.6264</v>
      </c>
      <c r="O73" s="0" t="n">
        <v>43.8138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6992.0072</v>
      </c>
      <c r="E74" s="0" t="n">
        <v>35.4985</v>
      </c>
      <c r="F74" s="0" t="n">
        <v>41.2936</v>
      </c>
      <c r="G74" s="0" t="n">
        <v>42.3632</v>
      </c>
      <c r="H74" s="0"/>
      <c r="I74" s="0"/>
      <c r="J74" s="57" t="n">
        <v>0.946452777777778</v>
      </c>
      <c r="L74" s="0" t="n">
        <v>6979.0464</v>
      </c>
      <c r="M74" s="0" t="n">
        <v>35.4915</v>
      </c>
      <c r="N74" s="0" t="n">
        <v>41.277</v>
      </c>
      <c r="O74" s="0" t="n">
        <v>42.346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15.0896</v>
      </c>
      <c r="E75" s="0" t="n">
        <v>44.3136</v>
      </c>
      <c r="F75" s="0" t="n">
        <v>48.5275</v>
      </c>
      <c r="G75" s="0" t="n">
        <v>49.0705</v>
      </c>
      <c r="H75" s="0"/>
      <c r="I75" s="0"/>
      <c r="J75" s="50" t="n">
        <v>1.09930555555556</v>
      </c>
      <c r="L75" s="0" t="n">
        <v>20212.6896</v>
      </c>
      <c r="M75" s="0" t="n">
        <v>44.3138</v>
      </c>
      <c r="N75" s="0" t="n">
        <v>48.5242</v>
      </c>
      <c r="O75" s="0" t="n">
        <v>49.0657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343.4712</v>
      </c>
      <c r="E76" s="0" t="n">
        <v>42.1453</v>
      </c>
      <c r="F76" s="0" t="n">
        <v>46.3241</v>
      </c>
      <c r="G76" s="0" t="n">
        <v>46.78</v>
      </c>
      <c r="H76" s="0"/>
      <c r="I76" s="0"/>
      <c r="J76" s="53" t="n">
        <v>0.993122222222222</v>
      </c>
      <c r="L76" s="0" t="n">
        <v>11335.2952</v>
      </c>
      <c r="M76" s="0" t="n">
        <v>42.1444</v>
      </c>
      <c r="N76" s="0" t="n">
        <v>46.3145</v>
      </c>
      <c r="O76" s="0" t="n">
        <v>46.7756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507.28</v>
      </c>
      <c r="E77" s="0" t="n">
        <v>39.7803</v>
      </c>
      <c r="F77" s="0" t="n">
        <v>44.4104</v>
      </c>
      <c r="G77" s="0" t="n">
        <v>44.8698</v>
      </c>
      <c r="H77" s="0"/>
      <c r="I77" s="0"/>
      <c r="J77" s="53" t="n">
        <v>0.937683333333333</v>
      </c>
      <c r="L77" s="0" t="n">
        <v>6493.9872</v>
      </c>
      <c r="M77" s="0" t="n">
        <v>39.7746</v>
      </c>
      <c r="N77" s="0" t="n">
        <v>44.388</v>
      </c>
      <c r="O77" s="0" t="n">
        <v>44.851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753.3312</v>
      </c>
      <c r="E78" s="0" t="n">
        <v>37.1067</v>
      </c>
      <c r="F78" s="0" t="n">
        <v>42.8622</v>
      </c>
      <c r="G78" s="0" t="n">
        <v>43.263</v>
      </c>
      <c r="H78" s="0"/>
      <c r="I78" s="0"/>
      <c r="J78" s="57" t="n">
        <v>0.884497222222222</v>
      </c>
      <c r="L78" s="0" t="n">
        <v>3738.9456</v>
      </c>
      <c r="M78" s="0" t="n">
        <v>37.0954</v>
      </c>
      <c r="N78" s="0" t="n">
        <v>42.8274</v>
      </c>
      <c r="O78" s="0" t="n">
        <v>43.2166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207.3048</v>
      </c>
      <c r="E79" s="0" t="n">
        <v>44.6884</v>
      </c>
      <c r="F79" s="0" t="n">
        <v>47.9276</v>
      </c>
      <c r="G79" s="0" t="n">
        <v>48.7527</v>
      </c>
      <c r="H79" s="0"/>
      <c r="I79" s="0"/>
      <c r="J79" s="50" t="n">
        <v>1.12325555555556</v>
      </c>
      <c r="L79" s="0" t="n">
        <v>22212.424</v>
      </c>
      <c r="M79" s="0" t="n">
        <v>44.69</v>
      </c>
      <c r="N79" s="0" t="n">
        <v>47.9285</v>
      </c>
      <c r="O79" s="0" t="n">
        <v>48.7551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340.98</v>
      </c>
      <c r="E80" s="0" t="n">
        <v>42.3812</v>
      </c>
      <c r="F80" s="0" t="n">
        <v>45.585</v>
      </c>
      <c r="G80" s="0" t="n">
        <v>46.4534</v>
      </c>
      <c r="H80" s="0"/>
      <c r="I80" s="0"/>
      <c r="J80" s="53" t="n">
        <v>1.01156388888889</v>
      </c>
      <c r="L80" s="0" t="n">
        <v>13334.1112</v>
      </c>
      <c r="M80" s="0" t="n">
        <v>42.382</v>
      </c>
      <c r="N80" s="0" t="n">
        <v>45.5764</v>
      </c>
      <c r="O80" s="0" t="n">
        <v>46.4497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124.0416</v>
      </c>
      <c r="E81" s="0" t="n">
        <v>39.7399</v>
      </c>
      <c r="F81" s="0" t="n">
        <v>43.651</v>
      </c>
      <c r="G81" s="0" t="n">
        <v>44.5413</v>
      </c>
      <c r="H81" s="0"/>
      <c r="I81" s="0"/>
      <c r="J81" s="53" t="n">
        <v>0.950216666666667</v>
      </c>
      <c r="L81" s="0" t="n">
        <v>8115.28</v>
      </c>
      <c r="M81" s="0" t="n">
        <v>39.7358</v>
      </c>
      <c r="N81" s="0" t="n">
        <v>43.6394</v>
      </c>
      <c r="O81" s="0" t="n">
        <v>44.5314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4920.0952</v>
      </c>
      <c r="E82" s="0" t="n">
        <v>36.8162</v>
      </c>
      <c r="F82" s="0" t="n">
        <v>42.1961</v>
      </c>
      <c r="G82" s="0" t="n">
        <v>42.998</v>
      </c>
      <c r="H82" s="0"/>
      <c r="I82" s="0"/>
      <c r="J82" s="57" t="n">
        <v>0.906583333333333</v>
      </c>
      <c r="L82" s="0" t="n">
        <v>4908.4448</v>
      </c>
      <c r="M82" s="0" t="n">
        <v>36.8031</v>
      </c>
      <c r="N82" s="0" t="n">
        <v>42.1607</v>
      </c>
      <c r="O82" s="0" t="n">
        <v>42.9669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2654.8984</v>
      </c>
      <c r="E83" s="0" t="n">
        <v>42.166</v>
      </c>
      <c r="F83" s="0" t="n">
        <v>44.0368</v>
      </c>
      <c r="G83" s="0" t="n">
        <v>44.6892</v>
      </c>
      <c r="H83" s="0"/>
      <c r="I83" s="0"/>
      <c r="J83" s="50" t="n">
        <v>0.532227777777778</v>
      </c>
      <c r="L83" s="0" t="n">
        <v>22650.8576</v>
      </c>
      <c r="M83" s="0" t="n">
        <v>42.1669</v>
      </c>
      <c r="N83" s="0" t="n">
        <v>44.0389</v>
      </c>
      <c r="O83" s="0" t="n">
        <v>44.6932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2941.6544</v>
      </c>
      <c r="E84" s="0" t="n">
        <v>38.6708</v>
      </c>
      <c r="F84" s="0" t="n">
        <v>40.9864</v>
      </c>
      <c r="G84" s="0" t="n">
        <v>41.3872</v>
      </c>
      <c r="H84" s="0"/>
      <c r="I84" s="0"/>
      <c r="J84" s="53" t="n">
        <v>0.461316666666667</v>
      </c>
      <c r="L84" s="0" t="n">
        <v>12930.6984</v>
      </c>
      <c r="M84" s="0" t="n">
        <v>38.6712</v>
      </c>
      <c r="N84" s="0" t="n">
        <v>40.9769</v>
      </c>
      <c r="O84" s="0" t="n">
        <v>41.3794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391.3768</v>
      </c>
      <c r="E85" s="0" t="n">
        <v>35.5626</v>
      </c>
      <c r="F85" s="0" t="n">
        <v>38.7085</v>
      </c>
      <c r="G85" s="0" t="n">
        <v>38.9255</v>
      </c>
      <c r="H85" s="0"/>
      <c r="I85" s="0"/>
      <c r="J85" s="53" t="n">
        <v>0.409247222222222</v>
      </c>
      <c r="L85" s="0" t="n">
        <v>7376.1664</v>
      </c>
      <c r="M85" s="0" t="n">
        <v>35.5559</v>
      </c>
      <c r="N85" s="0" t="n">
        <v>38.6862</v>
      </c>
      <c r="O85" s="0" t="n">
        <v>38.8906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344.696</v>
      </c>
      <c r="E86" s="0" t="n">
        <v>32.6804</v>
      </c>
      <c r="F86" s="0" t="n">
        <v>37.0211</v>
      </c>
      <c r="G86" s="0" t="n">
        <v>37.0727</v>
      </c>
      <c r="H86" s="0"/>
      <c r="I86" s="0"/>
      <c r="J86" s="57" t="n">
        <v>0.373969444444444</v>
      </c>
      <c r="L86" s="0" t="n">
        <v>4324.6288</v>
      </c>
      <c r="M86" s="0" t="n">
        <v>32.6544</v>
      </c>
      <c r="N86" s="0" t="n">
        <v>36.9798</v>
      </c>
      <c r="O86" s="0" t="n">
        <v>37.0076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204.8318</v>
      </c>
      <c r="E87" s="0" t="n">
        <v>45.1131</v>
      </c>
      <c r="F87" s="0" t="n">
        <v>46.7669</v>
      </c>
      <c r="G87" s="0" t="n">
        <v>47.0588</v>
      </c>
      <c r="H87" s="0"/>
      <c r="I87" s="0"/>
      <c r="J87" s="50" t="n">
        <v>0.951788888888889</v>
      </c>
      <c r="L87" s="0" t="n">
        <v>24203.3141</v>
      </c>
      <c r="M87" s="0" t="n">
        <v>45.1153</v>
      </c>
      <c r="N87" s="0" t="n">
        <v>46.7715</v>
      </c>
      <c r="O87" s="0" t="n">
        <v>47.0597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296.2472</v>
      </c>
      <c r="E88" s="0" t="n">
        <v>40.9839</v>
      </c>
      <c r="F88" s="0" t="n">
        <v>43.4673</v>
      </c>
      <c r="G88" s="0" t="n">
        <v>43.597</v>
      </c>
      <c r="H88" s="0"/>
      <c r="I88" s="0"/>
      <c r="J88" s="53" t="n">
        <v>0.871019444444445</v>
      </c>
      <c r="L88" s="0" t="n">
        <v>16290.7843</v>
      </c>
      <c r="M88" s="0" t="n">
        <v>40.9835</v>
      </c>
      <c r="N88" s="0" t="n">
        <v>43.4633</v>
      </c>
      <c r="O88" s="0" t="n">
        <v>43.56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673.2469</v>
      </c>
      <c r="E89" s="0" t="n">
        <v>37.0646</v>
      </c>
      <c r="F89" s="0" t="n">
        <v>41.0023</v>
      </c>
      <c r="G89" s="0" t="n">
        <v>40.8224</v>
      </c>
      <c r="H89" s="0"/>
      <c r="I89" s="0"/>
      <c r="J89" s="53" t="n">
        <v>0.796847222222222</v>
      </c>
      <c r="L89" s="0" t="n">
        <v>10666.2946</v>
      </c>
      <c r="M89" s="0" t="n">
        <v>37.0567</v>
      </c>
      <c r="N89" s="0" t="n">
        <v>40.997</v>
      </c>
      <c r="O89" s="0" t="n">
        <v>40.7715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872.627</v>
      </c>
      <c r="E90" s="0" t="n">
        <v>33.3615</v>
      </c>
      <c r="F90" s="0" t="n">
        <v>39.2999</v>
      </c>
      <c r="G90" s="0" t="n">
        <v>38.6113</v>
      </c>
      <c r="H90" s="0"/>
      <c r="I90" s="0"/>
      <c r="J90" s="57" t="n">
        <v>0.733022222222222</v>
      </c>
      <c r="L90" s="0" t="n">
        <v>6861.1714</v>
      </c>
      <c r="M90" s="0" t="n">
        <v>33.3414</v>
      </c>
      <c r="N90" s="0" t="n">
        <v>39.2858</v>
      </c>
      <c r="O90" s="0" t="n">
        <v>38.5403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7846.8528</v>
      </c>
      <c r="E91" s="0" t="n">
        <v>46.6137</v>
      </c>
      <c r="F91" s="0" t="n">
        <v>44.9917</v>
      </c>
      <c r="G91" s="0" t="n">
        <v>45.1401</v>
      </c>
      <c r="H91" s="0"/>
      <c r="I91" s="0"/>
      <c r="J91" s="50" t="n">
        <v>0.71555</v>
      </c>
      <c r="L91" s="0" t="n">
        <v>37840.356</v>
      </c>
      <c r="M91" s="0" t="n">
        <v>46.6246</v>
      </c>
      <c r="N91" s="0" t="n">
        <v>44.9895</v>
      </c>
      <c r="O91" s="0" t="n">
        <v>45.1424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350.0888</v>
      </c>
      <c r="E92" s="0" t="n">
        <v>42.0255</v>
      </c>
      <c r="F92" s="0" t="n">
        <v>40.8893</v>
      </c>
      <c r="G92" s="0" t="n">
        <v>41.3483</v>
      </c>
      <c r="H92" s="0"/>
      <c r="I92" s="0"/>
      <c r="J92" s="53" t="n">
        <v>0.667894444444445</v>
      </c>
      <c r="L92" s="0" t="n">
        <v>28339.5376</v>
      </c>
      <c r="M92" s="0" t="n">
        <v>42.0166</v>
      </c>
      <c r="N92" s="0" t="n">
        <v>40.884</v>
      </c>
      <c r="O92" s="0" t="n">
        <v>41.343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253.048</v>
      </c>
      <c r="E93" s="0" t="n">
        <v>37.1959</v>
      </c>
      <c r="F93" s="0" t="n">
        <v>38.8313</v>
      </c>
      <c r="G93" s="0" t="n">
        <v>39.3461</v>
      </c>
      <c r="H93" s="0"/>
      <c r="I93" s="0"/>
      <c r="J93" s="53" t="n">
        <v>0.629088888888889</v>
      </c>
      <c r="L93" s="0" t="n">
        <v>21239.3472</v>
      </c>
      <c r="M93" s="0" t="n">
        <v>37.1884</v>
      </c>
      <c r="N93" s="0" t="n">
        <v>38.8191</v>
      </c>
      <c r="O93" s="0" t="n">
        <v>39.3347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271.0904</v>
      </c>
      <c r="E94" s="0" t="n">
        <v>32.2355</v>
      </c>
      <c r="F94" s="0" t="n">
        <v>37.6628</v>
      </c>
      <c r="G94" s="0" t="n">
        <v>37.9175</v>
      </c>
      <c r="H94" s="0"/>
      <c r="I94" s="0"/>
      <c r="J94" s="57" t="n">
        <v>0.594338888888889</v>
      </c>
      <c r="L94" s="0" t="n">
        <v>15251.7968</v>
      </c>
      <c r="M94" s="0" t="n">
        <v>32.2118</v>
      </c>
      <c r="N94" s="0" t="n">
        <v>37.6394</v>
      </c>
      <c r="O94" s="0" t="n">
        <v>37.8847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327.703</v>
      </c>
      <c r="E95" s="0" t="n">
        <v>50.8167</v>
      </c>
      <c r="F95" s="0" t="n">
        <v>53.4425</v>
      </c>
      <c r="G95" s="0" t="n">
        <v>54.2713</v>
      </c>
      <c r="H95" s="0"/>
      <c r="I95" s="0"/>
      <c r="J95" s="50" t="n">
        <v>0.807669444444444</v>
      </c>
      <c r="L95" s="0" t="n">
        <v>5325.8499</v>
      </c>
      <c r="M95" s="0" t="n">
        <v>50.8213</v>
      </c>
      <c r="N95" s="0" t="n">
        <v>53.4242</v>
      </c>
      <c r="O95" s="0" t="n">
        <v>54.2541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598.5664</v>
      </c>
      <c r="E96" s="0" t="n">
        <v>47.0127</v>
      </c>
      <c r="F96" s="0" t="n">
        <v>50.0119</v>
      </c>
      <c r="G96" s="0" t="n">
        <v>50.9487</v>
      </c>
      <c r="H96" s="0"/>
      <c r="I96" s="0"/>
      <c r="J96" s="53" t="n">
        <v>0.777330555555556</v>
      </c>
      <c r="L96" s="0" t="n">
        <v>3596.345</v>
      </c>
      <c r="M96" s="0" t="n">
        <v>47.0043</v>
      </c>
      <c r="N96" s="0" t="n">
        <v>49.9708</v>
      </c>
      <c r="O96" s="0" t="n">
        <v>50.9174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28.2301</v>
      </c>
      <c r="E97" s="0" t="n">
        <v>43.3958</v>
      </c>
      <c r="F97" s="0" t="n">
        <v>47.4175</v>
      </c>
      <c r="G97" s="0" t="n">
        <v>48.535</v>
      </c>
      <c r="H97" s="0"/>
      <c r="I97" s="0"/>
      <c r="J97" s="53" t="n">
        <v>0.746069444444445</v>
      </c>
      <c r="L97" s="0" t="n">
        <v>2423.864</v>
      </c>
      <c r="M97" s="0" t="n">
        <v>43.3552</v>
      </c>
      <c r="N97" s="0" t="n">
        <v>47.3954</v>
      </c>
      <c r="O97" s="0" t="n">
        <v>48.5121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12.2787</v>
      </c>
      <c r="E98" s="0" t="n">
        <v>39.4844</v>
      </c>
      <c r="F98" s="0" t="n">
        <v>45.6128</v>
      </c>
      <c r="G98" s="0" t="n">
        <v>46.8055</v>
      </c>
      <c r="H98" s="0"/>
      <c r="I98" s="0"/>
      <c r="J98" s="57" t="n">
        <v>0.729855555555556</v>
      </c>
      <c r="L98" s="0" t="n">
        <v>1607.2822</v>
      </c>
      <c r="M98" s="0" t="n">
        <v>39.412</v>
      </c>
      <c r="N98" s="0" t="n">
        <v>45.5779</v>
      </c>
      <c r="O98" s="0" t="n">
        <v>46.7907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0.67226538322849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97.4905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82)</f>
        <v>#NUM!</v>
      </c>
      <c r="J113" s="66" t="n">
        <f aca="false">GEOMEAN(J3:J82)</f>
        <v>0.676043729529022</v>
      </c>
      <c r="Q113" s="66" t="e">
        <f aca="false">GEOMEAN(Q3:Q82)</f>
        <v>#NUM!</v>
      </c>
      <c r="R113" s="6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2897.9728</v>
      </c>
      <c r="E3" s="0" t="n">
        <v>41.8978</v>
      </c>
      <c r="F3" s="0" t="n">
        <v>41.6657</v>
      </c>
      <c r="G3" s="0" t="n">
        <v>44.4127</v>
      </c>
      <c r="H3" s="0"/>
      <c r="I3" s="0"/>
      <c r="J3" s="50" t="n">
        <v>4.736475</v>
      </c>
      <c r="L3" s="0" t="n">
        <v>12908.5296</v>
      </c>
      <c r="M3" s="0" t="n">
        <v>41.9018</v>
      </c>
      <c r="N3" s="0" t="n">
        <v>41.6694</v>
      </c>
      <c r="O3" s="0" t="n">
        <v>44.418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246.6688</v>
      </c>
      <c r="E4" s="0" t="n">
        <v>39.3702</v>
      </c>
      <c r="F4" s="0" t="n">
        <v>39.9761</v>
      </c>
      <c r="G4" s="0" t="n">
        <v>42.4611</v>
      </c>
      <c r="H4" s="0"/>
      <c r="I4" s="0"/>
      <c r="J4" s="53" t="n">
        <v>4.13677777777778</v>
      </c>
      <c r="L4" s="0" t="n">
        <v>5248.768</v>
      </c>
      <c r="M4" s="0" t="n">
        <v>39.3725</v>
      </c>
      <c r="N4" s="0" t="n">
        <v>39.9785</v>
      </c>
      <c r="O4" s="0" t="n">
        <v>42.468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34.1024</v>
      </c>
      <c r="E5" s="0" t="n">
        <v>36.7793</v>
      </c>
      <c r="F5" s="0" t="n">
        <v>38.705</v>
      </c>
      <c r="G5" s="0" t="n">
        <v>40.939</v>
      </c>
      <c r="H5" s="0"/>
      <c r="I5" s="0"/>
      <c r="J5" s="53" t="n">
        <v>3.75098888888889</v>
      </c>
      <c r="L5" s="0" t="n">
        <v>2532.9264</v>
      </c>
      <c r="M5" s="0" t="n">
        <v>36.779</v>
      </c>
      <c r="N5" s="0" t="n">
        <v>38.7092</v>
      </c>
      <c r="O5" s="0" t="n">
        <v>40.94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19.0368</v>
      </c>
      <c r="E6" s="0" t="n">
        <v>34.0824</v>
      </c>
      <c r="F6" s="0" t="n">
        <v>37.727</v>
      </c>
      <c r="G6" s="0" t="n">
        <v>39.8448</v>
      </c>
      <c r="H6" s="0"/>
      <c r="I6" s="0"/>
      <c r="J6" s="57" t="n">
        <v>3.57575277777778</v>
      </c>
      <c r="L6" s="0" t="n">
        <v>1319.1312</v>
      </c>
      <c r="M6" s="0" t="n">
        <v>34.0779</v>
      </c>
      <c r="N6" s="0" t="n">
        <v>37.727</v>
      </c>
      <c r="O6" s="0" t="n">
        <v>39.8512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799.4144</v>
      </c>
      <c r="E7" s="0" t="n">
        <v>40.4967</v>
      </c>
      <c r="F7" s="0" t="n">
        <v>45.2504</v>
      </c>
      <c r="G7" s="0" t="n">
        <v>44.8642</v>
      </c>
      <c r="H7" s="0"/>
      <c r="I7" s="0"/>
      <c r="J7" s="50" t="n">
        <v>7.00646111111111</v>
      </c>
      <c r="L7" s="0" t="n">
        <v>32787.5136</v>
      </c>
      <c r="M7" s="0" t="n">
        <v>40.4956</v>
      </c>
      <c r="N7" s="0" t="n">
        <v>45.2539</v>
      </c>
      <c r="O7" s="0" t="n">
        <v>44.8719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82.1984</v>
      </c>
      <c r="E8" s="0" t="n">
        <v>37.5019</v>
      </c>
      <c r="F8" s="0" t="n">
        <v>43.3161</v>
      </c>
      <c r="G8" s="0" t="n">
        <v>43.4905</v>
      </c>
      <c r="H8" s="0"/>
      <c r="I8" s="0"/>
      <c r="J8" s="53" t="n">
        <v>6.03868888888889</v>
      </c>
      <c r="L8" s="0" t="n">
        <v>15777.1344</v>
      </c>
      <c r="M8" s="0" t="n">
        <v>37.501</v>
      </c>
      <c r="N8" s="0" t="n">
        <v>43.3235</v>
      </c>
      <c r="O8" s="0" t="n">
        <v>43.4988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69.0896</v>
      </c>
      <c r="E9" s="0" t="n">
        <v>34.5186</v>
      </c>
      <c r="F9" s="0" t="n">
        <v>41.6885</v>
      </c>
      <c r="G9" s="0" t="n">
        <v>42.1926</v>
      </c>
      <c r="H9" s="0"/>
      <c r="I9" s="0"/>
      <c r="J9" s="53" t="n">
        <v>5.33504722222222</v>
      </c>
      <c r="L9" s="0" t="n">
        <v>8266.0608</v>
      </c>
      <c r="M9" s="0" t="n">
        <v>34.5175</v>
      </c>
      <c r="N9" s="0" t="n">
        <v>41.6974</v>
      </c>
      <c r="O9" s="0" t="n">
        <v>42.1995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28.6704</v>
      </c>
      <c r="E10" s="0" t="n">
        <v>31.6929</v>
      </c>
      <c r="F10" s="0" t="n">
        <v>40.3997</v>
      </c>
      <c r="G10" s="0" t="n">
        <v>41.16</v>
      </c>
      <c r="H10" s="0"/>
      <c r="I10" s="0"/>
      <c r="J10" s="57" t="n">
        <v>4.91424166666667</v>
      </c>
      <c r="L10" s="0" t="n">
        <v>4628.9104</v>
      </c>
      <c r="M10" s="0" t="n">
        <v>31.6878</v>
      </c>
      <c r="N10" s="0" t="n">
        <v>40.399</v>
      </c>
      <c r="O10" s="0" t="n">
        <v>41.1644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218032.656</v>
      </c>
      <c r="E11" s="0" t="n">
        <v>39.8095</v>
      </c>
      <c r="F11" s="0" t="n">
        <v>39.8171</v>
      </c>
      <c r="G11" s="0" t="n">
        <v>38.1438</v>
      </c>
      <c r="H11" s="0"/>
      <c r="I11" s="0"/>
      <c r="J11" s="50" t="n">
        <v>19.6905666666667</v>
      </c>
      <c r="L11" s="0" t="n">
        <v>218043.6976</v>
      </c>
      <c r="M11" s="0" t="n">
        <v>39.8084</v>
      </c>
      <c r="N11" s="0" t="n">
        <v>39.8217</v>
      </c>
      <c r="O11" s="0" t="n">
        <v>38.1474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106752.3952</v>
      </c>
      <c r="E12" s="0" t="n">
        <v>34.3695</v>
      </c>
      <c r="F12" s="0" t="n">
        <v>38.3937</v>
      </c>
      <c r="G12" s="0" t="n">
        <v>36.7356</v>
      </c>
      <c r="H12" s="0"/>
      <c r="I12" s="0"/>
      <c r="J12" s="53" t="n">
        <v>16.4792361111111</v>
      </c>
      <c r="L12" s="0" t="n">
        <v>106761.8592</v>
      </c>
      <c r="M12" s="0" t="n">
        <v>34.3692</v>
      </c>
      <c r="N12" s="0" t="n">
        <v>38.3951</v>
      </c>
      <c r="O12" s="0" t="n">
        <v>36.7377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29790.8864</v>
      </c>
      <c r="E13" s="0" t="n">
        <v>29.7659</v>
      </c>
      <c r="F13" s="0" t="n">
        <v>37.3764</v>
      </c>
      <c r="G13" s="0" t="n">
        <v>35.6878</v>
      </c>
      <c r="H13" s="0"/>
      <c r="I13" s="0"/>
      <c r="J13" s="53" t="n">
        <v>11.4852555555556</v>
      </c>
      <c r="L13" s="0" t="n">
        <v>29757.8448</v>
      </c>
      <c r="M13" s="0" t="n">
        <v>29.7608</v>
      </c>
      <c r="N13" s="0" t="n">
        <v>37.38</v>
      </c>
      <c r="O13" s="0" t="n">
        <v>35.6876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7207.576</v>
      </c>
      <c r="E14" s="0" t="n">
        <v>28.0463</v>
      </c>
      <c r="F14" s="0" t="n">
        <v>36.568</v>
      </c>
      <c r="G14" s="0" t="n">
        <v>34.8261</v>
      </c>
      <c r="H14" s="0"/>
      <c r="I14" s="0"/>
      <c r="J14" s="57" t="n">
        <v>8.77011666666667</v>
      </c>
      <c r="L14" s="0" t="n">
        <v>7209.5872</v>
      </c>
      <c r="M14" s="0" t="n">
        <v>28.0411</v>
      </c>
      <c r="N14" s="0" t="n">
        <v>36.5724</v>
      </c>
      <c r="O14" s="0" t="n">
        <v>34.8285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23514.28</v>
      </c>
      <c r="E15" s="0" t="n">
        <v>41.6696</v>
      </c>
      <c r="F15" s="0" t="n">
        <v>46.9108</v>
      </c>
      <c r="G15" s="0" t="n">
        <v>46.5295</v>
      </c>
      <c r="H15" s="0"/>
      <c r="I15" s="0"/>
      <c r="J15" s="50" t="n">
        <v>12.1387194444444</v>
      </c>
      <c r="L15" s="0" t="n">
        <v>23523.1312</v>
      </c>
      <c r="M15" s="0" t="n">
        <v>41.6717</v>
      </c>
      <c r="N15" s="0" t="n">
        <v>46.9124</v>
      </c>
      <c r="O15" s="0" t="n">
        <v>46.5312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5929.808</v>
      </c>
      <c r="E16" s="0" t="n">
        <v>40.2334</v>
      </c>
      <c r="F16" s="0" t="n">
        <v>46.098</v>
      </c>
      <c r="G16" s="0" t="n">
        <v>45.9004</v>
      </c>
      <c r="H16" s="0"/>
      <c r="I16" s="0"/>
      <c r="J16" s="53" t="n">
        <v>9.75388611111111</v>
      </c>
      <c r="L16" s="0" t="n">
        <v>5930.4336</v>
      </c>
      <c r="M16" s="0" t="n">
        <v>40.2341</v>
      </c>
      <c r="N16" s="0" t="n">
        <v>46.0993</v>
      </c>
      <c r="O16" s="0" t="n">
        <v>45.9164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462.192</v>
      </c>
      <c r="E17" s="0" t="n">
        <v>38.9169</v>
      </c>
      <c r="F17" s="0" t="n">
        <v>45.4124</v>
      </c>
      <c r="G17" s="0" t="n">
        <v>45.3436</v>
      </c>
      <c r="H17" s="0"/>
      <c r="I17" s="0"/>
      <c r="J17" s="53" t="n">
        <v>8.69604444444444</v>
      </c>
      <c r="L17" s="0" t="n">
        <v>2460.9376</v>
      </c>
      <c r="M17" s="0" t="n">
        <v>38.9196</v>
      </c>
      <c r="N17" s="0" t="n">
        <v>45.4133</v>
      </c>
      <c r="O17" s="0" t="n">
        <v>45.3402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192.2384</v>
      </c>
      <c r="E18" s="0" t="n">
        <v>37.1568</v>
      </c>
      <c r="F18" s="0" t="n">
        <v>44.7777</v>
      </c>
      <c r="G18" s="0" t="n">
        <v>44.8952</v>
      </c>
      <c r="H18" s="0"/>
      <c r="I18" s="0"/>
      <c r="J18" s="57" t="n">
        <v>8.12858333333333</v>
      </c>
      <c r="L18" s="0" t="n">
        <v>1190.4368</v>
      </c>
      <c r="M18" s="0" t="n">
        <v>37.1568</v>
      </c>
      <c r="N18" s="0" t="n">
        <v>44.7892</v>
      </c>
      <c r="O18" s="0" t="n">
        <v>44.8954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726.8072</v>
      </c>
      <c r="E19" s="0" t="n">
        <v>41.8683</v>
      </c>
      <c r="F19" s="0" t="n">
        <v>43.7252</v>
      </c>
      <c r="G19" s="0" t="n">
        <v>45.6017</v>
      </c>
      <c r="H19" s="0"/>
      <c r="I19" s="0"/>
      <c r="J19" s="50" t="n">
        <v>4.41235555555556</v>
      </c>
      <c r="L19" s="0" t="n">
        <v>4728.3408</v>
      </c>
      <c r="M19" s="0" t="n">
        <v>41.8691</v>
      </c>
      <c r="N19" s="0" t="n">
        <v>43.7288</v>
      </c>
      <c r="O19" s="0" t="n">
        <v>45.6073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86.5712</v>
      </c>
      <c r="E20" s="0" t="n">
        <v>39.981</v>
      </c>
      <c r="F20" s="0" t="n">
        <v>42.3815</v>
      </c>
      <c r="G20" s="0" t="n">
        <v>43.6271</v>
      </c>
      <c r="H20" s="0"/>
      <c r="I20" s="0"/>
      <c r="J20" s="53" t="n">
        <v>3.82764166666667</v>
      </c>
      <c r="L20" s="0" t="n">
        <v>2187.7088</v>
      </c>
      <c r="M20" s="0" t="n">
        <v>39.9837</v>
      </c>
      <c r="N20" s="0" t="n">
        <v>42.3817</v>
      </c>
      <c r="O20" s="0" t="n">
        <v>43.6245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2.9096</v>
      </c>
      <c r="E21" s="0" t="n">
        <v>37.6121</v>
      </c>
      <c r="F21" s="0" t="n">
        <v>41.2419</v>
      </c>
      <c r="G21" s="0" t="n">
        <v>42.2579</v>
      </c>
      <c r="H21" s="0"/>
      <c r="I21" s="0"/>
      <c r="J21" s="53" t="n">
        <v>3.44167222222222</v>
      </c>
      <c r="L21" s="0" t="n">
        <v>1072.22</v>
      </c>
      <c r="M21" s="0" t="n">
        <v>37.6132</v>
      </c>
      <c r="N21" s="0" t="n">
        <v>41.2428</v>
      </c>
      <c r="O21" s="0" t="n">
        <v>42.2545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3.3936</v>
      </c>
      <c r="E22" s="0" t="n">
        <v>35.1693</v>
      </c>
      <c r="F22" s="0" t="n">
        <v>40.3972</v>
      </c>
      <c r="G22" s="0" t="n">
        <v>41.3766</v>
      </c>
      <c r="H22" s="0"/>
      <c r="I22" s="0"/>
      <c r="J22" s="57" t="n">
        <v>3.19342222222222</v>
      </c>
      <c r="L22" s="0" t="n">
        <v>542.8488</v>
      </c>
      <c r="M22" s="0" t="n">
        <v>35.17</v>
      </c>
      <c r="N22" s="0" t="n">
        <v>40.3919</v>
      </c>
      <c r="O22" s="0" t="n">
        <v>41.3706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575.292</v>
      </c>
      <c r="E23" s="0" t="n">
        <v>40.2354</v>
      </c>
      <c r="F23" s="0" t="n">
        <v>42.6411</v>
      </c>
      <c r="G23" s="0" t="n">
        <v>44.099</v>
      </c>
      <c r="H23" s="0"/>
      <c r="I23" s="0"/>
      <c r="J23" s="50" t="n">
        <v>4.09853055555556</v>
      </c>
      <c r="L23" s="0" t="n">
        <v>7578.9624</v>
      </c>
      <c r="M23" s="0" t="n">
        <v>40.2376</v>
      </c>
      <c r="N23" s="0" t="n">
        <v>42.6436</v>
      </c>
      <c r="O23" s="0" t="n">
        <v>44.1017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13.8064</v>
      </c>
      <c r="E24" s="0" t="n">
        <v>37.6946</v>
      </c>
      <c r="F24" s="0" t="n">
        <v>40.8411</v>
      </c>
      <c r="G24" s="0" t="n">
        <v>41.683</v>
      </c>
      <c r="H24" s="0"/>
      <c r="I24" s="0"/>
      <c r="J24" s="53" t="n">
        <v>3.51076666666667</v>
      </c>
      <c r="L24" s="0" t="n">
        <v>3315.6472</v>
      </c>
      <c r="M24" s="0" t="n">
        <v>37.6966</v>
      </c>
      <c r="N24" s="0" t="n">
        <v>40.8416</v>
      </c>
      <c r="O24" s="0" t="n">
        <v>41.6825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35.6304</v>
      </c>
      <c r="E25" s="0" t="n">
        <v>35.0585</v>
      </c>
      <c r="F25" s="0" t="n">
        <v>39.3367</v>
      </c>
      <c r="G25" s="0" t="n">
        <v>40.0754</v>
      </c>
      <c r="H25" s="0"/>
      <c r="I25" s="0"/>
      <c r="J25" s="53" t="n">
        <v>3.15739722222222</v>
      </c>
      <c r="L25" s="0" t="n">
        <v>1534.3992</v>
      </c>
      <c r="M25" s="0" t="n">
        <v>35.0562</v>
      </c>
      <c r="N25" s="0" t="n">
        <v>39.3396</v>
      </c>
      <c r="O25" s="0" t="n">
        <v>40.0762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19.1216</v>
      </c>
      <c r="E26" s="0" t="n">
        <v>32.5194</v>
      </c>
      <c r="F26" s="0" t="n">
        <v>38.1935</v>
      </c>
      <c r="G26" s="0" t="n">
        <v>39.1777</v>
      </c>
      <c r="H26" s="0"/>
      <c r="I26" s="0"/>
      <c r="J26" s="57" t="n">
        <v>2.97464166666667</v>
      </c>
      <c r="L26" s="0" t="n">
        <v>718.1024</v>
      </c>
      <c r="M26" s="0" t="n">
        <v>32.5193</v>
      </c>
      <c r="N26" s="0" t="n">
        <v>38.1974</v>
      </c>
      <c r="O26" s="0" t="n">
        <v>39.1818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53.9168</v>
      </c>
      <c r="E27" s="0" t="n">
        <v>38.6307</v>
      </c>
      <c r="F27" s="0" t="n">
        <v>40.1872</v>
      </c>
      <c r="G27" s="0" t="n">
        <v>43.8231</v>
      </c>
      <c r="H27" s="0"/>
      <c r="I27" s="0"/>
      <c r="J27" s="50" t="n">
        <v>9.46585277777778</v>
      </c>
      <c r="L27" s="0" t="n">
        <v>18048.0312</v>
      </c>
      <c r="M27" s="0" t="n">
        <v>38.6318</v>
      </c>
      <c r="N27" s="0" t="n">
        <v>40.192</v>
      </c>
      <c r="O27" s="0" t="n">
        <v>43.8295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40.2176</v>
      </c>
      <c r="E28" s="0" t="n">
        <v>37.0088</v>
      </c>
      <c r="F28" s="0" t="n">
        <v>39.2295</v>
      </c>
      <c r="G28" s="0" t="n">
        <v>42.1132</v>
      </c>
      <c r="H28" s="0"/>
      <c r="I28" s="0"/>
      <c r="J28" s="53" t="n">
        <v>7.73540277777778</v>
      </c>
      <c r="L28" s="0" t="n">
        <v>5736.4712</v>
      </c>
      <c r="M28" s="0" t="n">
        <v>37.0093</v>
      </c>
      <c r="N28" s="0" t="n">
        <v>39.233</v>
      </c>
      <c r="O28" s="0" t="n">
        <v>42.1152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1.312</v>
      </c>
      <c r="E29" s="0" t="n">
        <v>35.0972</v>
      </c>
      <c r="F29" s="0" t="n">
        <v>38.4259</v>
      </c>
      <c r="G29" s="0" t="n">
        <v>40.5592</v>
      </c>
      <c r="H29" s="0"/>
      <c r="I29" s="0"/>
      <c r="J29" s="53" t="n">
        <v>6.969575</v>
      </c>
      <c r="L29" s="0" t="n">
        <v>2699.5256</v>
      </c>
      <c r="M29" s="0" t="n">
        <v>35.0955</v>
      </c>
      <c r="N29" s="0" t="n">
        <v>38.4246</v>
      </c>
      <c r="O29" s="0" t="n">
        <v>40.5606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82.7128</v>
      </c>
      <c r="E30" s="0" t="n">
        <v>32.9032</v>
      </c>
      <c r="F30" s="0" t="n">
        <v>37.7232</v>
      </c>
      <c r="G30" s="0" t="n">
        <v>39.3842</v>
      </c>
      <c r="H30" s="0"/>
      <c r="I30" s="0"/>
      <c r="J30" s="57" t="n">
        <v>6.49883888888889</v>
      </c>
      <c r="L30" s="0" t="n">
        <v>1382.7736</v>
      </c>
      <c r="M30" s="0" t="n">
        <v>32.901</v>
      </c>
      <c r="N30" s="0" t="n">
        <v>37.7245</v>
      </c>
      <c r="O30" s="0" t="n">
        <v>39.387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197.976</v>
      </c>
      <c r="E31" s="0" t="n">
        <v>39.34</v>
      </c>
      <c r="F31" s="0" t="n">
        <v>44.0636</v>
      </c>
      <c r="G31" s="0" t="n">
        <v>45.4366</v>
      </c>
      <c r="H31" s="0"/>
      <c r="I31" s="0"/>
      <c r="J31" s="50" t="n">
        <v>10.9635305555556</v>
      </c>
      <c r="L31" s="0" t="n">
        <v>17206.0512</v>
      </c>
      <c r="M31" s="0" t="n">
        <v>39.3413</v>
      </c>
      <c r="N31" s="0" t="n">
        <v>44.0676</v>
      </c>
      <c r="O31" s="0" t="n">
        <v>45.446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70.8912</v>
      </c>
      <c r="E32" s="0" t="n">
        <v>37.6726</v>
      </c>
      <c r="F32" s="0" t="n">
        <v>42.8113</v>
      </c>
      <c r="G32" s="0" t="n">
        <v>43.4408</v>
      </c>
      <c r="H32" s="0"/>
      <c r="I32" s="0"/>
      <c r="J32" s="53" t="n">
        <v>9.05323888888889</v>
      </c>
      <c r="L32" s="0" t="n">
        <v>6074.2272</v>
      </c>
      <c r="M32" s="0" t="n">
        <v>37.6744</v>
      </c>
      <c r="N32" s="0" t="n">
        <v>42.8134</v>
      </c>
      <c r="O32" s="0" t="n">
        <v>43.4421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59.4</v>
      </c>
      <c r="E33" s="0" t="n">
        <v>35.8228</v>
      </c>
      <c r="F33" s="0" t="n">
        <v>41.5811</v>
      </c>
      <c r="G33" s="0" t="n">
        <v>41.5793</v>
      </c>
      <c r="H33" s="0"/>
      <c r="I33" s="0"/>
      <c r="J33" s="53" t="n">
        <v>8.13679722222222</v>
      </c>
      <c r="L33" s="0" t="n">
        <v>2859.5808</v>
      </c>
      <c r="M33" s="0" t="n">
        <v>35.8219</v>
      </c>
      <c r="N33" s="0" t="n">
        <v>41.5777</v>
      </c>
      <c r="O33" s="0" t="n">
        <v>41.5787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498.8904</v>
      </c>
      <c r="E34" s="0" t="n">
        <v>33.82</v>
      </c>
      <c r="F34" s="0" t="n">
        <v>40.5662</v>
      </c>
      <c r="G34" s="0" t="n">
        <v>40.1979</v>
      </c>
      <c r="H34" s="0"/>
      <c r="I34" s="0"/>
      <c r="J34" s="57" t="n">
        <v>7.51948611111111</v>
      </c>
      <c r="L34" s="0" t="n">
        <v>1499.228</v>
      </c>
      <c r="M34" s="0" t="n">
        <v>33.8168</v>
      </c>
      <c r="N34" s="0" t="n">
        <v>40.5728</v>
      </c>
      <c r="O34" s="0" t="n">
        <v>40.203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902.5992</v>
      </c>
      <c r="E35" s="0" t="n">
        <v>37.5939</v>
      </c>
      <c r="F35" s="0" t="n">
        <v>42.3497</v>
      </c>
      <c r="G35" s="0" t="n">
        <v>44.4881</v>
      </c>
      <c r="H35" s="0"/>
      <c r="I35" s="0"/>
      <c r="J35" s="50" t="n">
        <v>12.8054416666667</v>
      </c>
      <c r="L35" s="0" t="n">
        <v>39899.616</v>
      </c>
      <c r="M35" s="0" t="n">
        <v>37.5951</v>
      </c>
      <c r="N35" s="0" t="n">
        <v>42.3526</v>
      </c>
      <c r="O35" s="0" t="n">
        <v>44.4912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199.0504</v>
      </c>
      <c r="E36" s="0" t="n">
        <v>35.4215</v>
      </c>
      <c r="F36" s="0" t="n">
        <v>41.028</v>
      </c>
      <c r="G36" s="0" t="n">
        <v>43.2782</v>
      </c>
      <c r="H36" s="0"/>
      <c r="I36" s="0"/>
      <c r="J36" s="53" t="n">
        <v>9.03252777777778</v>
      </c>
      <c r="L36" s="0" t="n">
        <v>7202.3752</v>
      </c>
      <c r="M36" s="0" t="n">
        <v>35.4217</v>
      </c>
      <c r="N36" s="0" t="n">
        <v>41.0271</v>
      </c>
      <c r="O36" s="0" t="n">
        <v>43.2803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47.3784</v>
      </c>
      <c r="E37" s="0" t="n">
        <v>33.9688</v>
      </c>
      <c r="F37" s="0" t="n">
        <v>39.7615</v>
      </c>
      <c r="G37" s="0" t="n">
        <v>42.2467</v>
      </c>
      <c r="H37" s="0"/>
      <c r="I37" s="0"/>
      <c r="J37" s="53" t="n">
        <v>7.992325</v>
      </c>
      <c r="L37" s="0" t="n">
        <v>2244.968</v>
      </c>
      <c r="M37" s="0" t="n">
        <v>33.9685</v>
      </c>
      <c r="N37" s="0" t="n">
        <v>39.7576</v>
      </c>
      <c r="O37" s="0" t="n">
        <v>42.2458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78.5192</v>
      </c>
      <c r="E38" s="0" t="n">
        <v>32.1418</v>
      </c>
      <c r="F38" s="0" t="n">
        <v>38.8009</v>
      </c>
      <c r="G38" s="0" t="n">
        <v>41.4069</v>
      </c>
      <c r="H38" s="0"/>
      <c r="I38" s="0"/>
      <c r="J38" s="57" t="n">
        <v>7.55515277777778</v>
      </c>
      <c r="L38" s="0" t="n">
        <v>977.1192</v>
      </c>
      <c r="M38" s="0" t="n">
        <v>32.1338</v>
      </c>
      <c r="N38" s="0" t="n">
        <v>38.8048</v>
      </c>
      <c r="O38" s="0" t="n">
        <v>41.4094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42.3808</v>
      </c>
      <c r="E39" s="0" t="n">
        <v>40.6972</v>
      </c>
      <c r="F39" s="0" t="n">
        <v>43.3791</v>
      </c>
      <c r="G39" s="0" t="n">
        <v>44.0505</v>
      </c>
      <c r="H39" s="0"/>
      <c r="I39" s="0"/>
      <c r="J39" s="50" t="n">
        <v>2.00335</v>
      </c>
      <c r="L39" s="0" t="n">
        <v>3444.1568</v>
      </c>
      <c r="M39" s="0" t="n">
        <v>40.7009</v>
      </c>
      <c r="N39" s="0" t="n">
        <v>43.3871</v>
      </c>
      <c r="O39" s="0" t="n">
        <v>44.0565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5.5112</v>
      </c>
      <c r="E40" s="0" t="n">
        <v>37.5295</v>
      </c>
      <c r="F40" s="0" t="n">
        <v>41.028</v>
      </c>
      <c r="G40" s="0" t="n">
        <v>41.3383</v>
      </c>
      <c r="H40" s="0"/>
      <c r="I40" s="0"/>
      <c r="J40" s="53" t="n">
        <v>1.75125</v>
      </c>
      <c r="L40" s="0" t="n">
        <v>1665.4888</v>
      </c>
      <c r="M40" s="0" t="n">
        <v>37.5305</v>
      </c>
      <c r="N40" s="0" t="n">
        <v>41.0317</v>
      </c>
      <c r="O40" s="0" t="n">
        <v>41.3479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1.8008</v>
      </c>
      <c r="E41" s="0" t="n">
        <v>34.5832</v>
      </c>
      <c r="F41" s="0" t="n">
        <v>39.0927</v>
      </c>
      <c r="G41" s="0" t="n">
        <v>39.1897</v>
      </c>
      <c r="H41" s="0"/>
      <c r="I41" s="0"/>
      <c r="J41" s="53" t="n">
        <v>1.52906944444444</v>
      </c>
      <c r="L41" s="0" t="n">
        <v>821.3408</v>
      </c>
      <c r="M41" s="0" t="n">
        <v>34.5799</v>
      </c>
      <c r="N41" s="0" t="n">
        <v>39.0723</v>
      </c>
      <c r="O41" s="0" t="n">
        <v>39.1678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6.1176</v>
      </c>
      <c r="E42" s="0" t="n">
        <v>32.0735</v>
      </c>
      <c r="F42" s="0" t="n">
        <v>37.6795</v>
      </c>
      <c r="G42" s="0" t="n">
        <v>37.5688</v>
      </c>
      <c r="H42" s="0"/>
      <c r="I42" s="0"/>
      <c r="J42" s="57" t="n">
        <v>1.45916111111111</v>
      </c>
      <c r="L42" s="0" t="n">
        <v>436.0752</v>
      </c>
      <c r="M42" s="0" t="n">
        <v>32.0589</v>
      </c>
      <c r="N42" s="0" t="n">
        <v>37.6556</v>
      </c>
      <c r="O42" s="0" t="n">
        <v>37.5464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01.5264</v>
      </c>
      <c r="E43" s="0" t="n">
        <v>40.4224</v>
      </c>
      <c r="F43" s="0" t="n">
        <v>43.7781</v>
      </c>
      <c r="G43" s="0" t="n">
        <v>45.3867</v>
      </c>
      <c r="H43" s="0"/>
      <c r="I43" s="0"/>
      <c r="J43" s="50" t="n">
        <v>2.195275</v>
      </c>
      <c r="L43" s="0" t="n">
        <v>3601.6736</v>
      </c>
      <c r="M43" s="0" t="n">
        <v>40.4245</v>
      </c>
      <c r="N43" s="0" t="n">
        <v>43.7896</v>
      </c>
      <c r="O43" s="0" t="n">
        <v>45.3888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03.8448</v>
      </c>
      <c r="E44" s="0" t="n">
        <v>37.8836</v>
      </c>
      <c r="F44" s="0" t="n">
        <v>41.847</v>
      </c>
      <c r="G44" s="0" t="n">
        <v>43.0659</v>
      </c>
      <c r="H44" s="0"/>
      <c r="I44" s="0"/>
      <c r="J44" s="53" t="n">
        <v>1.91828611111111</v>
      </c>
      <c r="L44" s="0" t="n">
        <v>1704.6656</v>
      </c>
      <c r="M44" s="0" t="n">
        <v>37.8896</v>
      </c>
      <c r="N44" s="0" t="n">
        <v>41.8583</v>
      </c>
      <c r="O44" s="0" t="n">
        <v>43.0672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2.5672</v>
      </c>
      <c r="E45" s="0" t="n">
        <v>35.0961</v>
      </c>
      <c r="F45" s="0" t="n">
        <v>40.1919</v>
      </c>
      <c r="G45" s="0" t="n">
        <v>41.1608</v>
      </c>
      <c r="H45" s="0"/>
      <c r="I45" s="0"/>
      <c r="J45" s="53" t="n">
        <v>1.73889166666667</v>
      </c>
      <c r="L45" s="0" t="n">
        <v>861.8552</v>
      </c>
      <c r="M45" s="0" t="n">
        <v>35.0943</v>
      </c>
      <c r="N45" s="0" t="n">
        <v>40.1927</v>
      </c>
      <c r="O45" s="0" t="n">
        <v>41.1663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57.1472</v>
      </c>
      <c r="E46" s="0" t="n">
        <v>32.3098</v>
      </c>
      <c r="F46" s="0" t="n">
        <v>38.8961</v>
      </c>
      <c r="G46" s="0" t="n">
        <v>39.7254</v>
      </c>
      <c r="H46" s="0"/>
      <c r="I46" s="0"/>
      <c r="J46" s="57" t="n">
        <v>1.61004444444444</v>
      </c>
      <c r="L46" s="0" t="n">
        <v>456.688</v>
      </c>
      <c r="M46" s="0" t="n">
        <v>32.3061</v>
      </c>
      <c r="N46" s="0" t="n">
        <v>38.8748</v>
      </c>
      <c r="O46" s="0" t="n">
        <v>39.7139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95.1064</v>
      </c>
      <c r="E47" s="0" t="n">
        <v>38.5569</v>
      </c>
      <c r="F47" s="0" t="n">
        <v>41.6366</v>
      </c>
      <c r="G47" s="0" t="n">
        <v>42.6905</v>
      </c>
      <c r="H47" s="0"/>
      <c r="I47" s="0"/>
      <c r="J47" s="50" t="n">
        <v>2.13431388888889</v>
      </c>
      <c r="L47" s="0" t="n">
        <v>6795.3504</v>
      </c>
      <c r="M47" s="0" t="n">
        <v>38.559</v>
      </c>
      <c r="N47" s="0" t="n">
        <v>41.6426</v>
      </c>
      <c r="O47" s="0" t="n">
        <v>42.6915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09.58</v>
      </c>
      <c r="E48" s="0" t="n">
        <v>35.0202</v>
      </c>
      <c r="F48" s="0" t="n">
        <v>39.0373</v>
      </c>
      <c r="G48" s="0" t="n">
        <v>39.9746</v>
      </c>
      <c r="H48" s="0"/>
      <c r="I48" s="0"/>
      <c r="J48" s="53" t="n">
        <v>1.76747222222222</v>
      </c>
      <c r="L48" s="0" t="n">
        <v>3109.656</v>
      </c>
      <c r="M48" s="0" t="n">
        <v>35.0204</v>
      </c>
      <c r="N48" s="0" t="n">
        <v>39.0318</v>
      </c>
      <c r="O48" s="0" t="n">
        <v>39.9683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1.2296</v>
      </c>
      <c r="E49" s="0" t="n">
        <v>31.7607</v>
      </c>
      <c r="F49" s="0" t="n">
        <v>37.1724</v>
      </c>
      <c r="G49" s="0" t="n">
        <v>38.0226</v>
      </c>
      <c r="H49" s="0"/>
      <c r="I49" s="0"/>
      <c r="J49" s="53" t="n">
        <v>1.53819444444444</v>
      </c>
      <c r="L49" s="0" t="n">
        <v>1469.62</v>
      </c>
      <c r="M49" s="0" t="n">
        <v>31.7594</v>
      </c>
      <c r="N49" s="0" t="n">
        <v>37.1738</v>
      </c>
      <c r="O49" s="0" t="n">
        <v>38.0152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98.8592</v>
      </c>
      <c r="E50" s="0" t="n">
        <v>28.7481</v>
      </c>
      <c r="F50" s="0" t="n">
        <v>35.9109</v>
      </c>
      <c r="G50" s="0" t="n">
        <v>36.6674</v>
      </c>
      <c r="H50" s="0"/>
      <c r="I50" s="0"/>
      <c r="J50" s="57" t="n">
        <v>1.38763055555556</v>
      </c>
      <c r="L50" s="0" t="n">
        <v>697.6856</v>
      </c>
      <c r="M50" s="0" t="n">
        <v>28.7451</v>
      </c>
      <c r="N50" s="0" t="n">
        <v>35.8985</v>
      </c>
      <c r="O50" s="0" t="n">
        <v>36.6558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15.6616</v>
      </c>
      <c r="E51" s="0" t="n">
        <v>39.2489</v>
      </c>
      <c r="F51" s="0" t="n">
        <v>41.6183</v>
      </c>
      <c r="G51" s="0" t="n">
        <v>43.0917</v>
      </c>
      <c r="H51" s="0"/>
      <c r="I51" s="0"/>
      <c r="J51" s="50" t="n">
        <v>1.57906944444444</v>
      </c>
      <c r="L51" s="0" t="n">
        <v>4817</v>
      </c>
      <c r="M51" s="0" t="n">
        <v>39.2516</v>
      </c>
      <c r="N51" s="0" t="n">
        <v>41.6239</v>
      </c>
      <c r="O51" s="0" t="n">
        <v>43.1034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1.1072</v>
      </c>
      <c r="E52" s="0" t="n">
        <v>36.0007</v>
      </c>
      <c r="F52" s="0" t="n">
        <v>39.3122</v>
      </c>
      <c r="G52" s="0" t="n">
        <v>40.9067</v>
      </c>
      <c r="H52" s="0"/>
      <c r="I52" s="0"/>
      <c r="J52" s="53" t="n">
        <v>1.31685833333333</v>
      </c>
      <c r="L52" s="0" t="n">
        <v>2041.6176</v>
      </c>
      <c r="M52" s="0" t="n">
        <v>36.0025</v>
      </c>
      <c r="N52" s="0" t="n">
        <v>39.3083</v>
      </c>
      <c r="O52" s="0" t="n">
        <v>40.8986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5.2272</v>
      </c>
      <c r="E53" s="0" t="n">
        <v>33.105</v>
      </c>
      <c r="F53" s="0" t="n">
        <v>37.4541</v>
      </c>
      <c r="G53" s="0" t="n">
        <v>39.179</v>
      </c>
      <c r="H53" s="0"/>
      <c r="I53" s="0"/>
      <c r="J53" s="53" t="n">
        <v>1.14051944444444</v>
      </c>
      <c r="L53" s="0" t="n">
        <v>955.7848</v>
      </c>
      <c r="M53" s="0" t="n">
        <v>33.1111</v>
      </c>
      <c r="N53" s="0" t="n">
        <v>37.4562</v>
      </c>
      <c r="O53" s="0" t="n">
        <v>39.1831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7.7928</v>
      </c>
      <c r="E54" s="0" t="n">
        <v>30.4414</v>
      </c>
      <c r="F54" s="0" t="n">
        <v>36.1294</v>
      </c>
      <c r="G54" s="0" t="n">
        <v>37.8847</v>
      </c>
      <c r="H54" s="0"/>
      <c r="I54" s="0"/>
      <c r="J54" s="57" t="n">
        <v>1.00638055555556</v>
      </c>
      <c r="L54" s="0" t="n">
        <v>466.48</v>
      </c>
      <c r="M54" s="0" t="n">
        <v>30.4377</v>
      </c>
      <c r="N54" s="0" t="n">
        <v>36.1257</v>
      </c>
      <c r="O54" s="0" t="n">
        <v>37.8715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6.6264</v>
      </c>
      <c r="E55" s="0" t="n">
        <v>40.9509</v>
      </c>
      <c r="F55" s="0" t="n">
        <v>44.2439</v>
      </c>
      <c r="G55" s="0" t="n">
        <v>43.3993</v>
      </c>
      <c r="H55" s="0"/>
      <c r="I55" s="0"/>
      <c r="J55" s="50" t="n">
        <v>0.534588888888889</v>
      </c>
      <c r="L55" s="0" t="n">
        <v>1507.92</v>
      </c>
      <c r="M55" s="0" t="n">
        <v>40.9542</v>
      </c>
      <c r="N55" s="0" t="n">
        <v>44.248</v>
      </c>
      <c r="O55" s="0" t="n">
        <v>43.3991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9.08</v>
      </c>
      <c r="E56" s="0" t="n">
        <v>37.117</v>
      </c>
      <c r="F56" s="0" t="n">
        <v>41.6208</v>
      </c>
      <c r="G56" s="0" t="n">
        <v>40.3507</v>
      </c>
      <c r="H56" s="0"/>
      <c r="I56" s="0"/>
      <c r="J56" s="53" t="n">
        <v>0.467413888888889</v>
      </c>
      <c r="L56" s="0" t="n">
        <v>759.0224</v>
      </c>
      <c r="M56" s="0" t="n">
        <v>37.124</v>
      </c>
      <c r="N56" s="0" t="n">
        <v>41.6126</v>
      </c>
      <c r="O56" s="0" t="n">
        <v>40.3304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8.5392</v>
      </c>
      <c r="E57" s="0" t="n">
        <v>33.7081</v>
      </c>
      <c r="F57" s="0" t="n">
        <v>39.6062</v>
      </c>
      <c r="G57" s="0" t="n">
        <v>38.0373</v>
      </c>
      <c r="H57" s="0"/>
      <c r="I57" s="0"/>
      <c r="J57" s="53" t="n">
        <v>0.411897222222222</v>
      </c>
      <c r="L57" s="0" t="n">
        <v>378.204</v>
      </c>
      <c r="M57" s="0" t="n">
        <v>33.7098</v>
      </c>
      <c r="N57" s="0" t="n">
        <v>39.5898</v>
      </c>
      <c r="O57" s="0" t="n">
        <v>38.0316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97.7224</v>
      </c>
      <c r="E58" s="0" t="n">
        <v>30.8768</v>
      </c>
      <c r="F58" s="0" t="n">
        <v>38.1102</v>
      </c>
      <c r="G58" s="0" t="n">
        <v>36.397</v>
      </c>
      <c r="H58" s="0"/>
      <c r="I58" s="0"/>
      <c r="J58" s="57" t="n">
        <v>0.369408333333333</v>
      </c>
      <c r="L58" s="0" t="n">
        <v>197.3504</v>
      </c>
      <c r="M58" s="0" t="n">
        <v>30.8809</v>
      </c>
      <c r="N58" s="0" t="n">
        <v>38.1176</v>
      </c>
      <c r="O58" s="0" t="n">
        <v>36.3718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9.5296</v>
      </c>
      <c r="E59" s="0" t="n">
        <v>38.334</v>
      </c>
      <c r="F59" s="0" t="n">
        <v>43.3327</v>
      </c>
      <c r="G59" s="0" t="n">
        <v>44.4752</v>
      </c>
      <c r="H59" s="0"/>
      <c r="I59" s="0"/>
      <c r="J59" s="50" t="n">
        <v>0.567063888888889</v>
      </c>
      <c r="L59" s="0" t="n">
        <v>1610.4936</v>
      </c>
      <c r="M59" s="0" t="n">
        <v>38.3192</v>
      </c>
      <c r="N59" s="0" t="n">
        <v>43.3505</v>
      </c>
      <c r="O59" s="0" t="n">
        <v>44.4649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4.2944</v>
      </c>
      <c r="E60" s="0" t="n">
        <v>35.0375</v>
      </c>
      <c r="F60" s="0" t="n">
        <v>41.1509</v>
      </c>
      <c r="G60" s="0" t="n">
        <v>42.1617</v>
      </c>
      <c r="H60" s="0"/>
      <c r="I60" s="0"/>
      <c r="J60" s="53" t="n">
        <v>0.449463888888889</v>
      </c>
      <c r="L60" s="0" t="n">
        <v>623.0488</v>
      </c>
      <c r="M60" s="0" t="n">
        <v>35.0278</v>
      </c>
      <c r="N60" s="0" t="n">
        <v>41.1511</v>
      </c>
      <c r="O60" s="0" t="n">
        <v>42.1725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1.9568</v>
      </c>
      <c r="E61" s="0" t="n">
        <v>32.1402</v>
      </c>
      <c r="F61" s="0" t="n">
        <v>39.6174</v>
      </c>
      <c r="G61" s="0" t="n">
        <v>40.6077</v>
      </c>
      <c r="H61" s="0"/>
      <c r="I61" s="0"/>
      <c r="J61" s="53" t="n">
        <v>0.392763888888889</v>
      </c>
      <c r="L61" s="0" t="n">
        <v>281.8128</v>
      </c>
      <c r="M61" s="0" t="n">
        <v>32.1332</v>
      </c>
      <c r="N61" s="0" t="n">
        <v>39.6086</v>
      </c>
      <c r="O61" s="0" t="n">
        <v>40.5979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2.3056</v>
      </c>
      <c r="E62" s="0" t="n">
        <v>29.3036</v>
      </c>
      <c r="F62" s="0" t="n">
        <v>38.5226</v>
      </c>
      <c r="G62" s="0" t="n">
        <v>39.4398</v>
      </c>
      <c r="H62" s="0"/>
      <c r="I62" s="0"/>
      <c r="J62" s="57" t="n">
        <v>0.363705555555556</v>
      </c>
      <c r="L62" s="0" t="n">
        <v>141.8608</v>
      </c>
      <c r="M62" s="0" t="n">
        <v>29.2816</v>
      </c>
      <c r="N62" s="0" t="n">
        <v>38.5046</v>
      </c>
      <c r="O62" s="0" t="n">
        <v>39.4164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0.0736</v>
      </c>
      <c r="E63" s="0" t="n">
        <v>38.4623</v>
      </c>
      <c r="F63" s="0" t="n">
        <v>41.448</v>
      </c>
      <c r="G63" s="0" t="n">
        <v>42.4304</v>
      </c>
      <c r="H63" s="0"/>
      <c r="I63" s="0"/>
      <c r="J63" s="50" t="n">
        <v>0.477330555555556</v>
      </c>
      <c r="L63" s="0" t="n">
        <v>1639.3456</v>
      </c>
      <c r="M63" s="0" t="n">
        <v>38.4651</v>
      </c>
      <c r="N63" s="0" t="n">
        <v>41.4601</v>
      </c>
      <c r="O63" s="0" t="n">
        <v>42.4319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6.4456</v>
      </c>
      <c r="E64" s="0" t="n">
        <v>35.0429</v>
      </c>
      <c r="F64" s="0" t="n">
        <v>38.864</v>
      </c>
      <c r="G64" s="0" t="n">
        <v>39.6074</v>
      </c>
      <c r="H64" s="0"/>
      <c r="I64" s="0"/>
      <c r="J64" s="53" t="n">
        <v>0.398244444444444</v>
      </c>
      <c r="L64" s="0" t="n">
        <v>756.5024</v>
      </c>
      <c r="M64" s="0" t="n">
        <v>35.0437</v>
      </c>
      <c r="N64" s="0" t="n">
        <v>38.8566</v>
      </c>
      <c r="O64" s="0" t="n">
        <v>39.6063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4.6416</v>
      </c>
      <c r="E65" s="0" t="n">
        <v>31.7571</v>
      </c>
      <c r="F65" s="0" t="n">
        <v>36.8489</v>
      </c>
      <c r="G65" s="0" t="n">
        <v>37.5289</v>
      </c>
      <c r="H65" s="0"/>
      <c r="I65" s="0"/>
      <c r="J65" s="53" t="n">
        <v>0.345947222222222</v>
      </c>
      <c r="L65" s="0" t="n">
        <v>355.1904</v>
      </c>
      <c r="M65" s="0" t="n">
        <v>31.76</v>
      </c>
      <c r="N65" s="0" t="n">
        <v>36.8606</v>
      </c>
      <c r="O65" s="0" t="n">
        <v>37.5274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6.3928</v>
      </c>
      <c r="E66" s="0" t="n">
        <v>28.7881</v>
      </c>
      <c r="F66" s="0" t="n">
        <v>35.4896</v>
      </c>
      <c r="G66" s="0" t="n">
        <v>36.0826</v>
      </c>
      <c r="H66" s="0"/>
      <c r="I66" s="0"/>
      <c r="J66" s="57" t="n">
        <v>0.311622222222222</v>
      </c>
      <c r="L66" s="0" t="n">
        <v>166.3616</v>
      </c>
      <c r="M66" s="0" t="n">
        <v>28.7841</v>
      </c>
      <c r="N66" s="0" t="n">
        <v>35.498</v>
      </c>
      <c r="O66" s="0" t="n">
        <v>36.0769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5.0456</v>
      </c>
      <c r="E67" s="0" t="n">
        <v>39.7012</v>
      </c>
      <c r="F67" s="0" t="n">
        <v>41.7635</v>
      </c>
      <c r="G67" s="0" t="n">
        <v>42.8301</v>
      </c>
      <c r="H67" s="0"/>
      <c r="I67" s="0"/>
      <c r="J67" s="50" t="n">
        <v>0.364691666666667</v>
      </c>
      <c r="L67" s="0" t="n">
        <v>1204.3688</v>
      </c>
      <c r="M67" s="0" t="n">
        <v>39.6991</v>
      </c>
      <c r="N67" s="0" t="n">
        <v>41.7647</v>
      </c>
      <c r="O67" s="0" t="n">
        <v>42.8465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2.9544</v>
      </c>
      <c r="E68" s="0" t="n">
        <v>35.9014</v>
      </c>
      <c r="F68" s="0" t="n">
        <v>39.0502</v>
      </c>
      <c r="G68" s="0" t="n">
        <v>40.2789</v>
      </c>
      <c r="H68" s="0"/>
      <c r="I68" s="0"/>
      <c r="J68" s="53" t="n">
        <v>0.313511111111111</v>
      </c>
      <c r="L68" s="0" t="n">
        <v>593.6376</v>
      </c>
      <c r="M68" s="0" t="n">
        <v>35.9044</v>
      </c>
      <c r="N68" s="0" t="n">
        <v>39.0439</v>
      </c>
      <c r="O68" s="0" t="n">
        <v>40.2728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4152</v>
      </c>
      <c r="E69" s="0" t="n">
        <v>32.4664</v>
      </c>
      <c r="F69" s="0" t="n">
        <v>37.1026</v>
      </c>
      <c r="G69" s="0" t="n">
        <v>38.3045</v>
      </c>
      <c r="H69" s="0"/>
      <c r="I69" s="0"/>
      <c r="J69" s="53" t="n">
        <v>0.269941666666667</v>
      </c>
      <c r="L69" s="0" t="n">
        <v>290.116</v>
      </c>
      <c r="M69" s="0" t="n">
        <v>32.4575</v>
      </c>
      <c r="N69" s="0" t="n">
        <v>37.1016</v>
      </c>
      <c r="O69" s="0" t="n">
        <v>38.2904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3.6144</v>
      </c>
      <c r="E70" s="0" t="n">
        <v>29.6319</v>
      </c>
      <c r="F70" s="0" t="n">
        <v>35.6766</v>
      </c>
      <c r="G70" s="0" t="n">
        <v>36.752</v>
      </c>
      <c r="H70" s="0"/>
      <c r="I70" s="0"/>
      <c r="J70" s="57" t="n">
        <v>0.236027777777778</v>
      </c>
      <c r="L70" s="0" t="n">
        <v>143.3368</v>
      </c>
      <c r="M70" s="0" t="n">
        <v>29.6297</v>
      </c>
      <c r="N70" s="0" t="n">
        <v>35.6693</v>
      </c>
      <c r="O70" s="0" t="n">
        <v>36.7453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577.4952</v>
      </c>
      <c r="E83" s="0" t="n">
        <v>40.8255</v>
      </c>
      <c r="F83" s="0" t="n">
        <v>43.2961</v>
      </c>
      <c r="G83" s="0" t="n">
        <v>43.8989</v>
      </c>
      <c r="H83" s="0"/>
      <c r="I83" s="0"/>
      <c r="J83" s="50" t="n">
        <v>1.99084722222222</v>
      </c>
      <c r="L83" s="0" t="n">
        <v>3579.7976</v>
      </c>
      <c r="M83" s="0" t="n">
        <v>40.8265</v>
      </c>
      <c r="N83" s="0" t="n">
        <v>43.3078</v>
      </c>
      <c r="O83" s="0" t="n">
        <v>43.9158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774.4256</v>
      </c>
      <c r="E84" s="0" t="n">
        <v>37.5639</v>
      </c>
      <c r="F84" s="0" t="n">
        <v>40.6845</v>
      </c>
      <c r="G84" s="0" t="n">
        <v>40.9585</v>
      </c>
      <c r="H84" s="0"/>
      <c r="I84" s="0"/>
      <c r="J84" s="53" t="n">
        <v>1.73114444444444</v>
      </c>
      <c r="L84" s="0" t="n">
        <v>1772.9232</v>
      </c>
      <c r="M84" s="0" t="n">
        <v>37.5642</v>
      </c>
      <c r="N84" s="0" t="n">
        <v>40.6778</v>
      </c>
      <c r="O84" s="0" t="n">
        <v>40.9529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896.1288</v>
      </c>
      <c r="E85" s="0" t="n">
        <v>34.5078</v>
      </c>
      <c r="F85" s="0" t="n">
        <v>38.4827</v>
      </c>
      <c r="G85" s="0" t="n">
        <v>38.5896</v>
      </c>
      <c r="H85" s="0"/>
      <c r="I85" s="0"/>
      <c r="J85" s="53" t="n">
        <v>1.52286944444444</v>
      </c>
      <c r="L85" s="0" t="n">
        <v>896.2704</v>
      </c>
      <c r="M85" s="0" t="n">
        <v>34.5002</v>
      </c>
      <c r="N85" s="0" t="n">
        <v>38.4818</v>
      </c>
      <c r="O85" s="0" t="n">
        <v>38.5574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83.2056</v>
      </c>
      <c r="E86" s="0" t="n">
        <v>31.8222</v>
      </c>
      <c r="F86" s="0" t="n">
        <v>36.9144</v>
      </c>
      <c r="G86" s="0" t="n">
        <v>36.8497</v>
      </c>
      <c r="H86" s="0"/>
      <c r="I86" s="0"/>
      <c r="J86" s="57" t="n">
        <v>1.3916</v>
      </c>
      <c r="L86" s="0" t="n">
        <v>481.7888</v>
      </c>
      <c r="M86" s="0" t="n">
        <v>31.8094</v>
      </c>
      <c r="N86" s="0" t="n">
        <v>36.8665</v>
      </c>
      <c r="O86" s="0" t="n">
        <v>36.8126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448.5285</v>
      </c>
      <c r="E87" s="0" t="n">
        <v>42.6193</v>
      </c>
      <c r="F87" s="0" t="n">
        <v>46.0086</v>
      </c>
      <c r="G87" s="0" t="n">
        <v>46.0305</v>
      </c>
      <c r="H87" s="0"/>
      <c r="I87" s="0"/>
      <c r="J87" s="50" t="n">
        <v>4.32725</v>
      </c>
      <c r="L87" s="0" t="n">
        <v>5448.2141</v>
      </c>
      <c r="M87" s="0" t="n">
        <v>42.6193</v>
      </c>
      <c r="N87" s="0" t="n">
        <v>46.0169</v>
      </c>
      <c r="O87" s="0" t="n">
        <v>46.0327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03.5725</v>
      </c>
      <c r="E88" s="0" t="n">
        <v>38.5553</v>
      </c>
      <c r="F88" s="0" t="n">
        <v>43.2266</v>
      </c>
      <c r="G88" s="0" t="n">
        <v>43.1284</v>
      </c>
      <c r="H88" s="0"/>
      <c r="I88" s="0"/>
      <c r="J88" s="53" t="n">
        <v>3.64452222222222</v>
      </c>
      <c r="L88" s="0" t="n">
        <v>2802.599</v>
      </c>
      <c r="M88" s="0" t="n">
        <v>38.5495</v>
      </c>
      <c r="N88" s="0" t="n">
        <v>43.2271</v>
      </c>
      <c r="O88" s="0" t="n">
        <v>43.07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384.6267</v>
      </c>
      <c r="E89" s="0" t="n">
        <v>34.8014</v>
      </c>
      <c r="F89" s="0" t="n">
        <v>41.0879</v>
      </c>
      <c r="G89" s="0" t="n">
        <v>40.7345</v>
      </c>
      <c r="H89" s="0"/>
      <c r="I89" s="0"/>
      <c r="J89" s="53" t="n">
        <v>3.13382222222222</v>
      </c>
      <c r="L89" s="0" t="n">
        <v>1383.9826</v>
      </c>
      <c r="M89" s="0" t="n">
        <v>34.7893</v>
      </c>
      <c r="N89" s="0" t="n">
        <v>41.0854</v>
      </c>
      <c r="O89" s="0" t="n">
        <v>40.6754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5.507</v>
      </c>
      <c r="E90" s="0" t="n">
        <v>31.7054</v>
      </c>
      <c r="F90" s="0" t="n">
        <v>39.6019</v>
      </c>
      <c r="G90" s="0" t="n">
        <v>38.8331</v>
      </c>
      <c r="H90" s="0"/>
      <c r="I90" s="0"/>
      <c r="J90" s="57" t="n">
        <v>2.75017222222222</v>
      </c>
      <c r="L90" s="0" t="n">
        <v>694.1146</v>
      </c>
      <c r="M90" s="0" t="n">
        <v>31.6738</v>
      </c>
      <c r="N90" s="0" t="n">
        <v>39.6012</v>
      </c>
      <c r="O90" s="0" t="n">
        <v>38.7732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498.4392</v>
      </c>
      <c r="E91" s="0" t="n">
        <v>47.9231</v>
      </c>
      <c r="F91" s="0" t="n">
        <v>45.8436</v>
      </c>
      <c r="G91" s="0" t="n">
        <v>45.9588</v>
      </c>
      <c r="H91" s="0"/>
      <c r="I91" s="0"/>
      <c r="J91" s="50" t="n">
        <v>1.45993611111111</v>
      </c>
      <c r="L91" s="0" t="n">
        <v>1497.0352</v>
      </c>
      <c r="M91" s="0" t="n">
        <v>47.9481</v>
      </c>
      <c r="N91" s="0" t="n">
        <v>45.8516</v>
      </c>
      <c r="O91" s="0" t="n">
        <v>45.9646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26.6176</v>
      </c>
      <c r="E92" s="0" t="n">
        <v>43.445</v>
      </c>
      <c r="F92" s="0" t="n">
        <v>41.7694</v>
      </c>
      <c r="G92" s="0" t="n">
        <v>42.0339</v>
      </c>
      <c r="H92" s="0"/>
      <c r="I92" s="0"/>
      <c r="J92" s="53" t="n">
        <v>1.42951388888889</v>
      </c>
      <c r="L92" s="0" t="n">
        <v>1124.1424</v>
      </c>
      <c r="M92" s="0" t="n">
        <v>43.4457</v>
      </c>
      <c r="N92" s="0" t="n">
        <v>41.7717</v>
      </c>
      <c r="O92" s="0" t="n">
        <v>42.0281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42.9824</v>
      </c>
      <c r="E93" s="0" t="n">
        <v>38.6334</v>
      </c>
      <c r="F93" s="0" t="n">
        <v>39.572</v>
      </c>
      <c r="G93" s="0" t="n">
        <v>40.0015</v>
      </c>
      <c r="H93" s="0"/>
      <c r="I93" s="0"/>
      <c r="J93" s="53" t="n">
        <v>1.41664444444444</v>
      </c>
      <c r="L93" s="0" t="n">
        <v>840.4464</v>
      </c>
      <c r="M93" s="0" t="n">
        <v>38.6077</v>
      </c>
      <c r="N93" s="0" t="n">
        <v>39.5646</v>
      </c>
      <c r="O93" s="0" t="n">
        <v>40.0008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10.8904</v>
      </c>
      <c r="E94" s="0" t="n">
        <v>33.7204</v>
      </c>
      <c r="F94" s="0" t="n">
        <v>38.3152</v>
      </c>
      <c r="G94" s="0" t="n">
        <v>38.6126</v>
      </c>
      <c r="H94" s="0"/>
      <c r="I94" s="0"/>
      <c r="J94" s="57" t="n">
        <v>1.44225833333333</v>
      </c>
      <c r="L94" s="0" t="n">
        <v>609.1336</v>
      </c>
      <c r="M94" s="0" t="n">
        <v>33.6235</v>
      </c>
      <c r="N94" s="0" t="n">
        <v>38.3124</v>
      </c>
      <c r="O94" s="0" t="n">
        <v>38.6075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39.0848</v>
      </c>
      <c r="E95" s="0" t="n">
        <v>50.4724</v>
      </c>
      <c r="F95" s="0" t="n">
        <v>53.5876</v>
      </c>
      <c r="G95" s="0" t="n">
        <v>54.6133</v>
      </c>
      <c r="H95" s="0"/>
      <c r="I95" s="0"/>
      <c r="J95" s="50" t="n">
        <v>2.63841666666667</v>
      </c>
      <c r="L95" s="0" t="n">
        <v>837.5357</v>
      </c>
      <c r="M95" s="0" t="n">
        <v>50.479</v>
      </c>
      <c r="N95" s="0" t="n">
        <v>53.5815</v>
      </c>
      <c r="O95" s="0" t="n">
        <v>54.5987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23.2886</v>
      </c>
      <c r="E96" s="0" t="n">
        <v>46.6145</v>
      </c>
      <c r="F96" s="0" t="n">
        <v>50.4641</v>
      </c>
      <c r="G96" s="0" t="n">
        <v>51.6314</v>
      </c>
      <c r="H96" s="0"/>
      <c r="I96" s="0"/>
      <c r="J96" s="53" t="n">
        <v>2.51761111111111</v>
      </c>
      <c r="L96" s="0" t="n">
        <v>521.6662</v>
      </c>
      <c r="M96" s="0" t="n">
        <v>46.5796</v>
      </c>
      <c r="N96" s="0" t="n">
        <v>50.4334</v>
      </c>
      <c r="O96" s="0" t="n">
        <v>51.5965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32.7379</v>
      </c>
      <c r="E97" s="0" t="n">
        <v>42.9491</v>
      </c>
      <c r="F97" s="0" t="n">
        <v>48.1288</v>
      </c>
      <c r="G97" s="0" t="n">
        <v>49.2106</v>
      </c>
      <c r="H97" s="0"/>
      <c r="I97" s="0"/>
      <c r="J97" s="53" t="n">
        <v>2.47096111111111</v>
      </c>
      <c r="L97" s="0" t="n">
        <v>331.631</v>
      </c>
      <c r="M97" s="0" t="n">
        <v>42.907</v>
      </c>
      <c r="N97" s="0" t="n">
        <v>48.0962</v>
      </c>
      <c r="O97" s="0" t="n">
        <v>49.1469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18.0477</v>
      </c>
      <c r="E98" s="0" t="n">
        <v>39.2685</v>
      </c>
      <c r="F98" s="0" t="n">
        <v>46.2049</v>
      </c>
      <c r="G98" s="0" t="n">
        <v>47.5227</v>
      </c>
      <c r="H98" s="0"/>
      <c r="I98" s="0"/>
      <c r="J98" s="57" t="n">
        <v>2.40140277777778</v>
      </c>
      <c r="L98" s="0" t="n">
        <v>217.0403</v>
      </c>
      <c r="M98" s="0" t="n">
        <v>39.1863</v>
      </c>
      <c r="N98" s="0" t="n">
        <v>46.1844</v>
      </c>
      <c r="O98" s="0" t="n">
        <v>47.4782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2.35425770814754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335.5998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70)</f>
        <v>#NUM!</v>
      </c>
      <c r="J113" s="66" t="n">
        <f aca="false">GEOMEAN(J3:J70)</f>
        <v>2.41296028459818</v>
      </c>
      <c r="Q113" s="66" t="e">
        <f aca="false">GEOMEAN(Q3:Q70)</f>
        <v>#NUM!</v>
      </c>
      <c r="R113" s="6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4-28T09:29:43Z</dcterms:modified>
  <cp:revision>0</cp:revision>
  <dc:subject/>
  <dc:title/>
</cp:coreProperties>
</file>