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HM60 SAO off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1853"/>
        <c:axId val="84444519"/>
      </c:scatterChart>
      <c:valAx>
        <c:axId val="903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19"/>
        <c:crossesAt val="0"/>
        <c:crossBetween val="midCat"/>
      </c:valAx>
      <c:valAx>
        <c:axId val="844445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62871"/>
        <c:axId val="23317199"/>
      </c:scatterChart>
      <c:valAx>
        <c:axId val="8956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199"/>
        <c:crossesAt val="0"/>
        <c:crossBetween val="midCat"/>
      </c:valAx>
      <c:valAx>
        <c:axId val="233171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44436"/>
        <c:axId val="39907996"/>
      </c:scatterChart>
      <c:valAx>
        <c:axId val="3724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96"/>
        <c:crossesAt val="0"/>
        <c:crossBetween val="midCat"/>
      </c:valAx>
      <c:valAx>
        <c:axId val="39907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1656"/>
        <c:axId val="82362466"/>
      </c:scatterChart>
      <c:valAx>
        <c:axId val="93916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66"/>
        <c:crossesAt val="0"/>
        <c:crossBetween val="midCat"/>
      </c:valAx>
      <c:valAx>
        <c:axId val="82362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f aca="false">H19/3600</f>
        <v>6.16707222222222</v>
      </c>
      <c r="L19" s="0" t="n">
        <v>5186.924</v>
      </c>
      <c r="M19" s="0" t="n">
        <v>41.8663</v>
      </c>
      <c r="N19" s="0" t="n">
        <v>43.3668</v>
      </c>
      <c r="O19" s="0" t="n">
        <v>44.925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f aca="false">H20/3600</f>
        <v>5.24747777777778</v>
      </c>
      <c r="L20" s="0" t="n">
        <v>2425.9288</v>
      </c>
      <c r="M20" s="0" t="n">
        <v>39.8081</v>
      </c>
      <c r="N20" s="0" t="n">
        <v>41.7501</v>
      </c>
      <c r="O20" s="0" t="n">
        <v>42.9021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f aca="false">H21/3600</f>
        <v>4.71003055555556</v>
      </c>
      <c r="L21" s="0" t="n">
        <v>1179.0648</v>
      </c>
      <c r="M21" s="0" t="n">
        <v>37.2114</v>
      </c>
      <c r="N21" s="0" t="n">
        <v>40.5374</v>
      </c>
      <c r="O21" s="0" t="n">
        <v>41.6416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f aca="false">H22/3600</f>
        <v>4.57382222222222</v>
      </c>
      <c r="L22" s="0" t="n">
        <v>588.5984</v>
      </c>
      <c r="M22" s="0" t="n">
        <v>34.5638</v>
      </c>
      <c r="N22" s="0" t="n">
        <v>39.6598</v>
      </c>
      <c r="O22" s="0" t="n">
        <v>40.852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f aca="false">H23/3600</f>
        <v>5.678225</v>
      </c>
      <c r="L23" s="0" t="n">
        <v>7870.7536</v>
      </c>
      <c r="M23" s="0" t="n">
        <v>39.9961</v>
      </c>
      <c r="N23" s="0" t="n">
        <v>42.0197</v>
      </c>
      <c r="O23" s="0" t="n">
        <v>43.156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f aca="false">H24/3600</f>
        <v>4.76473611111111</v>
      </c>
      <c r="L24" s="0" t="n">
        <v>3178.6464</v>
      </c>
      <c r="M24" s="0" t="n">
        <v>37.061</v>
      </c>
      <c r="N24" s="0" t="n">
        <v>39.8746</v>
      </c>
      <c r="O24" s="0" t="n">
        <v>40.864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f aca="false">H25/3600</f>
        <v>4.19518888888889</v>
      </c>
      <c r="L25" s="0" t="n">
        <v>1358.7736</v>
      </c>
      <c r="M25" s="0" t="n">
        <v>34.2191</v>
      </c>
      <c r="N25" s="0" t="n">
        <v>38.273</v>
      </c>
      <c r="O25" s="0" t="n">
        <v>39.4763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f aca="false">H26/3600</f>
        <v>4.18623888888889</v>
      </c>
      <c r="L26" s="0" t="n">
        <v>597.96</v>
      </c>
      <c r="M26" s="0" t="n">
        <v>31.6017</v>
      </c>
      <c r="N26" s="0" t="n">
        <v>37.1857</v>
      </c>
      <c r="O26" s="0" t="n">
        <v>38.697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f aca="false">H27/3600</f>
        <v>12.0402083333333</v>
      </c>
      <c r="L27" s="0" t="n">
        <v>19970.6656</v>
      </c>
      <c r="M27" s="0" t="n">
        <v>38.7729</v>
      </c>
      <c r="N27" s="0" t="n">
        <v>40.1531</v>
      </c>
      <c r="O27" s="0" t="n">
        <v>43.457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f aca="false">H28/3600</f>
        <v>9.71544166666667</v>
      </c>
      <c r="L28" s="0" t="n">
        <v>5794.6848</v>
      </c>
      <c r="M28" s="0" t="n">
        <v>36.7984</v>
      </c>
      <c r="N28" s="0" t="n">
        <v>38.9292</v>
      </c>
      <c r="O28" s="0" t="n">
        <v>41.439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f aca="false">H29/3600</f>
        <v>9.41374444444445</v>
      </c>
      <c r="L29" s="0" t="n">
        <v>2657.1656</v>
      </c>
      <c r="M29" s="0" t="n">
        <v>34.6417</v>
      </c>
      <c r="N29" s="0" t="n">
        <v>38.0074</v>
      </c>
      <c r="O29" s="0" t="n">
        <v>39.8089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f aca="false">H30/3600</f>
        <v>8.63770277777778</v>
      </c>
      <c r="L30" s="0" t="n">
        <v>1327.8856</v>
      </c>
      <c r="M30" s="0" t="n">
        <v>32.3092</v>
      </c>
      <c r="N30" s="0" t="n">
        <v>37.2629</v>
      </c>
      <c r="O30" s="0" t="n">
        <v>38.638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f aca="false">H31/3600</f>
        <v>14.383925</v>
      </c>
      <c r="L31" s="0" t="n">
        <v>19609.8272</v>
      </c>
      <c r="M31" s="0" t="n">
        <v>39.5227</v>
      </c>
      <c r="N31" s="0" t="n">
        <v>43.8119</v>
      </c>
      <c r="O31" s="0" t="n">
        <v>45.094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f aca="false">H32/3600</f>
        <v>11.4351333333333</v>
      </c>
      <c r="L32" s="0" t="n">
        <v>6831.6704</v>
      </c>
      <c r="M32" s="0" t="n">
        <v>37.619</v>
      </c>
      <c r="N32" s="0" t="n">
        <v>42.3971</v>
      </c>
      <c r="O32" s="0" t="n">
        <v>42.900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f aca="false">H33/3600</f>
        <v>10.1342083333333</v>
      </c>
      <c r="L33" s="0" t="n">
        <v>3228.3696</v>
      </c>
      <c r="M33" s="0" t="n">
        <v>35.6221</v>
      </c>
      <c r="N33" s="0" t="n">
        <v>41.1156</v>
      </c>
      <c r="O33" s="0" t="n">
        <v>41.0092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f aca="false">H34/3600</f>
        <v>9.10971111111111</v>
      </c>
      <c r="L34" s="0" t="n">
        <v>1674.604</v>
      </c>
      <c r="M34" s="0" t="n">
        <v>33.4588</v>
      </c>
      <c r="N34" s="0" t="n">
        <v>40.054</v>
      </c>
      <c r="O34" s="0" t="n">
        <v>39.566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f aca="false">H35/3600</f>
        <v>16.6847416666667</v>
      </c>
      <c r="L35" s="0" t="n">
        <v>53728.1416</v>
      </c>
      <c r="M35" s="0" t="n">
        <v>38.3182</v>
      </c>
      <c r="N35" s="0" t="n">
        <v>41.982</v>
      </c>
      <c r="O35" s="0" t="n">
        <v>44.1617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f aca="false">H36/3600</f>
        <v>11.2073277777778</v>
      </c>
      <c r="L36" s="0" t="n">
        <v>7551.4104</v>
      </c>
      <c r="M36" s="0" t="n">
        <v>35.4356</v>
      </c>
      <c r="N36" s="0" t="n">
        <v>40.5246</v>
      </c>
      <c r="O36" s="0" t="n">
        <v>42.92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f aca="false">H37/3600</f>
        <v>9.72671666666667</v>
      </c>
      <c r="L37" s="0" t="n">
        <v>2064.0704</v>
      </c>
      <c r="M37" s="0" t="n">
        <v>33.6288</v>
      </c>
      <c r="N37" s="0" t="n">
        <v>39.2715</v>
      </c>
      <c r="O37" s="0" t="n">
        <v>41.856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f aca="false">H38/3600</f>
        <v>9.89407777777778</v>
      </c>
      <c r="L38" s="0" t="n">
        <v>829.952</v>
      </c>
      <c r="M38" s="0" t="n">
        <v>31.4255</v>
      </c>
      <c r="N38" s="0" t="n">
        <v>38.3653</v>
      </c>
      <c r="O38" s="0" t="n">
        <v>41.0284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f aca="false">H39/3600</f>
        <v>2.53096666666667</v>
      </c>
      <c r="L39" s="0" t="n">
        <v>3640.3744</v>
      </c>
      <c r="M39" s="0" t="n">
        <v>40.428</v>
      </c>
      <c r="N39" s="0" t="n">
        <v>42.7771</v>
      </c>
      <c r="O39" s="0" t="n">
        <v>43.271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f aca="false">H40/3600</f>
        <v>2.16488888888889</v>
      </c>
      <c r="L40" s="0" t="n">
        <v>1732.8816</v>
      </c>
      <c r="M40" s="0" t="n">
        <v>37.1785</v>
      </c>
      <c r="N40" s="0" t="n">
        <v>40.0178</v>
      </c>
      <c r="O40" s="0" t="n">
        <v>40.215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f aca="false">H41/3600</f>
        <v>1.88873055555556</v>
      </c>
      <c r="L41" s="0" t="n">
        <v>837.8872</v>
      </c>
      <c r="M41" s="0" t="n">
        <v>34.2344</v>
      </c>
      <c r="N41" s="0" t="n">
        <v>38.0219</v>
      </c>
      <c r="O41" s="0" t="n">
        <v>37.9901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f aca="false">H42/3600</f>
        <v>1.70253333333333</v>
      </c>
      <c r="L42" s="0" t="n">
        <v>433.2096</v>
      </c>
      <c r="M42" s="0" t="n">
        <v>31.6732</v>
      </c>
      <c r="N42" s="0" t="n">
        <v>36.7952</v>
      </c>
      <c r="O42" s="0" t="n">
        <v>36.5352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f aca="false">H43/3600</f>
        <v>2.83869166666667</v>
      </c>
      <c r="L43" s="0" t="n">
        <v>4124.6976</v>
      </c>
      <c r="M43" s="0" t="n">
        <v>40.2684</v>
      </c>
      <c r="N43" s="0" t="n">
        <v>43.1782</v>
      </c>
      <c r="O43" s="0" t="n">
        <v>44.5906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f aca="false">H44/3600</f>
        <v>2.4246</v>
      </c>
      <c r="L44" s="0" t="n">
        <v>1870.2504</v>
      </c>
      <c r="M44" s="0" t="n">
        <v>37.3866</v>
      </c>
      <c r="N44" s="0" t="n">
        <v>41.0576</v>
      </c>
      <c r="O44" s="0" t="n">
        <v>42.100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f aca="false">H45/3600</f>
        <v>2.14498333333333</v>
      </c>
      <c r="L45" s="0" t="n">
        <v>917.2752</v>
      </c>
      <c r="M45" s="0" t="n">
        <v>34.3808</v>
      </c>
      <c r="N45" s="0" t="n">
        <v>39.3462</v>
      </c>
      <c r="O45" s="0" t="n">
        <v>40.211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f aca="false">H46/3600</f>
        <v>1.96610277777778</v>
      </c>
      <c r="L46" s="0" t="n">
        <v>471.8072</v>
      </c>
      <c r="M46" s="0" t="n">
        <v>31.4458</v>
      </c>
      <c r="N46" s="0" t="n">
        <v>38.0578</v>
      </c>
      <c r="O46" s="0" t="n">
        <v>38.8153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f aca="false">H47/3600</f>
        <v>2.82076666666667</v>
      </c>
      <c r="L47" s="0" t="n">
        <v>7933.3144</v>
      </c>
      <c r="M47" s="0" t="n">
        <v>38.4614</v>
      </c>
      <c r="N47" s="0" t="n">
        <v>41.0624</v>
      </c>
      <c r="O47" s="0" t="n">
        <v>41.970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f aca="false">H48/3600</f>
        <v>2.34832222222222</v>
      </c>
      <c r="L48" s="0" t="n">
        <v>3425.4256</v>
      </c>
      <c r="M48" s="0" t="n">
        <v>34.599</v>
      </c>
      <c r="N48" s="0" t="n">
        <v>38.2714</v>
      </c>
      <c r="O48" s="0" t="n">
        <v>39.090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f aca="false">H49/3600</f>
        <v>1.9946</v>
      </c>
      <c r="L49" s="0" t="n">
        <v>1507.1168</v>
      </c>
      <c r="M49" s="0" t="n">
        <v>31.0846</v>
      </c>
      <c r="N49" s="0" t="n">
        <v>36.3233</v>
      </c>
      <c r="O49" s="0" t="n">
        <v>37.1226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f aca="false">H50/3600</f>
        <v>1.737325</v>
      </c>
      <c r="L50" s="0" t="n">
        <v>657.6272</v>
      </c>
      <c r="M50" s="0" t="n">
        <v>27.8376</v>
      </c>
      <c r="N50" s="0" t="n">
        <v>35.0295</v>
      </c>
      <c r="O50" s="0" t="n">
        <v>35.8332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f aca="false">H51/3600</f>
        <v>2.08977777777778</v>
      </c>
      <c r="L51" s="0" t="n">
        <v>5768.084</v>
      </c>
      <c r="M51" s="0" t="n">
        <v>40.0345</v>
      </c>
      <c r="N51" s="0" t="n">
        <v>41.4344</v>
      </c>
      <c r="O51" s="0" t="n">
        <v>42.798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f aca="false">H52/3600</f>
        <v>1.75106388888889</v>
      </c>
      <c r="L52" s="0" t="n">
        <v>2293.3544</v>
      </c>
      <c r="M52" s="0" t="n">
        <v>36.2923</v>
      </c>
      <c r="N52" s="0" t="n">
        <v>38.7934</v>
      </c>
      <c r="O52" s="0" t="n">
        <v>40.3878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f aca="false">H53/3600</f>
        <v>1.55620555555556</v>
      </c>
      <c r="L53" s="0" t="n">
        <v>1012.9792</v>
      </c>
      <c r="M53" s="0" t="n">
        <v>33.0823</v>
      </c>
      <c r="N53" s="0" t="n">
        <v>36.8964</v>
      </c>
      <c r="O53" s="0" t="n">
        <v>38.571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f aca="false">H54/3600</f>
        <v>1.32123888888889</v>
      </c>
      <c r="L54" s="0" t="n">
        <v>466.46</v>
      </c>
      <c r="M54" s="0" t="n">
        <v>30.1847</v>
      </c>
      <c r="N54" s="0" t="n">
        <v>35.6335</v>
      </c>
      <c r="O54" s="0" t="n">
        <v>37.3002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f aca="false">H55/3600</f>
        <v>0.746727777777778</v>
      </c>
      <c r="L55" s="0" t="n">
        <v>1720.8736</v>
      </c>
      <c r="M55" s="0" t="n">
        <v>41.0909</v>
      </c>
      <c r="N55" s="0" t="n">
        <v>43.6216</v>
      </c>
      <c r="O55" s="0" t="n">
        <v>43.015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f aca="false">H56/3600</f>
        <v>0.603944444444444</v>
      </c>
      <c r="L56" s="0" t="n">
        <v>861.8384</v>
      </c>
      <c r="M56" s="0" t="n">
        <v>37.1234</v>
      </c>
      <c r="N56" s="0" t="n">
        <v>40.8651</v>
      </c>
      <c r="O56" s="0" t="n">
        <v>39.7724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f aca="false">H57/3600</f>
        <v>0.538563888888889</v>
      </c>
      <c r="L57" s="0" t="n">
        <v>424.24</v>
      </c>
      <c r="M57" s="0" t="n">
        <v>33.5955</v>
      </c>
      <c r="N57" s="0" t="n">
        <v>38.8213</v>
      </c>
      <c r="O57" s="0" t="n">
        <v>37.460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f aca="false">H58/3600</f>
        <v>0.478530555555556</v>
      </c>
      <c r="L58" s="0" t="n">
        <v>215.9864</v>
      </c>
      <c r="M58" s="0" t="n">
        <v>30.6447</v>
      </c>
      <c r="N58" s="0" t="n">
        <v>37.445</v>
      </c>
      <c r="O58" s="0" t="n">
        <v>35.8117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f aca="false">H59/3600</f>
        <v>0.774369444444444</v>
      </c>
      <c r="L59" s="0" t="n">
        <v>2176.384</v>
      </c>
      <c r="M59" s="0" t="n">
        <v>38.3864</v>
      </c>
      <c r="N59" s="0" t="n">
        <v>42.6416</v>
      </c>
      <c r="O59" s="0" t="n">
        <v>43.69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f aca="false">H60/3600</f>
        <v>0.630755555555556</v>
      </c>
      <c r="L60" s="0" t="n">
        <v>763.2104</v>
      </c>
      <c r="M60" s="0" t="n">
        <v>34.5417</v>
      </c>
      <c r="N60" s="0" t="n">
        <v>40.7018</v>
      </c>
      <c r="O60" s="0" t="n">
        <v>41.575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f aca="false">H61/3600</f>
        <v>0.541416666666667</v>
      </c>
      <c r="L61" s="0" t="n">
        <v>302.632</v>
      </c>
      <c r="M61" s="0" t="n">
        <v>31.3387</v>
      </c>
      <c r="N61" s="0" t="n">
        <v>39.3204</v>
      </c>
      <c r="O61" s="0" t="n">
        <v>40.1235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f aca="false">H62/3600</f>
        <v>0.474108333333333</v>
      </c>
      <c r="L62" s="0" t="n">
        <v>129.5528</v>
      </c>
      <c r="M62" s="0" t="n">
        <v>28.2691</v>
      </c>
      <c r="N62" s="0" t="n">
        <v>38.3616</v>
      </c>
      <c r="O62" s="0" t="n">
        <v>39.138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f aca="false">H63/3600</f>
        <v>0.653963888888889</v>
      </c>
      <c r="L63" s="0" t="n">
        <v>1910.9424</v>
      </c>
      <c r="M63" s="0" t="n">
        <v>38.1501</v>
      </c>
      <c r="N63" s="0" t="n">
        <v>40.7307</v>
      </c>
      <c r="O63" s="0" t="n">
        <v>41.4552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f aca="false">H64/3600</f>
        <v>0.540638888888889</v>
      </c>
      <c r="L64" s="0" t="n">
        <v>818.416</v>
      </c>
      <c r="M64" s="0" t="n">
        <v>34.362</v>
      </c>
      <c r="N64" s="0" t="n">
        <v>37.913</v>
      </c>
      <c r="O64" s="0" t="n">
        <v>38.549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f aca="false">H65/3600</f>
        <v>0.468161111111111</v>
      </c>
      <c r="L65" s="0" t="n">
        <v>353.8904</v>
      </c>
      <c r="M65" s="0" t="n">
        <v>30.8781</v>
      </c>
      <c r="N65" s="0" t="n">
        <v>35.8653</v>
      </c>
      <c r="O65" s="0" t="n">
        <v>36.545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f aca="false">H66/3600</f>
        <v>0.401094444444445</v>
      </c>
      <c r="L66" s="0" t="n">
        <v>152.712</v>
      </c>
      <c r="M66" s="0" t="n">
        <v>27.8322</v>
      </c>
      <c r="N66" s="0" t="n">
        <v>34.5106</v>
      </c>
      <c r="O66" s="0" t="n">
        <v>35.1651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f aca="false">H67/3600</f>
        <v>0.536463888888889</v>
      </c>
      <c r="L67" s="0" t="n">
        <v>1337.2576</v>
      </c>
      <c r="M67" s="0" t="n">
        <v>40.0243</v>
      </c>
      <c r="N67" s="0" t="n">
        <v>41.2576</v>
      </c>
      <c r="O67" s="0" t="n">
        <v>42.30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f aca="false">H68/3600</f>
        <v>0.463216666666667</v>
      </c>
      <c r="L68" s="0" t="n">
        <v>640.4184</v>
      </c>
      <c r="M68" s="0" t="n">
        <v>35.8976</v>
      </c>
      <c r="N68" s="0" t="n">
        <v>38.352</v>
      </c>
      <c r="O68" s="0" t="n">
        <v>39.500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f aca="false">H69/3600</f>
        <v>0.374138888888889</v>
      </c>
      <c r="L69" s="0" t="n">
        <v>303.7688</v>
      </c>
      <c r="M69" s="0" t="n">
        <v>32.2479</v>
      </c>
      <c r="N69" s="0" t="n">
        <v>36.3768</v>
      </c>
      <c r="O69" s="0" t="n">
        <v>37.4626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f aca="false">H70/3600</f>
        <v>0.343994444444445</v>
      </c>
      <c r="L70" s="0" t="n">
        <v>147.056</v>
      </c>
      <c r="M70" s="0" t="n">
        <v>29.3616</v>
      </c>
      <c r="N70" s="0" t="n">
        <v>34.9629</v>
      </c>
      <c r="O70" s="0" t="n">
        <v>36.016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f aca="false">H71/3600</f>
        <v>4.30362777777778</v>
      </c>
      <c r="L71" s="0" t="n">
        <v>2211.8512</v>
      </c>
      <c r="M71" s="0" t="n">
        <v>42.8326</v>
      </c>
      <c r="N71" s="0" t="n">
        <v>46.5655</v>
      </c>
      <c r="O71" s="0" t="n">
        <v>47.8147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f aca="false">H72/3600</f>
        <v>3.918225</v>
      </c>
      <c r="L72" s="0" t="n">
        <v>877.0536</v>
      </c>
      <c r="M72" s="0" t="n">
        <v>40.4839</v>
      </c>
      <c r="N72" s="0" t="n">
        <v>44.4964</v>
      </c>
      <c r="O72" s="0" t="n">
        <v>45.672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f aca="false">H73/3600</f>
        <v>3.68332777777778</v>
      </c>
      <c r="L73" s="0" t="n">
        <v>438.2408</v>
      </c>
      <c r="M73" s="0" t="n">
        <v>37.7233</v>
      </c>
      <c r="N73" s="0" t="n">
        <v>42.7025</v>
      </c>
      <c r="O73" s="0" t="n">
        <v>43.830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f aca="false">H74/3600</f>
        <v>3.56846666666667</v>
      </c>
      <c r="L74" s="0" t="n">
        <v>234.6336</v>
      </c>
      <c r="M74" s="0" t="n">
        <v>34.717</v>
      </c>
      <c r="N74" s="0" t="n">
        <v>41.3381</v>
      </c>
      <c r="O74" s="0" t="n">
        <v>42.3188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f aca="false">H75/3600</f>
        <v>4.05993333333333</v>
      </c>
      <c r="L75" s="0" t="n">
        <v>1516.3064</v>
      </c>
      <c r="M75" s="0" t="n">
        <v>43.1652</v>
      </c>
      <c r="N75" s="0" t="n">
        <v>48.21</v>
      </c>
      <c r="O75" s="0" t="n">
        <v>48.854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f aca="false">H76/3600</f>
        <v>3.729625</v>
      </c>
      <c r="L76" s="0" t="n">
        <v>432.2248</v>
      </c>
      <c r="M76" s="0" t="n">
        <v>41.3255</v>
      </c>
      <c r="N76" s="0" t="n">
        <v>46.439</v>
      </c>
      <c r="O76" s="0" t="n">
        <v>47.0672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f aca="false">H77/3600</f>
        <v>3.55805555555556</v>
      </c>
      <c r="L77" s="0" t="n">
        <v>203.9264</v>
      </c>
      <c r="M77" s="0" t="n">
        <v>39.0752</v>
      </c>
      <c r="N77" s="0" t="n">
        <v>44.7513</v>
      </c>
      <c r="O77" s="0" t="n">
        <v>45.2882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f aca="false">H78/3600</f>
        <v>3.45446111111111</v>
      </c>
      <c r="L78" s="0" t="n">
        <v>114.0352</v>
      </c>
      <c r="M78" s="0" t="n">
        <v>36.5345</v>
      </c>
      <c r="N78" s="0" t="n">
        <v>43.2829</v>
      </c>
      <c r="O78" s="0" t="n">
        <v>43.6121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f aca="false">H79/3600</f>
        <v>4.49688055555556</v>
      </c>
      <c r="L79" s="0" t="n">
        <v>1980.4904</v>
      </c>
      <c r="M79" s="0" t="n">
        <v>43.4661</v>
      </c>
      <c r="N79" s="0" t="n">
        <v>47.2915</v>
      </c>
      <c r="O79" s="0" t="n">
        <v>48.253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f aca="false">H80/3600</f>
        <v>4.03643611111111</v>
      </c>
      <c r="L80" s="0" t="n">
        <v>712.0376</v>
      </c>
      <c r="M80" s="0" t="n">
        <v>41.261</v>
      </c>
      <c r="N80" s="0" t="n">
        <v>45.3327</v>
      </c>
      <c r="O80" s="0" t="n">
        <v>46.2092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f aca="false">H81/3600</f>
        <v>3.82638333333333</v>
      </c>
      <c r="L81" s="0" t="n">
        <v>338.0032</v>
      </c>
      <c r="M81" s="0" t="n">
        <v>38.776</v>
      </c>
      <c r="N81" s="0" t="n">
        <v>43.5462</v>
      </c>
      <c r="O81" s="0" t="n">
        <v>44.4942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f aca="false">H82/3600</f>
        <v>3.60502777777778</v>
      </c>
      <c r="L82" s="0" t="n">
        <v>183.1488</v>
      </c>
      <c r="M82" s="0" t="n">
        <v>35.9735</v>
      </c>
      <c r="N82" s="0" t="n">
        <v>42.0853</v>
      </c>
      <c r="O82" s="0" t="n">
        <v>42.9982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f aca="false">H83/3600</f>
        <v>2.43579444444445</v>
      </c>
      <c r="L83" s="0" t="n">
        <v>3840.6584</v>
      </c>
      <c r="M83" s="0" t="n">
        <v>40.5428</v>
      </c>
      <c r="N83" s="0" t="n">
        <v>42.55</v>
      </c>
      <c r="O83" s="0" t="n">
        <v>43.053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f aca="false">H84/3600</f>
        <v>2.11046388888889</v>
      </c>
      <c r="L84" s="0" t="n">
        <v>1827.6832</v>
      </c>
      <c r="M84" s="0" t="n">
        <v>37.2006</v>
      </c>
      <c r="N84" s="0" t="n">
        <v>39.5223</v>
      </c>
      <c r="O84" s="0" t="n">
        <v>39.787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f aca="false">H85/3600</f>
        <v>1.84827222222222</v>
      </c>
      <c r="L85" s="0" t="n">
        <v>895.4608</v>
      </c>
      <c r="M85" s="0" t="n">
        <v>34.1297</v>
      </c>
      <c r="N85" s="0" t="n">
        <v>37.2288</v>
      </c>
      <c r="O85" s="0" t="n">
        <v>37.347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f aca="false">H86/3600</f>
        <v>1.65996388888889</v>
      </c>
      <c r="L86" s="0" t="n">
        <v>468.2448</v>
      </c>
      <c r="M86" s="0" t="n">
        <v>31.2972</v>
      </c>
      <c r="N86" s="0" t="n">
        <v>35.7827</v>
      </c>
      <c r="O86" s="0" t="n">
        <v>35.6719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f aca="false">H87/3600</f>
        <v>5.33249722222222</v>
      </c>
      <c r="L87" s="0" t="n">
        <v>5724.335</v>
      </c>
      <c r="M87" s="0" t="n">
        <v>43.0537</v>
      </c>
      <c r="N87" s="0" t="n">
        <v>45.5647</v>
      </c>
      <c r="O87" s="0" t="n">
        <v>45.734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f aca="false">H88/3600</f>
        <v>4.56186111111111</v>
      </c>
      <c r="L88" s="0" t="n">
        <v>2855.879</v>
      </c>
      <c r="M88" s="0" t="n">
        <v>38.918</v>
      </c>
      <c r="N88" s="0" t="n">
        <v>42.5685</v>
      </c>
      <c r="O88" s="0" t="n">
        <v>42.4734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f aca="false">H89/3600</f>
        <v>3.86906388888889</v>
      </c>
      <c r="L89" s="0" t="n">
        <v>1364.3083</v>
      </c>
      <c r="M89" s="0" t="n">
        <v>35.0559</v>
      </c>
      <c r="N89" s="0" t="n">
        <v>40.3777</v>
      </c>
      <c r="O89" s="0" t="n">
        <v>39.8536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f aca="false">H90/3600</f>
        <v>3.34620833333333</v>
      </c>
      <c r="L90" s="0" t="n">
        <v>625.5677</v>
      </c>
      <c r="M90" s="0" t="n">
        <v>31.6481</v>
      </c>
      <c r="N90" s="0" t="n">
        <v>38.871</v>
      </c>
      <c r="O90" s="0" t="n">
        <v>37.9074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f aca="false">H91/3600</f>
        <v>1.74201666666667</v>
      </c>
      <c r="L91" s="0" t="n">
        <v>360.1048</v>
      </c>
      <c r="M91" s="0" t="n">
        <v>46.5665</v>
      </c>
      <c r="N91" s="0" t="n">
        <v>44.73</v>
      </c>
      <c r="O91" s="0" t="n">
        <v>44.765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f aca="false">H92/3600</f>
        <v>1.68753333333333</v>
      </c>
      <c r="L92" s="0" t="n">
        <v>261.8424</v>
      </c>
      <c r="M92" s="0" t="n">
        <v>41.9552</v>
      </c>
      <c r="N92" s="0" t="n">
        <v>40.8351</v>
      </c>
      <c r="O92" s="0" t="n">
        <v>41.0014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f aca="false">H93/3600</f>
        <v>1.71480833333333</v>
      </c>
      <c r="L93" s="0" t="n">
        <v>194.6</v>
      </c>
      <c r="M93" s="0" t="n">
        <v>37.1233</v>
      </c>
      <c r="N93" s="0" t="n">
        <v>38.7942</v>
      </c>
      <c r="O93" s="0" t="n">
        <v>38.9523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f aca="false">H94/3600</f>
        <v>1.71095555555556</v>
      </c>
      <c r="L94" s="0" t="n">
        <v>138.1936</v>
      </c>
      <c r="M94" s="0" t="n">
        <v>32.1097</v>
      </c>
      <c r="N94" s="0" t="n">
        <v>37.5798</v>
      </c>
      <c r="O94" s="0" t="n">
        <v>37.630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f aca="false">H95/3600</f>
        <v>3.42789722222222</v>
      </c>
      <c r="L95" s="0" t="n">
        <v>698.935</v>
      </c>
      <c r="M95" s="0" t="n">
        <v>48.8562</v>
      </c>
      <c r="N95" s="0" t="n">
        <v>51.1307</v>
      </c>
      <c r="O95" s="0" t="n">
        <v>52.2682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f aca="false">H96/3600</f>
        <v>3.32464166666667</v>
      </c>
      <c r="L96" s="0" t="n">
        <v>416.0298</v>
      </c>
      <c r="M96" s="0" t="n">
        <v>44.9741</v>
      </c>
      <c r="N96" s="0" t="n">
        <v>48.1398</v>
      </c>
      <c r="O96" s="0" t="n">
        <v>48.7529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f aca="false">H97/3600</f>
        <v>3.24043611111111</v>
      </c>
      <c r="L97" s="0" t="n">
        <v>250.0598</v>
      </c>
      <c r="M97" s="0" t="n">
        <v>40.9775</v>
      </c>
      <c r="N97" s="0" t="n">
        <v>45.4188</v>
      </c>
      <c r="O97" s="0" t="n">
        <v>47.0743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f aca="false">H98/3600</f>
        <v>3.13779722222222</v>
      </c>
      <c r="L98" s="0" t="n">
        <v>157.5843</v>
      </c>
      <c r="M98" s="0" t="n">
        <v>37.0207</v>
      </c>
      <c r="N98" s="0" t="n">
        <v>43.8234</v>
      </c>
      <c r="O98" s="0" t="n">
        <v>45.3242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f aca="false">H19/3600</f>
        <v>4.31018611111111</v>
      </c>
      <c r="L19" s="0" t="n">
        <v>5440.9928</v>
      </c>
      <c r="M19" s="0" t="n">
        <v>41.83</v>
      </c>
      <c r="N19" s="0" t="n">
        <v>43.2767</v>
      </c>
      <c r="O19" s="0" t="n">
        <v>44.8447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f aca="false">H20/3600</f>
        <v>3.56910555555556</v>
      </c>
      <c r="L20" s="0" t="n">
        <v>2518.0584</v>
      </c>
      <c r="M20" s="0" t="n">
        <v>39.7711</v>
      </c>
      <c r="N20" s="0" t="n">
        <v>41.65</v>
      </c>
      <c r="O20" s="0" t="n">
        <v>42.8206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f aca="false">H21/3600</f>
        <v>3.08925</v>
      </c>
      <c r="L21" s="0" t="n">
        <v>1230.2056</v>
      </c>
      <c r="M21" s="0" t="n">
        <v>37.147</v>
      </c>
      <c r="N21" s="0" t="n">
        <v>40.4779</v>
      </c>
      <c r="O21" s="0" t="n">
        <v>41.5893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f aca="false">H22/3600</f>
        <v>2.66541944444444</v>
      </c>
      <c r="L22" s="0" t="n">
        <v>616.9496</v>
      </c>
      <c r="M22" s="0" t="n">
        <v>34.4846</v>
      </c>
      <c r="N22" s="0" t="n">
        <v>39.588</v>
      </c>
      <c r="O22" s="0" t="n">
        <v>40.810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f aca="false">H23/3600</f>
        <v>3.88300555555556</v>
      </c>
      <c r="L23" s="0" t="n">
        <v>8392.7328</v>
      </c>
      <c r="M23" s="0" t="n">
        <v>39.9382</v>
      </c>
      <c r="N23" s="0" t="n">
        <v>41.9632</v>
      </c>
      <c r="O23" s="0" t="n">
        <v>43.121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f aca="false">H24/3600</f>
        <v>3.08010555555556</v>
      </c>
      <c r="L24" s="0" t="n">
        <v>3304.6432</v>
      </c>
      <c r="M24" s="0" t="n">
        <v>37.0434</v>
      </c>
      <c r="N24" s="0" t="n">
        <v>39.8505</v>
      </c>
      <c r="O24" s="0" t="n">
        <v>40.822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f aca="false">H25/3600</f>
        <v>2.63186944444444</v>
      </c>
      <c r="L25" s="0" t="n">
        <v>1409.0176</v>
      </c>
      <c r="M25" s="0" t="n">
        <v>34.2342</v>
      </c>
      <c r="N25" s="0" t="n">
        <v>38.2584</v>
      </c>
      <c r="O25" s="0" t="n">
        <v>39.4372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f aca="false">H26/3600</f>
        <v>2.32760833333333</v>
      </c>
      <c r="L26" s="0" t="n">
        <v>621.2632</v>
      </c>
      <c r="M26" s="0" t="n">
        <v>31.6131</v>
      </c>
      <c r="N26" s="0" t="n">
        <v>37.163</v>
      </c>
      <c r="O26" s="0" t="n">
        <v>38.6683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f aca="false">H27/3600</f>
        <v>8.63945833333333</v>
      </c>
      <c r="L27" s="0" t="n">
        <v>22750.6168</v>
      </c>
      <c r="M27" s="0" t="n">
        <v>38.7046</v>
      </c>
      <c r="N27" s="0" t="n">
        <v>40.0647</v>
      </c>
      <c r="O27" s="0" t="n">
        <v>43.366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f aca="false">H28/3600</f>
        <v>6.52783055555556</v>
      </c>
      <c r="L28" s="0" t="n">
        <v>6134.7832</v>
      </c>
      <c r="M28" s="0" t="n">
        <v>36.7427</v>
      </c>
      <c r="N28" s="0" t="n">
        <v>38.8843</v>
      </c>
      <c r="O28" s="0" t="n">
        <v>41.378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f aca="false">H29/3600</f>
        <v>6.02096666666667</v>
      </c>
      <c r="L29" s="0" t="n">
        <v>2750.9048</v>
      </c>
      <c r="M29" s="0" t="n">
        <v>34.594</v>
      </c>
      <c r="N29" s="0" t="n">
        <v>37.9622</v>
      </c>
      <c r="O29" s="0" t="n">
        <v>39.745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f aca="false">H30/3600</f>
        <v>4.93397777777778</v>
      </c>
      <c r="L30" s="0" t="n">
        <v>1367.984</v>
      </c>
      <c r="M30" s="0" t="n">
        <v>32.267</v>
      </c>
      <c r="N30" s="0" t="n">
        <v>37.222</v>
      </c>
      <c r="O30" s="0" t="n">
        <v>38.5718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f aca="false">H31/3600</f>
        <v>10.3332944444444</v>
      </c>
      <c r="L31" s="0" t="n">
        <v>21114.9616</v>
      </c>
      <c r="M31" s="0" t="n">
        <v>39.4946</v>
      </c>
      <c r="N31" s="0" t="n">
        <v>43.6788</v>
      </c>
      <c r="O31" s="0" t="n">
        <v>44.935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f aca="false">H32/3600</f>
        <v>8.24492777777778</v>
      </c>
      <c r="L32" s="0" t="n">
        <v>7226.7832</v>
      </c>
      <c r="M32" s="0" t="n">
        <v>37.5737</v>
      </c>
      <c r="N32" s="0" t="n">
        <v>42.2629</v>
      </c>
      <c r="O32" s="0" t="n">
        <v>42.7332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f aca="false">H33/3600</f>
        <v>6.83837777777778</v>
      </c>
      <c r="L33" s="0" t="n">
        <v>3379.2104</v>
      </c>
      <c r="M33" s="0" t="n">
        <v>35.5623</v>
      </c>
      <c r="N33" s="0" t="n">
        <v>40.9888</v>
      </c>
      <c r="O33" s="0" t="n">
        <v>40.882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f aca="false">H34/3600</f>
        <v>5.90036111111111</v>
      </c>
      <c r="L34" s="0" t="n">
        <v>1747.972</v>
      </c>
      <c r="M34" s="0" t="n">
        <v>33.3837</v>
      </c>
      <c r="N34" s="0" t="n">
        <v>39.9833</v>
      </c>
      <c r="O34" s="0" t="n">
        <v>39.4671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f aca="false">H35/3600</f>
        <v>11.8411555555556</v>
      </c>
      <c r="L35" s="0" t="n">
        <v>65572.5256</v>
      </c>
      <c r="M35" s="0" t="n">
        <v>38.4265</v>
      </c>
      <c r="N35" s="0" t="n">
        <v>41.8531</v>
      </c>
      <c r="O35" s="0" t="n">
        <v>44.059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f aca="false">H36/3600</f>
        <v>7.254425</v>
      </c>
      <c r="L36" s="0" t="n">
        <v>9753.1336</v>
      </c>
      <c r="M36" s="0" t="n">
        <v>35.2088</v>
      </c>
      <c r="N36" s="0" t="n">
        <v>40.4315</v>
      </c>
      <c r="O36" s="0" t="n">
        <v>42.8387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f aca="false">H37/3600</f>
        <v>5.794</v>
      </c>
      <c r="L37" s="0" t="n">
        <v>2425.5936</v>
      </c>
      <c r="M37" s="0" t="n">
        <v>33.4989</v>
      </c>
      <c r="N37" s="0" t="n">
        <v>39.2157</v>
      </c>
      <c r="O37" s="0" t="n">
        <v>41.8134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f aca="false">H38/3600</f>
        <v>5.18027222222222</v>
      </c>
      <c r="L38" s="0" t="n">
        <v>911.784</v>
      </c>
      <c r="M38" s="0" t="n">
        <v>31.3581</v>
      </c>
      <c r="N38" s="0" t="n">
        <v>38.3033</v>
      </c>
      <c r="O38" s="0" t="n">
        <v>40.906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f aca="false">H39/3600</f>
        <v>1.827425</v>
      </c>
      <c r="L39" s="0" t="n">
        <v>3915.436</v>
      </c>
      <c r="M39" s="0" t="n">
        <v>40.3084</v>
      </c>
      <c r="N39" s="0" t="n">
        <v>42.6635</v>
      </c>
      <c r="O39" s="0" t="n">
        <v>43.1749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f aca="false">H40/3600</f>
        <v>1.51949166666667</v>
      </c>
      <c r="L40" s="0" t="n">
        <v>1826.2696</v>
      </c>
      <c r="M40" s="0" t="n">
        <v>37.0596</v>
      </c>
      <c r="N40" s="0" t="n">
        <v>39.9355</v>
      </c>
      <c r="O40" s="0" t="n">
        <v>40.168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f aca="false">H41/3600</f>
        <v>1.25342777777778</v>
      </c>
      <c r="L41" s="0" t="n">
        <v>874.624</v>
      </c>
      <c r="M41" s="0" t="n">
        <v>34.1192</v>
      </c>
      <c r="N41" s="0" t="n">
        <v>38.0314</v>
      </c>
      <c r="O41" s="0" t="n">
        <v>37.9619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f aca="false">H42/3600</f>
        <v>1.07987222222222</v>
      </c>
      <c r="L42" s="0" t="n">
        <v>449.4456</v>
      </c>
      <c r="M42" s="0" t="n">
        <v>31.5493</v>
      </c>
      <c r="N42" s="0" t="n">
        <v>36.8051</v>
      </c>
      <c r="O42" s="0" t="n">
        <v>36.4527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f aca="false">H43/3600</f>
        <v>2.01950555555556</v>
      </c>
      <c r="L43" s="0" t="n">
        <v>4546.9712</v>
      </c>
      <c r="M43" s="0" t="n">
        <v>40.1741</v>
      </c>
      <c r="N43" s="0" t="n">
        <v>43.1178</v>
      </c>
      <c r="O43" s="0" t="n">
        <v>44.513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f aca="false">H44/3600</f>
        <v>1.61413611111111</v>
      </c>
      <c r="L44" s="0" t="n">
        <v>1991.0696</v>
      </c>
      <c r="M44" s="0" t="n">
        <v>37.2898</v>
      </c>
      <c r="N44" s="0" t="n">
        <v>41.006</v>
      </c>
      <c r="O44" s="0" t="n">
        <v>42.0522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f aca="false">H45/3600</f>
        <v>1.3889</v>
      </c>
      <c r="L45" s="0" t="n">
        <v>959.4496</v>
      </c>
      <c r="M45" s="0" t="n">
        <v>34.3116</v>
      </c>
      <c r="N45" s="0" t="n">
        <v>39.3178</v>
      </c>
      <c r="O45" s="0" t="n">
        <v>40.147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f aca="false">H46/3600</f>
        <v>1.2195</v>
      </c>
      <c r="L46" s="0" t="n">
        <v>488.7056</v>
      </c>
      <c r="M46" s="0" t="n">
        <v>31.3869</v>
      </c>
      <c r="N46" s="0" t="n">
        <v>38.0175</v>
      </c>
      <c r="O46" s="0" t="n">
        <v>38.7358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f aca="false">H47/3600</f>
        <v>2.06811388888889</v>
      </c>
      <c r="L47" s="0" t="n">
        <v>9313.4656</v>
      </c>
      <c r="M47" s="0" t="n">
        <v>38.2782</v>
      </c>
      <c r="N47" s="0" t="n">
        <v>40.9822</v>
      </c>
      <c r="O47" s="0" t="n">
        <v>41.8958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f aca="false">H48/3600</f>
        <v>1.59851666666667</v>
      </c>
      <c r="L48" s="0" t="n">
        <v>3728.676</v>
      </c>
      <c r="M48" s="0" t="n">
        <v>34.3772</v>
      </c>
      <c r="N48" s="0" t="n">
        <v>38.2387</v>
      </c>
      <c r="O48" s="0" t="n">
        <v>39.0551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f aca="false">H49/3600</f>
        <v>1.27605833333333</v>
      </c>
      <c r="L49" s="0" t="n">
        <v>1587.6872</v>
      </c>
      <c r="M49" s="0" t="n">
        <v>31.0017</v>
      </c>
      <c r="N49" s="0" t="n">
        <v>36.2917</v>
      </c>
      <c r="O49" s="0" t="n">
        <v>37.101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f aca="false">H50/3600</f>
        <v>1.07975555555556</v>
      </c>
      <c r="L50" s="0" t="n">
        <v>679.9264</v>
      </c>
      <c r="M50" s="0" t="n">
        <v>27.7958</v>
      </c>
      <c r="N50" s="0" t="n">
        <v>35.0054</v>
      </c>
      <c r="O50" s="0" t="n">
        <v>35.7688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f aca="false">H51/3600</f>
        <v>1.644525</v>
      </c>
      <c r="L51" s="0" t="n">
        <v>6178.3512</v>
      </c>
      <c r="M51" s="0" t="n">
        <v>40.0393</v>
      </c>
      <c r="N51" s="0" t="n">
        <v>41.3296</v>
      </c>
      <c r="O51" s="0" t="n">
        <v>42.712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f aca="false">H52/3600</f>
        <v>1.33608888888889</v>
      </c>
      <c r="L52" s="0" t="n">
        <v>2416.5976</v>
      </c>
      <c r="M52" s="0" t="n">
        <v>36.1934</v>
      </c>
      <c r="N52" s="0" t="n">
        <v>38.6982</v>
      </c>
      <c r="O52" s="0" t="n">
        <v>40.2914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f aca="false">H53/3600</f>
        <v>1.07694166666667</v>
      </c>
      <c r="L53" s="0" t="n">
        <v>1049.644</v>
      </c>
      <c r="M53" s="0" t="n">
        <v>33.0048</v>
      </c>
      <c r="N53" s="0" t="n">
        <v>36.8436</v>
      </c>
      <c r="O53" s="0" t="n">
        <v>38.4906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f aca="false">H54/3600</f>
        <v>0.880033333333333</v>
      </c>
      <c r="L54" s="0" t="n">
        <v>477.1728</v>
      </c>
      <c r="M54" s="0" t="n">
        <v>30.1413</v>
      </c>
      <c r="N54" s="0" t="n">
        <v>35.5822</v>
      </c>
      <c r="O54" s="0" t="n">
        <v>37.2391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f aca="false">H55/3600</f>
        <v>0.514091666666667</v>
      </c>
      <c r="L55" s="0" t="n">
        <v>1781.6488</v>
      </c>
      <c r="M55" s="0" t="n">
        <v>41.0434</v>
      </c>
      <c r="N55" s="0" t="n">
        <v>43.5588</v>
      </c>
      <c r="O55" s="0" t="n">
        <v>42.97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f aca="false">H56/3600</f>
        <v>0.440075</v>
      </c>
      <c r="L56" s="0" t="n">
        <v>889.0104</v>
      </c>
      <c r="M56" s="0" t="n">
        <v>37.0809</v>
      </c>
      <c r="N56" s="0" t="n">
        <v>40.7969</v>
      </c>
      <c r="O56" s="0" t="n">
        <v>39.722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f aca="false">H57/3600</f>
        <v>0.377241666666667</v>
      </c>
      <c r="L57" s="0" t="n">
        <v>436.8592</v>
      </c>
      <c r="M57" s="0" t="n">
        <v>33.5487</v>
      </c>
      <c r="N57" s="0" t="n">
        <v>38.8126</v>
      </c>
      <c r="O57" s="0" t="n">
        <v>37.4356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f aca="false">H58/3600</f>
        <v>0.316980555555556</v>
      </c>
      <c r="L58" s="0" t="n">
        <v>222.2496</v>
      </c>
      <c r="M58" s="0" t="n">
        <v>30.5829</v>
      </c>
      <c r="N58" s="0" t="n">
        <v>37.4085</v>
      </c>
      <c r="O58" s="0" t="n">
        <v>35.7886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f aca="false">H59/3600</f>
        <v>0.556425</v>
      </c>
      <c r="L59" s="0" t="n">
        <v>2765.132</v>
      </c>
      <c r="M59" s="0" t="n">
        <v>38.2968</v>
      </c>
      <c r="N59" s="0" t="n">
        <v>42.5894</v>
      </c>
      <c r="O59" s="0" t="n">
        <v>43.647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f aca="false">H60/3600</f>
        <v>0.410166666666667</v>
      </c>
      <c r="L60" s="0" t="n">
        <v>910.6912</v>
      </c>
      <c r="M60" s="0" t="n">
        <v>34.2053</v>
      </c>
      <c r="N60" s="0" t="n">
        <v>40.6577</v>
      </c>
      <c r="O60" s="0" t="n">
        <v>41.589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f aca="false">H61/3600</f>
        <v>0.329261111111111</v>
      </c>
      <c r="L61" s="0" t="n">
        <v>334.9336</v>
      </c>
      <c r="M61" s="0" t="n">
        <v>31.132</v>
      </c>
      <c r="N61" s="0" t="n">
        <v>39.3281</v>
      </c>
      <c r="O61" s="0" t="n">
        <v>40.10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f aca="false">H62/3600</f>
        <v>0.2803</v>
      </c>
      <c r="L62" s="0" t="n">
        <v>134.1344</v>
      </c>
      <c r="M62" s="0" t="n">
        <v>28.2333</v>
      </c>
      <c r="N62" s="0" t="n">
        <v>38.3122</v>
      </c>
      <c r="O62" s="0" t="n">
        <v>39.073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f aca="false">H63/3600</f>
        <v>0.471105555555556</v>
      </c>
      <c r="L63" s="0" t="n">
        <v>2145.1448</v>
      </c>
      <c r="M63" s="0" t="n">
        <v>38.0179</v>
      </c>
      <c r="N63" s="0" t="n">
        <v>40.6882</v>
      </c>
      <c r="O63" s="0" t="n">
        <v>41.414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f aca="false">H64/3600</f>
        <v>0.361336111111111</v>
      </c>
      <c r="L64" s="0" t="n">
        <v>865.5648</v>
      </c>
      <c r="M64" s="0" t="n">
        <v>34.253</v>
      </c>
      <c r="N64" s="0" t="n">
        <v>37.8587</v>
      </c>
      <c r="O64" s="0" t="n">
        <v>38.503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f aca="false">H65/3600</f>
        <v>0.290069444444444</v>
      </c>
      <c r="L65" s="0" t="n">
        <v>366.0064</v>
      </c>
      <c r="M65" s="0" t="n">
        <v>30.8549</v>
      </c>
      <c r="N65" s="0" t="n">
        <v>35.8308</v>
      </c>
      <c r="O65" s="0" t="n">
        <v>36.5313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f aca="false">H66/3600</f>
        <v>0.24715</v>
      </c>
      <c r="L66" s="0" t="n">
        <v>156.7624</v>
      </c>
      <c r="M66" s="0" t="n">
        <v>27.8408</v>
      </c>
      <c r="N66" s="0" t="n">
        <v>34.4839</v>
      </c>
      <c r="O66" s="0" t="n">
        <v>35.1046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f aca="false">H67/3600</f>
        <v>0.380291666666667</v>
      </c>
      <c r="L67" s="0" t="n">
        <v>1389.2232</v>
      </c>
      <c r="M67" s="0" t="n">
        <v>39.9145</v>
      </c>
      <c r="N67" s="0" t="n">
        <v>41.2107</v>
      </c>
      <c r="O67" s="0" t="n">
        <v>42.2374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f aca="false">H68/3600</f>
        <v>0.323241666666667</v>
      </c>
      <c r="L68" s="0" t="n">
        <v>655.9656</v>
      </c>
      <c r="M68" s="0" t="n">
        <v>35.8363</v>
      </c>
      <c r="N68" s="0" t="n">
        <v>38.29</v>
      </c>
      <c r="O68" s="0" t="n">
        <v>39.4394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f aca="false">H69/3600</f>
        <v>0.2642</v>
      </c>
      <c r="L69" s="0" t="n">
        <v>309.5968</v>
      </c>
      <c r="M69" s="0" t="n">
        <v>32.211</v>
      </c>
      <c r="N69" s="0" t="n">
        <v>36.3491</v>
      </c>
      <c r="O69" s="0" t="n">
        <v>37.4095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f aca="false">H70/3600</f>
        <v>0.218627777777778</v>
      </c>
      <c r="L70" s="0" t="n">
        <v>149.4288</v>
      </c>
      <c r="M70" s="0" t="n">
        <v>29.3313</v>
      </c>
      <c r="N70" s="0" t="n">
        <v>34.9704</v>
      </c>
      <c r="O70" s="0" t="n">
        <v>35.999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f aca="false">H71/3600</f>
        <v>2.71736666666667</v>
      </c>
      <c r="L71" s="0" t="n">
        <v>2458.1616</v>
      </c>
      <c r="M71" s="0" t="n">
        <v>42.7085</v>
      </c>
      <c r="N71" s="0" t="n">
        <v>46.444</v>
      </c>
      <c r="O71" s="0" t="n">
        <v>47.714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f aca="false">H72/3600</f>
        <v>2.33878611111111</v>
      </c>
      <c r="L72" s="0" t="n">
        <v>916.4272</v>
      </c>
      <c r="M72" s="0" t="n">
        <v>40.3959</v>
      </c>
      <c r="N72" s="0" t="n">
        <v>44.3996</v>
      </c>
      <c r="O72" s="0" t="n">
        <v>45.5771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f aca="false">H73/3600</f>
        <v>2.13209444444444</v>
      </c>
      <c r="L73" s="0" t="n">
        <v>453.1936</v>
      </c>
      <c r="M73" s="0" t="n">
        <v>37.6663</v>
      </c>
      <c r="N73" s="0" t="n">
        <v>42.636</v>
      </c>
      <c r="O73" s="0" t="n">
        <v>43.7365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f aca="false">H74/3600</f>
        <v>2.05486944444444</v>
      </c>
      <c r="L74" s="0" t="n">
        <v>241.3608</v>
      </c>
      <c r="M74" s="0" t="n">
        <v>34.6894</v>
      </c>
      <c r="N74" s="0" t="n">
        <v>41.2666</v>
      </c>
      <c r="O74" s="0" t="n">
        <v>42.2507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f aca="false">H75/3600</f>
        <v>2.52681111111111</v>
      </c>
      <c r="L75" s="0" t="n">
        <v>1892.6784</v>
      </c>
      <c r="M75" s="0" t="n">
        <v>43.0191</v>
      </c>
      <c r="N75" s="0" t="n">
        <v>48.0772</v>
      </c>
      <c r="O75" s="0" t="n">
        <v>48.772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f aca="false">H76/3600</f>
        <v>2.16873611111111</v>
      </c>
      <c r="L76" s="0" t="n">
        <v>477.4872</v>
      </c>
      <c r="M76" s="0" t="n">
        <v>41.2207</v>
      </c>
      <c r="N76" s="0" t="n">
        <v>46.3389</v>
      </c>
      <c r="O76" s="0" t="n">
        <v>46.9702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f aca="false">H77/3600</f>
        <v>2.07424166666667</v>
      </c>
      <c r="L77" s="0" t="n">
        <v>209.9888</v>
      </c>
      <c r="M77" s="0" t="n">
        <v>38.9849</v>
      </c>
      <c r="N77" s="0" t="n">
        <v>44.5931</v>
      </c>
      <c r="O77" s="0" t="n">
        <v>45.1458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f aca="false">H78/3600</f>
        <v>1.99305833333333</v>
      </c>
      <c r="L78" s="0" t="n">
        <v>115.9024</v>
      </c>
      <c r="M78" s="0" t="n">
        <v>36.4559</v>
      </c>
      <c r="N78" s="0" t="n">
        <v>43.1187</v>
      </c>
      <c r="O78" s="0" t="n">
        <v>43.4441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f aca="false">H79/3600</f>
        <v>2.78601666666667</v>
      </c>
      <c r="L79" s="0" t="n">
        <v>2233.1624</v>
      </c>
      <c r="M79" s="0" t="n">
        <v>43.3596</v>
      </c>
      <c r="N79" s="0" t="n">
        <v>47.1203</v>
      </c>
      <c r="O79" s="0" t="n">
        <v>48.097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f aca="false">H80/3600</f>
        <v>2.40174166666667</v>
      </c>
      <c r="L80" s="0" t="n">
        <v>759.2048</v>
      </c>
      <c r="M80" s="0" t="n">
        <v>41.1886</v>
      </c>
      <c r="N80" s="0" t="n">
        <v>45.1781</v>
      </c>
      <c r="O80" s="0" t="n">
        <v>46.057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f aca="false">H81/3600</f>
        <v>2.18268333333333</v>
      </c>
      <c r="L81" s="0" t="n">
        <v>350.788</v>
      </c>
      <c r="M81" s="0" t="n">
        <v>38.7123</v>
      </c>
      <c r="N81" s="0" t="n">
        <v>43.3867</v>
      </c>
      <c r="O81" s="0" t="n">
        <v>44.3865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f aca="false">H82/3600</f>
        <v>2.06761388888889</v>
      </c>
      <c r="L82" s="0" t="n">
        <v>187.8616</v>
      </c>
      <c r="M82" s="0" t="n">
        <v>35.9302</v>
      </c>
      <c r="N82" s="0" t="n">
        <v>41.9944</v>
      </c>
      <c r="O82" s="0" t="n">
        <v>42.852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f aca="false">H83/3600</f>
        <v>1.83517777777778</v>
      </c>
      <c r="L83" s="0" t="n">
        <v>4263.6768</v>
      </c>
      <c r="M83" s="0" t="n">
        <v>40.4108</v>
      </c>
      <c r="N83" s="0" t="n">
        <v>42.4606</v>
      </c>
      <c r="O83" s="0" t="n">
        <v>42.972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f aca="false">H84/3600</f>
        <v>1.50096388888889</v>
      </c>
      <c r="L84" s="0" t="n">
        <v>1984.7456</v>
      </c>
      <c r="M84" s="0" t="n">
        <v>37.0173</v>
      </c>
      <c r="N84" s="0" t="n">
        <v>39.4661</v>
      </c>
      <c r="O84" s="0" t="n">
        <v>39.787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f aca="false">H85/3600</f>
        <v>1.24841666666667</v>
      </c>
      <c r="L85" s="0" t="n">
        <v>949.0232</v>
      </c>
      <c r="M85" s="0" t="n">
        <v>33.9557</v>
      </c>
      <c r="N85" s="0" t="n">
        <v>37.2682</v>
      </c>
      <c r="O85" s="0" t="n">
        <v>37.315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f aca="false">H86/3600</f>
        <v>1.06823888888889</v>
      </c>
      <c r="L86" s="0" t="n">
        <v>489.1064</v>
      </c>
      <c r="M86" s="0" t="n">
        <v>31.186</v>
      </c>
      <c r="N86" s="0" t="n">
        <v>35.7469</v>
      </c>
      <c r="O86" s="0" t="n">
        <v>35.678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f aca="false">H87/3600</f>
        <v>4.05801388888889</v>
      </c>
      <c r="L87" s="0" t="n">
        <v>5870.3285</v>
      </c>
      <c r="M87" s="0" t="n">
        <v>42.9672</v>
      </c>
      <c r="N87" s="0" t="n">
        <v>45.4247</v>
      </c>
      <c r="O87" s="0" t="n">
        <v>45.61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f aca="false">H88/3600</f>
        <v>3.36413333333333</v>
      </c>
      <c r="L88" s="0" t="n">
        <v>2925.6634</v>
      </c>
      <c r="M88" s="0" t="n">
        <v>38.8531</v>
      </c>
      <c r="N88" s="0" t="n">
        <v>42.4484</v>
      </c>
      <c r="O88" s="0" t="n">
        <v>42.370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f aca="false">H89/3600</f>
        <v>2.7181</v>
      </c>
      <c r="L89" s="0" t="n">
        <v>1402.1971</v>
      </c>
      <c r="M89" s="0" t="n">
        <v>35.0006</v>
      </c>
      <c r="N89" s="0" t="n">
        <v>40.2642</v>
      </c>
      <c r="O89" s="0" t="n">
        <v>39.753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f aca="false">H90/3600</f>
        <v>2.25014722222222</v>
      </c>
      <c r="L90" s="0" t="n">
        <v>644.3453</v>
      </c>
      <c r="M90" s="0" t="n">
        <v>31.5925</v>
      </c>
      <c r="N90" s="0" t="n">
        <v>38.7435</v>
      </c>
      <c r="O90" s="0" t="n">
        <v>37.8315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f aca="false">H91/3600</f>
        <v>1.03273888888889</v>
      </c>
      <c r="L91" s="0" t="n">
        <v>361.936</v>
      </c>
      <c r="M91" s="0" t="n">
        <v>46.513</v>
      </c>
      <c r="N91" s="0" t="n">
        <v>44.7177</v>
      </c>
      <c r="O91" s="0" t="n">
        <v>44.7317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f aca="false">H92/3600</f>
        <v>1.02378611111111</v>
      </c>
      <c r="L92" s="0" t="n">
        <v>261.1304</v>
      </c>
      <c r="M92" s="0" t="n">
        <v>41.9514</v>
      </c>
      <c r="N92" s="0" t="n">
        <v>40.8171</v>
      </c>
      <c r="O92" s="0" t="n">
        <v>40.97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f aca="false">H93/3600</f>
        <v>0.972816666666667</v>
      </c>
      <c r="L93" s="0" t="n">
        <v>194.1408</v>
      </c>
      <c r="M93" s="0" t="n">
        <v>37.0786</v>
      </c>
      <c r="N93" s="0" t="n">
        <v>38.7943</v>
      </c>
      <c r="O93" s="0" t="n">
        <v>38.9028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f aca="false">H94/3600</f>
        <v>0.967013888888889</v>
      </c>
      <c r="L94" s="0" t="n">
        <v>138.1752</v>
      </c>
      <c r="M94" s="0" t="n">
        <v>32.034</v>
      </c>
      <c r="N94" s="0" t="n">
        <v>37.5811</v>
      </c>
      <c r="O94" s="0" t="n">
        <v>37.5738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f aca="false">H95/3600</f>
        <v>2.23493611111111</v>
      </c>
      <c r="L95" s="0" t="n">
        <v>725.8947</v>
      </c>
      <c r="M95" s="0" t="n">
        <v>48.8714</v>
      </c>
      <c r="N95" s="0" t="n">
        <v>51.2948</v>
      </c>
      <c r="O95" s="0" t="n">
        <v>52.3439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f aca="false">H96/3600</f>
        <v>2.10017777777778</v>
      </c>
      <c r="L96" s="0" t="n">
        <v>431.0266</v>
      </c>
      <c r="M96" s="0" t="n">
        <v>44.8918</v>
      </c>
      <c r="N96" s="0" t="n">
        <v>47.6563</v>
      </c>
      <c r="O96" s="0" t="n">
        <v>49.3464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f aca="false">H97/3600</f>
        <v>1.98366666666667</v>
      </c>
      <c r="L97" s="0" t="n">
        <v>255.5875</v>
      </c>
      <c r="M97" s="0" t="n">
        <v>40.9145</v>
      </c>
      <c r="N97" s="0" t="n">
        <v>45.2968</v>
      </c>
      <c r="O97" s="0" t="n">
        <v>47.0106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f aca="false">H98/3600</f>
        <v>1.95039444444444</v>
      </c>
      <c r="L98" s="0" t="n">
        <v>158.361</v>
      </c>
      <c r="M98" s="0" t="n">
        <v>36.9761</v>
      </c>
      <c r="N98" s="0" t="n">
        <v>43.355</v>
      </c>
      <c r="O98" s="0" t="n">
        <v>44.8272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f aca="false">H3/3600</f>
        <v>1.23291666666667</v>
      </c>
      <c r="L3" s="0" t="n">
        <v>102810.16</v>
      </c>
      <c r="M3" s="0" t="n">
        <v>43.387</v>
      </c>
      <c r="N3" s="0" t="n">
        <v>42.9191</v>
      </c>
      <c r="O3" s="0" t="n">
        <v>44.745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f aca="false">H4/3600</f>
        <v>1.09776388888889</v>
      </c>
      <c r="L4" s="0" t="n">
        <v>57763.7216</v>
      </c>
      <c r="M4" s="0" t="n">
        <v>40.1922</v>
      </c>
      <c r="N4" s="0" t="n">
        <v>40.2103</v>
      </c>
      <c r="O4" s="0" t="n">
        <v>42.203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f aca="false">H5/3600</f>
        <v>0.979908333333333</v>
      </c>
      <c r="L5" s="0" t="n">
        <v>32882.2848</v>
      </c>
      <c r="M5" s="0" t="n">
        <v>37.1238</v>
      </c>
      <c r="N5" s="0" t="n">
        <v>38.3235</v>
      </c>
      <c r="O5" s="0" t="n">
        <v>40.4174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f aca="false">H6/3600</f>
        <v>0.912086111111111</v>
      </c>
      <c r="L6" s="0" t="n">
        <v>18525.1424</v>
      </c>
      <c r="M6" s="0" t="n">
        <v>34.0822</v>
      </c>
      <c r="N6" s="0" t="n">
        <v>37.0433</v>
      </c>
      <c r="O6" s="0" t="n">
        <v>39.2576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f aca="false">H7/3600</f>
        <v>1.25116666666667</v>
      </c>
      <c r="L7" s="0" t="n">
        <v>105492.3888</v>
      </c>
      <c r="M7" s="0" t="n">
        <v>43.2652</v>
      </c>
      <c r="N7" s="0" t="n">
        <v>45.5276</v>
      </c>
      <c r="O7" s="0" t="n">
        <v>45.2796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f aca="false">H8/3600</f>
        <v>1.09757777777778</v>
      </c>
      <c r="L8" s="0" t="n">
        <v>61256.3168</v>
      </c>
      <c r="M8" s="0" t="n">
        <v>39.826</v>
      </c>
      <c r="N8" s="0" t="n">
        <v>43.0618</v>
      </c>
      <c r="O8" s="0" t="n">
        <v>43.3768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f aca="false">H9/3600</f>
        <v>0.991522222222222</v>
      </c>
      <c r="L9" s="0" t="n">
        <v>34977.3552</v>
      </c>
      <c r="M9" s="0" t="n">
        <v>36.681</v>
      </c>
      <c r="N9" s="0" t="n">
        <v>41.0615</v>
      </c>
      <c r="O9" s="0" t="n">
        <v>41.7021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f aca="false">H10/3600</f>
        <v>0.911552777777778</v>
      </c>
      <c r="L10" s="0" t="n">
        <v>20486.7424</v>
      </c>
      <c r="M10" s="0" t="n">
        <v>33.7944</v>
      </c>
      <c r="N10" s="0" t="n">
        <v>39.6058</v>
      </c>
      <c r="O10" s="0" t="n">
        <v>40.4424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f aca="false">H11/3600</f>
        <v>3.01986388888889</v>
      </c>
      <c r="L11" s="0" t="n">
        <v>406376.4288</v>
      </c>
      <c r="M11" s="0" t="n">
        <v>42.2535</v>
      </c>
      <c r="N11" s="0" t="n">
        <v>40.9515</v>
      </c>
      <c r="O11" s="0" t="n">
        <v>40.463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f aca="false">H12/3600</f>
        <v>2.64745833333333</v>
      </c>
      <c r="L12" s="0" t="n">
        <v>249271.9232</v>
      </c>
      <c r="M12" s="0" t="n">
        <v>38.6732</v>
      </c>
      <c r="N12" s="0" t="n">
        <v>38.446</v>
      </c>
      <c r="O12" s="0" t="n">
        <v>37.1099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f aca="false">H13/3600</f>
        <v>2.34749444444444</v>
      </c>
      <c r="L13" s="0" t="n">
        <v>154133.744</v>
      </c>
      <c r="M13" s="0" t="n">
        <v>34.7556</v>
      </c>
      <c r="N13" s="0" t="n">
        <v>36.8338</v>
      </c>
      <c r="O13" s="0" t="n">
        <v>35.6259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f aca="false">H14/3600</f>
        <v>2.09730277777778</v>
      </c>
      <c r="L14" s="0" t="n">
        <v>81685.9776</v>
      </c>
      <c r="M14" s="0" t="n">
        <v>30.6553</v>
      </c>
      <c r="N14" s="0" t="n">
        <v>35.6475</v>
      </c>
      <c r="O14" s="0" t="n">
        <v>34.497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f aca="false">H15/3600</f>
        <v>2.10624444444444</v>
      </c>
      <c r="L15" s="0" t="n">
        <v>101372.8112</v>
      </c>
      <c r="M15" s="0" t="n">
        <v>43.6877</v>
      </c>
      <c r="N15" s="0" t="n">
        <v>46.4266</v>
      </c>
      <c r="O15" s="0" t="n">
        <v>46.0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f aca="false">H16/3600</f>
        <v>1.80751666666667</v>
      </c>
      <c r="L16" s="0" t="n">
        <v>46668.1488</v>
      </c>
      <c r="M16" s="0" t="n">
        <v>41.3277</v>
      </c>
      <c r="N16" s="0" t="n">
        <v>45.5715</v>
      </c>
      <c r="O16" s="0" t="n">
        <v>45.3363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f aca="false">H17/3600</f>
        <v>1.66769166666667</v>
      </c>
      <c r="L17" s="0" t="n">
        <v>26101.8048</v>
      </c>
      <c r="M17" s="0" t="n">
        <v>39.7739</v>
      </c>
      <c r="N17" s="0" t="n">
        <v>44.8525</v>
      </c>
      <c r="O17" s="0" t="n">
        <v>44.823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f aca="false">H18/3600</f>
        <v>1.59694444444444</v>
      </c>
      <c r="L18" s="0" t="n">
        <v>14576.376</v>
      </c>
      <c r="M18" s="0" t="n">
        <v>38.0691</v>
      </c>
      <c r="N18" s="0" t="n">
        <v>44.2977</v>
      </c>
      <c r="O18" s="0" t="n">
        <v>44.1106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f aca="false">H19/3600</f>
        <v>0.915441666666667</v>
      </c>
      <c r="L19" s="0" t="n">
        <v>22568.3672</v>
      </c>
      <c r="M19" s="0" t="n">
        <v>42.7113</v>
      </c>
      <c r="N19" s="0" t="n">
        <v>44.4589</v>
      </c>
      <c r="O19" s="0" t="n">
        <v>45.932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f aca="false">H20/3600</f>
        <v>0.776922222222222</v>
      </c>
      <c r="L20" s="0" t="n">
        <v>12223.856</v>
      </c>
      <c r="M20" s="0" t="n">
        <v>41.0081</v>
      </c>
      <c r="N20" s="0" t="n">
        <v>42.5718</v>
      </c>
      <c r="O20" s="0" t="n">
        <v>43.5842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f aca="false">H21/3600</f>
        <v>0.712552777777778</v>
      </c>
      <c r="L21" s="0" t="n">
        <v>6850.8064</v>
      </c>
      <c r="M21" s="0" t="n">
        <v>38.9367</v>
      </c>
      <c r="N21" s="0" t="n">
        <v>41.1001</v>
      </c>
      <c r="O21" s="0" t="n">
        <v>42.0326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f aca="false">H22/3600</f>
        <v>0.677</v>
      </c>
      <c r="L22" s="0" t="n">
        <v>3812.6496</v>
      </c>
      <c r="M22" s="0" t="n">
        <v>36.5016</v>
      </c>
      <c r="N22" s="0" t="n">
        <v>40.049</v>
      </c>
      <c r="O22" s="0" t="n">
        <v>41.131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f aca="false">H23/3600</f>
        <v>1.06549722222222</v>
      </c>
      <c r="L23" s="0" t="n">
        <v>53010.9904</v>
      </c>
      <c r="M23" s="0" t="n">
        <v>41.7</v>
      </c>
      <c r="N23" s="0" t="n">
        <v>43.2353</v>
      </c>
      <c r="O23" s="0" t="n">
        <v>44.078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f aca="false">H24/3600</f>
        <v>0.91135</v>
      </c>
      <c r="L24" s="0" t="n">
        <v>28745.5296</v>
      </c>
      <c r="M24" s="0" t="n">
        <v>38.6166</v>
      </c>
      <c r="N24" s="0" t="n">
        <v>40.5628</v>
      </c>
      <c r="O24" s="0" t="n">
        <v>41.276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f aca="false">H25/3600</f>
        <v>0.792227777777778</v>
      </c>
      <c r="L25" s="0" t="n">
        <v>14873.1992</v>
      </c>
      <c r="M25" s="0" t="n">
        <v>35.6067</v>
      </c>
      <c r="N25" s="0" t="n">
        <v>38.6114</v>
      </c>
      <c r="O25" s="0" t="n">
        <v>39.6471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f aca="false">H26/3600</f>
        <v>0.721119444444445</v>
      </c>
      <c r="L26" s="0" t="n">
        <v>7274.5496</v>
      </c>
      <c r="M26" s="0" t="n">
        <v>32.7668</v>
      </c>
      <c r="N26" s="0" t="n">
        <v>37.34</v>
      </c>
      <c r="O26" s="0" t="n">
        <v>38.794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f aca="false">H27/3600</f>
        <v>2.32449166666667</v>
      </c>
      <c r="L27" s="0" t="n">
        <v>106475.1592</v>
      </c>
      <c r="M27" s="0" t="n">
        <v>40.6093</v>
      </c>
      <c r="N27" s="0" t="n">
        <v>41.6887</v>
      </c>
      <c r="O27" s="0" t="n">
        <v>44.131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f aca="false">H28/3600</f>
        <v>1.86579444444444</v>
      </c>
      <c r="L28" s="0" t="n">
        <v>48969.8928</v>
      </c>
      <c r="M28" s="0" t="n">
        <v>37.9399</v>
      </c>
      <c r="N28" s="0" t="n">
        <v>39.3892</v>
      </c>
      <c r="O28" s="0" t="n">
        <v>41.929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f aca="false">H29/3600</f>
        <v>1.62385</v>
      </c>
      <c r="L29" s="0" t="n">
        <v>26420.6712</v>
      </c>
      <c r="M29" s="0" t="n">
        <v>35.6843</v>
      </c>
      <c r="N29" s="0" t="n">
        <v>38.2657</v>
      </c>
      <c r="O29" s="0" t="n">
        <v>40.170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f aca="false">H30/3600</f>
        <v>1.48533333333333</v>
      </c>
      <c r="L30" s="0" t="n">
        <v>14243.5928</v>
      </c>
      <c r="M30" s="0" t="n">
        <v>33.2381</v>
      </c>
      <c r="N30" s="0" t="n">
        <v>37.4274</v>
      </c>
      <c r="O30" s="0" t="n">
        <v>38.8713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f aca="false">H31/3600</f>
        <v>2.10489166666667</v>
      </c>
      <c r="L31" s="0" t="n">
        <v>71761.4104</v>
      </c>
      <c r="M31" s="0" t="n">
        <v>41.2961</v>
      </c>
      <c r="N31" s="0" t="n">
        <v>44.3719</v>
      </c>
      <c r="O31" s="0" t="n">
        <v>45.934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f aca="false">H32/3600</f>
        <v>1.72908055555556</v>
      </c>
      <c r="L32" s="0" t="n">
        <v>29363.6384</v>
      </c>
      <c r="M32" s="0" t="n">
        <v>38.7232</v>
      </c>
      <c r="N32" s="0" t="n">
        <v>42.7875</v>
      </c>
      <c r="O32" s="0" t="n">
        <v>43.6732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f aca="false">H33/3600</f>
        <v>1.51535555555556</v>
      </c>
      <c r="L33" s="0" t="n">
        <v>15194.6136</v>
      </c>
      <c r="M33" s="0" t="n">
        <v>36.9292</v>
      </c>
      <c r="N33" s="0" t="n">
        <v>41.365</v>
      </c>
      <c r="O33" s="0" t="n">
        <v>41.7248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f aca="false">H34/3600</f>
        <v>1.40784722222222</v>
      </c>
      <c r="L34" s="0" t="n">
        <v>8427.8544</v>
      </c>
      <c r="M34" s="0" t="n">
        <v>34.9387</v>
      </c>
      <c r="N34" s="0" t="n">
        <v>40.259</v>
      </c>
      <c r="O34" s="0" t="n">
        <v>40.2801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f aca="false">H35/3600</f>
        <v>2.89822222222222</v>
      </c>
      <c r="L35" s="0" t="n">
        <v>179902.1328</v>
      </c>
      <c r="M35" s="0" t="n">
        <v>42.3337</v>
      </c>
      <c r="N35" s="0" t="n">
        <v>42.6888</v>
      </c>
      <c r="O35" s="0" t="n">
        <v>44.434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f aca="false">H36/3600</f>
        <v>2.36345833333333</v>
      </c>
      <c r="L36" s="0" t="n">
        <v>79513.2384</v>
      </c>
      <c r="M36" s="0" t="n">
        <v>37.0891</v>
      </c>
      <c r="N36" s="0" t="n">
        <v>40.6936</v>
      </c>
      <c r="O36" s="0" t="n">
        <v>42.8519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f aca="false">H37/3600</f>
        <v>2.01493333333333</v>
      </c>
      <c r="L37" s="0" t="n">
        <v>40476.8856</v>
      </c>
      <c r="M37" s="0" t="n">
        <v>34.4702</v>
      </c>
      <c r="N37" s="0" t="n">
        <v>39.1891</v>
      </c>
      <c r="O37" s="0" t="n">
        <v>41.5544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f aca="false">H38/3600</f>
        <v>1.84092777777778</v>
      </c>
      <c r="L38" s="0" t="n">
        <v>21840.5936</v>
      </c>
      <c r="M38" s="0" t="n">
        <v>31.9956</v>
      </c>
      <c r="N38" s="0" t="n">
        <v>38.1738</v>
      </c>
      <c r="O38" s="0" t="n">
        <v>40.594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f aca="false">H39/3600</f>
        <v>0.441</v>
      </c>
      <c r="L39" s="0" t="n">
        <v>20984.9168</v>
      </c>
      <c r="M39" s="0" t="n">
        <v>41.7709</v>
      </c>
      <c r="N39" s="0" t="n">
        <v>43.8167</v>
      </c>
      <c r="O39" s="0" t="n">
        <v>44.4197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f aca="false">H40/3600</f>
        <v>0.378930555555556</v>
      </c>
      <c r="L40" s="0" t="n">
        <v>11399.8848</v>
      </c>
      <c r="M40" s="0" t="n">
        <v>38.3752</v>
      </c>
      <c r="N40" s="0" t="n">
        <v>40.9512</v>
      </c>
      <c r="O40" s="0" t="n">
        <v>41.1612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f aca="false">H41/3600</f>
        <v>0.329433333333333</v>
      </c>
      <c r="L41" s="0" t="n">
        <v>6084.3648</v>
      </c>
      <c r="M41" s="0" t="n">
        <v>35.3952</v>
      </c>
      <c r="N41" s="0" t="n">
        <v>38.6454</v>
      </c>
      <c r="O41" s="0" t="n">
        <v>38.663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f aca="false">H42/3600</f>
        <v>0.297397222222222</v>
      </c>
      <c r="L42" s="0" t="n">
        <v>3342.1608</v>
      </c>
      <c r="M42" s="0" t="n">
        <v>32.7288</v>
      </c>
      <c r="N42" s="0" t="n">
        <v>37.0332</v>
      </c>
      <c r="O42" s="0" t="n">
        <v>36.8835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f aca="false">H43/3600</f>
        <v>0.524986111111111</v>
      </c>
      <c r="L43" s="0" t="n">
        <v>23493.7896</v>
      </c>
      <c r="M43" s="0" t="n">
        <v>41.9475</v>
      </c>
      <c r="N43" s="0" t="n">
        <v>44.0091</v>
      </c>
      <c r="O43" s="0" t="n">
        <v>45.397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f aca="false">H44/3600</f>
        <v>0.447544444444444</v>
      </c>
      <c r="L44" s="0" t="n">
        <v>13986.2504</v>
      </c>
      <c r="M44" s="0" t="n">
        <v>39.0378</v>
      </c>
      <c r="N44" s="0" t="n">
        <v>41.528</v>
      </c>
      <c r="O44" s="0" t="n">
        <v>42.6544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f aca="false">H45/3600</f>
        <v>0.398602777777778</v>
      </c>
      <c r="L45" s="0" t="n">
        <v>8198.1576</v>
      </c>
      <c r="M45" s="0" t="n">
        <v>35.9662</v>
      </c>
      <c r="N45" s="0" t="n">
        <v>39.5801</v>
      </c>
      <c r="O45" s="0" t="n">
        <v>40.5259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f aca="false">H46/3600</f>
        <v>0.364622222222222</v>
      </c>
      <c r="L46" s="0" t="n">
        <v>4661.8336</v>
      </c>
      <c r="M46" s="0" t="n">
        <v>32.8695</v>
      </c>
      <c r="N46" s="0" t="n">
        <v>38.1825</v>
      </c>
      <c r="O46" s="0" t="n">
        <v>39.052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f aca="false">H47/3600</f>
        <v>0.54985</v>
      </c>
      <c r="L47" s="0" t="n">
        <v>43812.9592</v>
      </c>
      <c r="M47" s="0" t="n">
        <v>41.0724</v>
      </c>
      <c r="N47" s="0" t="n">
        <v>42.4757</v>
      </c>
      <c r="O47" s="0" t="n">
        <v>43.320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f aca="false">H48/3600</f>
        <v>0.474827777777778</v>
      </c>
      <c r="L48" s="0" t="n">
        <v>27130.4232</v>
      </c>
      <c r="M48" s="0" t="n">
        <v>36.8639</v>
      </c>
      <c r="N48" s="0" t="n">
        <v>39.1739</v>
      </c>
      <c r="O48" s="0" t="n">
        <v>39.924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f aca="false">H49/3600</f>
        <v>0.402927777777778</v>
      </c>
      <c r="L49" s="0" t="n">
        <v>16145.2608</v>
      </c>
      <c r="M49" s="0" t="n">
        <v>33.0409</v>
      </c>
      <c r="N49" s="0" t="n">
        <v>36.9429</v>
      </c>
      <c r="O49" s="0" t="n">
        <v>37.5894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f aca="false">H50/3600</f>
        <v>0.351405555555556</v>
      </c>
      <c r="L50" s="0" t="n">
        <v>8747.928</v>
      </c>
      <c r="M50" s="0" t="n">
        <v>29.348</v>
      </c>
      <c r="N50" s="0" t="n">
        <v>35.4184</v>
      </c>
      <c r="O50" s="0" t="n">
        <v>36.0201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f aca="false">H51/3600</f>
        <v>0.265519444444444</v>
      </c>
      <c r="L51" s="0" t="n">
        <v>15039.0024</v>
      </c>
      <c r="M51" s="0" t="n">
        <v>42.2925</v>
      </c>
      <c r="N51" s="0" t="n">
        <v>43.4956</v>
      </c>
      <c r="O51" s="0" t="n">
        <v>44.318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f aca="false">H52/3600</f>
        <v>0.232522222222222</v>
      </c>
      <c r="L52" s="0" t="n">
        <v>8995.7312</v>
      </c>
      <c r="M52" s="0" t="n">
        <v>38.9021</v>
      </c>
      <c r="N52" s="0" t="n">
        <v>40.1331</v>
      </c>
      <c r="O52" s="0" t="n">
        <v>41.5157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f aca="false">H53/3600</f>
        <v>0.205880555555556</v>
      </c>
      <c r="L53" s="0" t="n">
        <v>5108.7408</v>
      </c>
      <c r="M53" s="0" t="n">
        <v>35.4801</v>
      </c>
      <c r="N53" s="0" t="n">
        <v>37.7615</v>
      </c>
      <c r="O53" s="0" t="n">
        <v>39.5457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f aca="false">H54/3600</f>
        <v>0.183013888888889</v>
      </c>
      <c r="L54" s="0" t="n">
        <v>2571.7472</v>
      </c>
      <c r="M54" s="0" t="n">
        <v>32.1018</v>
      </c>
      <c r="N54" s="0" t="n">
        <v>36.3221</v>
      </c>
      <c r="O54" s="0" t="n">
        <v>38.0983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f aca="false">H55/3600</f>
        <v>0.105955555555556</v>
      </c>
      <c r="L55" s="0" t="n">
        <v>5347.0808</v>
      </c>
      <c r="M55" s="0" t="n">
        <v>42.9921</v>
      </c>
      <c r="N55" s="0" t="n">
        <v>45.0369</v>
      </c>
      <c r="O55" s="0" t="n">
        <v>44.8521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f aca="false">H56/3600</f>
        <v>0.0945083333333333</v>
      </c>
      <c r="L56" s="0" t="n">
        <v>3175.94</v>
      </c>
      <c r="M56" s="0" t="n">
        <v>39.3998</v>
      </c>
      <c r="N56" s="0" t="n">
        <v>41.8928</v>
      </c>
      <c r="O56" s="0" t="n">
        <v>41.4494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f aca="false">H57/3600</f>
        <v>0.0835277777777778</v>
      </c>
      <c r="L57" s="0" t="n">
        <v>1810.8536</v>
      </c>
      <c r="M57" s="0" t="n">
        <v>35.9746</v>
      </c>
      <c r="N57" s="0" t="n">
        <v>39.5158</v>
      </c>
      <c r="O57" s="0" t="n">
        <v>38.875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f aca="false">H58/3600</f>
        <v>0.0778638888888889</v>
      </c>
      <c r="L58" s="0" t="n">
        <v>1002.6992</v>
      </c>
      <c r="M58" s="0" t="n">
        <v>32.7936</v>
      </c>
      <c r="N58" s="0" t="n">
        <v>37.8782</v>
      </c>
      <c r="O58" s="0" t="n">
        <v>37.0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f aca="false">H59/3600</f>
        <v>0.154683333333333</v>
      </c>
      <c r="L59" s="0" t="n">
        <v>12992.5632</v>
      </c>
      <c r="M59" s="0" t="n">
        <v>41.1846</v>
      </c>
      <c r="N59" s="0" t="n">
        <v>43.2088</v>
      </c>
      <c r="O59" s="0" t="n">
        <v>44.167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f aca="false">H60/3600</f>
        <v>0.135622222222222</v>
      </c>
      <c r="L60" s="0" t="n">
        <v>8240.3352</v>
      </c>
      <c r="M60" s="0" t="n">
        <v>36.7919</v>
      </c>
      <c r="N60" s="0" t="n">
        <v>40.5434</v>
      </c>
      <c r="O60" s="0" t="n">
        <v>41.5463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f aca="false">H61/3600</f>
        <v>0.118072222222222</v>
      </c>
      <c r="L61" s="0" t="n">
        <v>5059.8888</v>
      </c>
      <c r="M61" s="0" t="n">
        <v>32.9599</v>
      </c>
      <c r="N61" s="0" t="n">
        <v>38.8955</v>
      </c>
      <c r="O61" s="0" t="n">
        <v>39.7176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f aca="false">H62/3600</f>
        <v>0.112980555555556</v>
      </c>
      <c r="L62" s="0" t="n">
        <v>2994.2936</v>
      </c>
      <c r="M62" s="0" t="n">
        <v>29.3939</v>
      </c>
      <c r="N62" s="0" t="n">
        <v>37.8247</v>
      </c>
      <c r="O62" s="0" t="n">
        <v>38.443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f aca="false">H63/3600</f>
        <v>0.135722222222222</v>
      </c>
      <c r="L63" s="0" t="n">
        <v>11447.7048</v>
      </c>
      <c r="M63" s="0" t="n">
        <v>41.0402</v>
      </c>
      <c r="N63" s="0" t="n">
        <v>42.1316</v>
      </c>
      <c r="O63" s="0" t="n">
        <v>42.8258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f aca="false">H64/3600</f>
        <v>0.117988888888889</v>
      </c>
      <c r="L64" s="0" t="n">
        <v>7055.4456</v>
      </c>
      <c r="M64" s="0" t="n">
        <v>36.7255</v>
      </c>
      <c r="N64" s="0" t="n">
        <v>38.9143</v>
      </c>
      <c r="O64" s="0" t="n">
        <v>39.4071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f aca="false">H65/3600</f>
        <v>0.101055555555556</v>
      </c>
      <c r="L65" s="0" t="n">
        <v>4010.144</v>
      </c>
      <c r="M65" s="0" t="n">
        <v>32.7426</v>
      </c>
      <c r="N65" s="0" t="n">
        <v>36.5862</v>
      </c>
      <c r="O65" s="0" t="n">
        <v>37.0186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f aca="false">H66/3600</f>
        <v>0.0861277777777778</v>
      </c>
      <c r="L66" s="0" t="n">
        <v>2062.5104</v>
      </c>
      <c r="M66" s="0" t="n">
        <v>29.2065</v>
      </c>
      <c r="N66" s="0" t="n">
        <v>35.0357</v>
      </c>
      <c r="O66" s="0" t="n">
        <v>35.4627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f aca="false">H67/3600</f>
        <v>0.06975</v>
      </c>
      <c r="L67" s="0" t="n">
        <v>4478.5456</v>
      </c>
      <c r="M67" s="0" t="n">
        <v>42.4431</v>
      </c>
      <c r="N67" s="0" t="n">
        <v>43.0554</v>
      </c>
      <c r="O67" s="0" t="n">
        <v>43.892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f aca="false">H68/3600</f>
        <v>0.060925</v>
      </c>
      <c r="L68" s="0" t="n">
        <v>2688.9128</v>
      </c>
      <c r="M68" s="0" t="n">
        <v>38.41</v>
      </c>
      <c r="N68" s="0" t="n">
        <v>39.5811</v>
      </c>
      <c r="O68" s="0" t="n">
        <v>40.822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f aca="false">H69/3600</f>
        <v>0.0537527777777778</v>
      </c>
      <c r="L69" s="0" t="n">
        <v>1475.6752</v>
      </c>
      <c r="M69" s="0" t="n">
        <v>34.572</v>
      </c>
      <c r="N69" s="0" t="n">
        <v>37.2935</v>
      </c>
      <c r="O69" s="0" t="n">
        <v>38.5037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f aca="false">H70/3600</f>
        <v>0.0467555555555556</v>
      </c>
      <c r="L70" s="0" t="n">
        <v>742.176</v>
      </c>
      <c r="M70" s="0" t="n">
        <v>31.2804</v>
      </c>
      <c r="N70" s="0" t="n">
        <v>35.7224</v>
      </c>
      <c r="O70" s="0" t="n">
        <v>36.8301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f aca="false">H71/3600</f>
        <v>1.07542222222222</v>
      </c>
      <c r="L71" s="0" t="n">
        <v>30495.1432</v>
      </c>
      <c r="M71" s="0" t="n">
        <v>43.8354</v>
      </c>
      <c r="N71" s="0" t="n">
        <v>46.8189</v>
      </c>
      <c r="O71" s="0" t="n">
        <v>47.9159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f aca="false">H72/3600</f>
        <v>0.890061111111111</v>
      </c>
      <c r="L72" s="0" t="n">
        <v>18602.7416</v>
      </c>
      <c r="M72" s="0" t="n">
        <v>41.2608</v>
      </c>
      <c r="N72" s="0" t="n">
        <v>44.3983</v>
      </c>
      <c r="O72" s="0" t="n">
        <v>45.5929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f aca="false">H73/3600</f>
        <v>0.825194444444444</v>
      </c>
      <c r="L73" s="0" t="n">
        <v>11389.9552</v>
      </c>
      <c r="M73" s="0" t="n">
        <v>38.3595</v>
      </c>
      <c r="N73" s="0" t="n">
        <v>42.3939</v>
      </c>
      <c r="O73" s="0" t="n">
        <v>43.536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f aca="false">H74/3600</f>
        <v>0.78245</v>
      </c>
      <c r="L74" s="0" t="n">
        <v>6892.6824</v>
      </c>
      <c r="M74" s="0" t="n">
        <v>35.2371</v>
      </c>
      <c r="N74" s="0" t="n">
        <v>41.048</v>
      </c>
      <c r="O74" s="0" t="n">
        <v>42.0994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f aca="false">H75/3600</f>
        <v>0.907966666666667</v>
      </c>
      <c r="L75" s="0" t="n">
        <v>20331.1184</v>
      </c>
      <c r="M75" s="0" t="n">
        <v>44.0652</v>
      </c>
      <c r="N75" s="0" t="n">
        <v>48.0649</v>
      </c>
      <c r="O75" s="0" t="n">
        <v>48.5794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f aca="false">H76/3600</f>
        <v>0.815833333333333</v>
      </c>
      <c r="L76" s="0" t="n">
        <v>11280.6464</v>
      </c>
      <c r="M76" s="0" t="n">
        <v>41.861</v>
      </c>
      <c r="N76" s="0" t="n">
        <v>46.0762</v>
      </c>
      <c r="O76" s="0" t="n">
        <v>46.613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f aca="false">H77/3600</f>
        <v>0.744938888888889</v>
      </c>
      <c r="L77" s="0" t="n">
        <v>6440.4416</v>
      </c>
      <c r="M77" s="0" t="n">
        <v>39.4838</v>
      </c>
      <c r="N77" s="0" t="n">
        <v>44.1167</v>
      </c>
      <c r="O77" s="0" t="n">
        <v>44.6496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f aca="false">H78/3600</f>
        <v>0.715522222222222</v>
      </c>
      <c r="L78" s="0" t="n">
        <v>3714.4752</v>
      </c>
      <c r="M78" s="0" t="n">
        <v>36.8966</v>
      </c>
      <c r="N78" s="0" t="n">
        <v>42.5565</v>
      </c>
      <c r="O78" s="0" t="n">
        <v>43.003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f aca="false">H79/3600</f>
        <v>0.916752777777778</v>
      </c>
      <c r="L79" s="0" t="n">
        <v>22417.0432</v>
      </c>
      <c r="M79" s="0" t="n">
        <v>44.4324</v>
      </c>
      <c r="N79" s="0" t="n">
        <v>47.4814</v>
      </c>
      <c r="O79" s="0" t="n">
        <v>48.281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f aca="false">H80/3600</f>
        <v>0.84135</v>
      </c>
      <c r="L80" s="0" t="n">
        <v>13326.0032</v>
      </c>
      <c r="M80" s="0" t="n">
        <v>42.1046</v>
      </c>
      <c r="N80" s="0" t="n">
        <v>45.3235</v>
      </c>
      <c r="O80" s="0" t="n">
        <v>46.1891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f aca="false">H81/3600</f>
        <v>0.772361111111111</v>
      </c>
      <c r="L81" s="0" t="n">
        <v>8056.428</v>
      </c>
      <c r="M81" s="0" t="n">
        <v>39.4547</v>
      </c>
      <c r="N81" s="0" t="n">
        <v>43.3383</v>
      </c>
      <c r="O81" s="0" t="n">
        <v>44.2526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f aca="false">H82/3600</f>
        <v>0.737877777777778</v>
      </c>
      <c r="L82" s="0" t="n">
        <v>4861.7848</v>
      </c>
      <c r="M82" s="0" t="n">
        <v>36.5404</v>
      </c>
      <c r="N82" s="0" t="n">
        <v>41.8795</v>
      </c>
      <c r="O82" s="0" t="n">
        <v>42.7042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f aca="false">H83/3600</f>
        <v>0.489572222222222</v>
      </c>
      <c r="L83" s="0" t="n">
        <v>23006.3776</v>
      </c>
      <c r="M83" s="0" t="n">
        <v>41.9775</v>
      </c>
      <c r="N83" s="0" t="n">
        <v>43.7536</v>
      </c>
      <c r="O83" s="0" t="n">
        <v>44.317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f aca="false">H84/3600</f>
        <v>0.383911111111111</v>
      </c>
      <c r="L84" s="0" t="n">
        <v>13266.828</v>
      </c>
      <c r="M84" s="0" t="n">
        <v>38.508</v>
      </c>
      <c r="N84" s="0" t="n">
        <v>40.6012</v>
      </c>
      <c r="O84" s="0" t="n">
        <v>40.8367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f aca="false">H85/3600</f>
        <v>0.332658333333333</v>
      </c>
      <c r="L85" s="0" t="n">
        <v>7588.904</v>
      </c>
      <c r="M85" s="0" t="n">
        <v>35.3887</v>
      </c>
      <c r="N85" s="0" t="n">
        <v>38.0313</v>
      </c>
      <c r="O85" s="0" t="n">
        <v>38.1137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f aca="false">H86/3600</f>
        <v>0.308747222222222</v>
      </c>
      <c r="L86" s="0" t="n">
        <v>4425.5936</v>
      </c>
      <c r="M86" s="0" t="n">
        <v>32.4688</v>
      </c>
      <c r="N86" s="0" t="n">
        <v>36.1775</v>
      </c>
      <c r="O86" s="0" t="n">
        <v>36.1779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f aca="false">H87/3600</f>
        <v>0.803522222222222</v>
      </c>
      <c r="L87" s="0" t="n">
        <v>24678.733</v>
      </c>
      <c r="M87" s="0" t="n">
        <v>44.859</v>
      </c>
      <c r="N87" s="0" t="n">
        <v>46.4105</v>
      </c>
      <c r="O87" s="0" t="n">
        <v>46.698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f aca="false">H88/3600</f>
        <v>0.779647222222222</v>
      </c>
      <c r="L88" s="0" t="n">
        <v>16530.7565</v>
      </c>
      <c r="M88" s="0" t="n">
        <v>40.8326</v>
      </c>
      <c r="N88" s="0" t="n">
        <v>42.9088</v>
      </c>
      <c r="O88" s="0" t="n">
        <v>43.1051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f aca="false">H89/3600</f>
        <v>0.657552777777778</v>
      </c>
      <c r="L89" s="0" t="n">
        <v>10800.3706</v>
      </c>
      <c r="M89" s="0" t="n">
        <v>36.9554</v>
      </c>
      <c r="N89" s="0" t="n">
        <v>40.4437</v>
      </c>
      <c r="O89" s="0" t="n">
        <v>40.2737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f aca="false">H90/3600</f>
        <v>0.598875</v>
      </c>
      <c r="L90" s="0" t="n">
        <v>6934.9123</v>
      </c>
      <c r="M90" s="0" t="n">
        <v>33.2331</v>
      </c>
      <c r="N90" s="0" t="n">
        <v>38.7475</v>
      </c>
      <c r="O90" s="0" t="n">
        <v>38.0854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f aca="false">H91/3600</f>
        <v>0.589633333333333</v>
      </c>
      <c r="L91" s="0" t="n">
        <v>38089.2672</v>
      </c>
      <c r="M91" s="0" t="n">
        <v>46.4416</v>
      </c>
      <c r="N91" s="0" t="n">
        <v>44.7217</v>
      </c>
      <c r="O91" s="0" t="n">
        <v>44.8815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f aca="false">H92/3600</f>
        <v>0.551125</v>
      </c>
      <c r="L92" s="0" t="n">
        <v>28518.0136</v>
      </c>
      <c r="M92" s="0" t="n">
        <v>41.9071</v>
      </c>
      <c r="N92" s="0" t="n">
        <v>40.7538</v>
      </c>
      <c r="O92" s="0" t="n">
        <v>40.9447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f aca="false">H93/3600</f>
        <v>0.519463888888889</v>
      </c>
      <c r="L93" s="0" t="n">
        <v>21304.3664</v>
      </c>
      <c r="M93" s="0" t="n">
        <v>37.1152</v>
      </c>
      <c r="N93" s="0" t="n">
        <v>38.6699</v>
      </c>
      <c r="O93" s="0" t="n">
        <v>38.7061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f aca="false">H94/3600</f>
        <v>0.492730555555556</v>
      </c>
      <c r="L94" s="0" t="n">
        <v>15158.232</v>
      </c>
      <c r="M94" s="0" t="n">
        <v>32.0593</v>
      </c>
      <c r="N94" s="0" t="n">
        <v>37.5653</v>
      </c>
      <c r="O94" s="0" t="n">
        <v>37.1337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f aca="false">H95/3600</f>
        <v>0.665719444444445</v>
      </c>
      <c r="L95" s="0" t="n">
        <v>5404.7786</v>
      </c>
      <c r="M95" s="0" t="n">
        <v>50.6507</v>
      </c>
      <c r="N95" s="0" t="n">
        <v>53.1471</v>
      </c>
      <c r="O95" s="0" t="n">
        <v>54.09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f aca="false">H96/3600</f>
        <v>0.623516666666667</v>
      </c>
      <c r="L96" s="0" t="n">
        <v>3652.3184</v>
      </c>
      <c r="M96" s="0" t="n">
        <v>46.936</v>
      </c>
      <c r="N96" s="0" t="n">
        <v>49.4039</v>
      </c>
      <c r="O96" s="0" t="n">
        <v>50.56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f aca="false">H97/3600</f>
        <v>0.612544444444444</v>
      </c>
      <c r="L97" s="0" t="n">
        <v>2465.3802</v>
      </c>
      <c r="M97" s="0" t="n">
        <v>43.1747</v>
      </c>
      <c r="N97" s="0" t="n">
        <v>46.684</v>
      </c>
      <c r="O97" s="0" t="n">
        <v>47.868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f aca="false">H98/3600</f>
        <v>0.600363888888889</v>
      </c>
      <c r="L98" s="0" t="n">
        <v>1632.4643</v>
      </c>
      <c r="M98" s="0" t="n">
        <v>39.1933</v>
      </c>
      <c r="N98" s="0" t="n">
        <v>44.5419</v>
      </c>
      <c r="O98" s="0" t="n">
        <v>45.616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f aca="false">H3/3600</f>
        <v>3.29321666666667</v>
      </c>
      <c r="L3" s="0" t="n">
        <v>13286.08</v>
      </c>
      <c r="M3" s="0" t="n">
        <v>41.6548</v>
      </c>
      <c r="N3" s="0" t="n">
        <v>41.5139</v>
      </c>
      <c r="O3" s="0" t="n">
        <v>44.175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f aca="false">H4/3600</f>
        <v>3.00541666666667</v>
      </c>
      <c r="L4" s="0" t="n">
        <v>5405.6112</v>
      </c>
      <c r="M4" s="0" t="n">
        <v>39.1293</v>
      </c>
      <c r="N4" s="0" t="n">
        <v>39.7768</v>
      </c>
      <c r="O4" s="0" t="n">
        <v>42.2511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f aca="false">H5/3600</f>
        <v>2.75807777777778</v>
      </c>
      <c r="L5" s="0" t="n">
        <v>2613.848</v>
      </c>
      <c r="M5" s="0" t="n">
        <v>36.5275</v>
      </c>
      <c r="N5" s="0" t="n">
        <v>38.4227</v>
      </c>
      <c r="O5" s="0" t="n">
        <v>40.7573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f aca="false">H6/3600</f>
        <v>2.64254722222222</v>
      </c>
      <c r="L6" s="0" t="n">
        <v>1369.512</v>
      </c>
      <c r="M6" s="0" t="n">
        <v>33.8237</v>
      </c>
      <c r="N6" s="0" t="n">
        <v>37.3712</v>
      </c>
      <c r="O6" s="0" t="n">
        <v>39.6636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f aca="false">H7/3600</f>
        <v>4.62738055555556</v>
      </c>
      <c r="L7" s="0" t="n">
        <v>33145.8448</v>
      </c>
      <c r="M7" s="0" t="n">
        <v>40.1587</v>
      </c>
      <c r="N7" s="0" t="n">
        <v>44.8671</v>
      </c>
      <c r="O7" s="0" t="n">
        <v>44.6512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f aca="false">H8/3600</f>
        <v>4.06848611111111</v>
      </c>
      <c r="L8" s="0" t="n">
        <v>15925.1616</v>
      </c>
      <c r="M8" s="0" t="n">
        <v>37.1432</v>
      </c>
      <c r="N8" s="0" t="n">
        <v>42.9008</v>
      </c>
      <c r="O8" s="0" t="n">
        <v>43.2213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f aca="false">H9/3600</f>
        <v>3.67584444444444</v>
      </c>
      <c r="L9" s="0" t="n">
        <v>8367.5808</v>
      </c>
      <c r="M9" s="0" t="n">
        <v>34.1691</v>
      </c>
      <c r="N9" s="0" t="n">
        <v>41.2626</v>
      </c>
      <c r="O9" s="0" t="n">
        <v>41.9007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f aca="false">H10/3600</f>
        <v>3.32590833333333</v>
      </c>
      <c r="L10" s="0" t="n">
        <v>4694.6336</v>
      </c>
      <c r="M10" s="0" t="n">
        <v>31.4031</v>
      </c>
      <c r="N10" s="0" t="n">
        <v>40.0416</v>
      </c>
      <c r="O10" s="0" t="n">
        <v>40.8536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f aca="false">H11/3600</f>
        <v>13.3794305555556</v>
      </c>
      <c r="L11" s="0" t="n">
        <v>217208.0416</v>
      </c>
      <c r="M11" s="0" t="n">
        <v>39.1086</v>
      </c>
      <c r="N11" s="0" t="n">
        <v>39.1169</v>
      </c>
      <c r="O11" s="0" t="n">
        <v>37.692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f aca="false">H12/3600</f>
        <v>11.0038</v>
      </c>
      <c r="L12" s="0" t="n">
        <v>102979.8384</v>
      </c>
      <c r="M12" s="0" t="n">
        <v>33.7616</v>
      </c>
      <c r="N12" s="0" t="n">
        <v>37.8239</v>
      </c>
      <c r="O12" s="0" t="n">
        <v>36.4111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f aca="false">H13/3600</f>
        <v>7.99094166666667</v>
      </c>
      <c r="L13" s="0" t="n">
        <v>29759.304</v>
      </c>
      <c r="M13" s="0" t="n">
        <v>29.4675</v>
      </c>
      <c r="N13" s="0" t="n">
        <v>36.688</v>
      </c>
      <c r="O13" s="0" t="n">
        <v>35.367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f aca="false">H14/3600</f>
        <v>6.60906388888889</v>
      </c>
      <c r="L14" s="0" t="n">
        <v>7368.056</v>
      </c>
      <c r="M14" s="0" t="n">
        <v>27.7976</v>
      </c>
      <c r="N14" s="0" t="n">
        <v>35.7618</v>
      </c>
      <c r="O14" s="0" t="n">
        <v>34.529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f aca="false">H15/3600</f>
        <v>8.48803055555556</v>
      </c>
      <c r="L15" s="0" t="n">
        <v>24323.0688</v>
      </c>
      <c r="M15" s="0" t="n">
        <v>41.355</v>
      </c>
      <c r="N15" s="0" t="n">
        <v>46.2</v>
      </c>
      <c r="O15" s="0" t="n">
        <v>45.881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f aca="false">H16/3600</f>
        <v>7.15046666666667</v>
      </c>
      <c r="L16" s="0" t="n">
        <v>6272.0608</v>
      </c>
      <c r="M16" s="0" t="n">
        <v>39.9433</v>
      </c>
      <c r="N16" s="0" t="n">
        <v>45.4182</v>
      </c>
      <c r="O16" s="0" t="n">
        <v>45.2464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f aca="false">H17/3600</f>
        <v>6.43474444444445</v>
      </c>
      <c r="L17" s="0" t="n">
        <v>2663.9984</v>
      </c>
      <c r="M17" s="0" t="n">
        <v>38.5476</v>
      </c>
      <c r="N17" s="0" t="n">
        <v>44.7274</v>
      </c>
      <c r="O17" s="0" t="n">
        <v>44.7424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f aca="false">H18/3600</f>
        <v>6.02078888888889</v>
      </c>
      <c r="L18" s="0" t="n">
        <v>1335.0624</v>
      </c>
      <c r="M18" s="0" t="n">
        <v>36.6447</v>
      </c>
      <c r="N18" s="0" t="n">
        <v>44.2295</v>
      </c>
      <c r="O18" s="0" t="n">
        <v>44.153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f aca="false">H19/3600</f>
        <v>3.15033611111111</v>
      </c>
      <c r="L19" s="0" t="n">
        <v>4893.9464</v>
      </c>
      <c r="M19" s="0" t="n">
        <v>41.5963</v>
      </c>
      <c r="N19" s="0" t="n">
        <v>43.467</v>
      </c>
      <c r="O19" s="0" t="n">
        <v>45.259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f aca="false">H20/3600</f>
        <v>2.79296666666667</v>
      </c>
      <c r="L20" s="0" t="n">
        <v>2229.792</v>
      </c>
      <c r="M20" s="0" t="n">
        <v>39.722</v>
      </c>
      <c r="N20" s="0" t="n">
        <v>42.086</v>
      </c>
      <c r="O20" s="0" t="n">
        <v>43.391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f aca="false">H21/3600</f>
        <v>2.56418611111111</v>
      </c>
      <c r="L21" s="0" t="n">
        <v>1099.7536</v>
      </c>
      <c r="M21" s="0" t="n">
        <v>37.3777</v>
      </c>
      <c r="N21" s="0" t="n">
        <v>40.8996</v>
      </c>
      <c r="O21" s="0" t="n">
        <v>42.0542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f aca="false">H22/3600</f>
        <v>2.4171</v>
      </c>
      <c r="L22" s="0" t="n">
        <v>563.5696</v>
      </c>
      <c r="M22" s="0" t="n">
        <v>34.9421</v>
      </c>
      <c r="N22" s="0" t="n">
        <v>40.025</v>
      </c>
      <c r="O22" s="0" t="n">
        <v>41.228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f aca="false">H23/3600</f>
        <v>2.86552222222222</v>
      </c>
      <c r="L23" s="0" t="n">
        <v>7726.8584</v>
      </c>
      <c r="M23" s="0" t="n">
        <v>40.0572</v>
      </c>
      <c r="N23" s="0" t="n">
        <v>42.3757</v>
      </c>
      <c r="O23" s="0" t="n">
        <v>43.767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f aca="false">H24/3600</f>
        <v>2.50567222222222</v>
      </c>
      <c r="L24" s="0" t="n">
        <v>3376.9376</v>
      </c>
      <c r="M24" s="0" t="n">
        <v>37.5266</v>
      </c>
      <c r="N24" s="0" t="n">
        <v>40.488</v>
      </c>
      <c r="O24" s="0" t="n">
        <v>41.524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f aca="false">H25/3600</f>
        <v>2.35734444444444</v>
      </c>
      <c r="L25" s="0" t="n">
        <v>1566.5176</v>
      </c>
      <c r="M25" s="0" t="n">
        <v>34.8906</v>
      </c>
      <c r="N25" s="0" t="n">
        <v>38.8771</v>
      </c>
      <c r="O25" s="0" t="n">
        <v>39.9619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f aca="false">H26/3600</f>
        <v>2.25301666666667</v>
      </c>
      <c r="L26" s="0" t="n">
        <v>736.132</v>
      </c>
      <c r="M26" s="0" t="n">
        <v>32.3582</v>
      </c>
      <c r="N26" s="0" t="n">
        <v>37.6837</v>
      </c>
      <c r="O26" s="0" t="n">
        <v>39.0469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f aca="false">H27/3600</f>
        <v>6.7012</v>
      </c>
      <c r="L27" s="0" t="n">
        <v>18426.8712</v>
      </c>
      <c r="M27" s="0" t="n">
        <v>38.4711</v>
      </c>
      <c r="N27" s="0" t="n">
        <v>40.0649</v>
      </c>
      <c r="O27" s="0" t="n">
        <v>43.564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f aca="false">H28/3600</f>
        <v>5.7057</v>
      </c>
      <c r="L28" s="0" t="n">
        <v>5809.9744</v>
      </c>
      <c r="M28" s="0" t="n">
        <v>36.8389</v>
      </c>
      <c r="N28" s="0" t="n">
        <v>39.0389</v>
      </c>
      <c r="O28" s="0" t="n">
        <v>41.806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f aca="false">H29/3600</f>
        <v>5.09449444444445</v>
      </c>
      <c r="L29" s="0" t="n">
        <v>2725.2448</v>
      </c>
      <c r="M29" s="0" t="n">
        <v>34.9168</v>
      </c>
      <c r="N29" s="0" t="n">
        <v>38.1882</v>
      </c>
      <c r="O29" s="0" t="n">
        <v>40.2328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f aca="false">H30/3600</f>
        <v>4.90775833333333</v>
      </c>
      <c r="L30" s="0" t="n">
        <v>1406.9168</v>
      </c>
      <c r="M30" s="0" t="n">
        <v>32.7163</v>
      </c>
      <c r="N30" s="0" t="n">
        <v>37.4799</v>
      </c>
      <c r="O30" s="0" t="n">
        <v>39.0529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f aca="false">H31/3600</f>
        <v>7.60499444444444</v>
      </c>
      <c r="L31" s="0" t="n">
        <v>17641.2296</v>
      </c>
      <c r="M31" s="0" t="n">
        <v>39.1499</v>
      </c>
      <c r="N31" s="0" t="n">
        <v>43.7548</v>
      </c>
      <c r="O31" s="0" t="n">
        <v>44.95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f aca="false">H32/3600</f>
        <v>6.54943611111111</v>
      </c>
      <c r="L32" s="0" t="n">
        <v>6139.1472</v>
      </c>
      <c r="M32" s="0" t="n">
        <v>37.4455</v>
      </c>
      <c r="N32" s="0" t="n">
        <v>42.4581</v>
      </c>
      <c r="O32" s="0" t="n">
        <v>42.95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f aca="false">H33/3600</f>
        <v>5.89078333333333</v>
      </c>
      <c r="L33" s="0" t="n">
        <v>2892.892</v>
      </c>
      <c r="M33" s="0" t="n">
        <v>35.5562</v>
      </c>
      <c r="N33" s="0" t="n">
        <v>41.2219</v>
      </c>
      <c r="O33" s="0" t="n">
        <v>41.1262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f aca="false">H34/3600</f>
        <v>5.66346388888889</v>
      </c>
      <c r="L34" s="0" t="n">
        <v>1528.6656</v>
      </c>
      <c r="M34" s="0" t="n">
        <v>33.513</v>
      </c>
      <c r="N34" s="0" t="n">
        <v>40.2063</v>
      </c>
      <c r="O34" s="0" t="n">
        <v>39.7727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f aca="false">H35/3600</f>
        <v>8.75768333333333</v>
      </c>
      <c r="L35" s="0" t="n">
        <v>39700.6904</v>
      </c>
      <c r="M35" s="0" t="n">
        <v>37.406</v>
      </c>
      <c r="N35" s="0" t="n">
        <v>42.0891</v>
      </c>
      <c r="O35" s="0" t="n">
        <v>44.272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f aca="false">H36/3600</f>
        <v>6.670075</v>
      </c>
      <c r="L36" s="0" t="n">
        <v>7377.672</v>
      </c>
      <c r="M36" s="0" t="n">
        <v>35.2697</v>
      </c>
      <c r="N36" s="0" t="n">
        <v>40.7844</v>
      </c>
      <c r="O36" s="0" t="n">
        <v>43.099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f aca="false">H37/3600</f>
        <v>6.08675833333333</v>
      </c>
      <c r="L37" s="0" t="n">
        <v>2320.0312</v>
      </c>
      <c r="M37" s="0" t="n">
        <v>33.7918</v>
      </c>
      <c r="N37" s="0" t="n">
        <v>39.548</v>
      </c>
      <c r="O37" s="0" t="n">
        <v>42.0053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f aca="false">H38/3600</f>
        <v>5.81828611111111</v>
      </c>
      <c r="L38" s="0" t="n">
        <v>1017.0232</v>
      </c>
      <c r="M38" s="0" t="n">
        <v>31.8896</v>
      </c>
      <c r="N38" s="0" t="n">
        <v>38.631</v>
      </c>
      <c r="O38" s="0" t="n">
        <v>41.1695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f aca="false">H39/3600</f>
        <v>1.3746</v>
      </c>
      <c r="L39" s="0" t="n">
        <v>3491.168</v>
      </c>
      <c r="M39" s="0" t="n">
        <v>40.4368</v>
      </c>
      <c r="N39" s="0" t="n">
        <v>43.0026</v>
      </c>
      <c r="O39" s="0" t="n">
        <v>43.530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f aca="false">H40/3600</f>
        <v>1.20997777777778</v>
      </c>
      <c r="L40" s="0" t="n">
        <v>1686.812</v>
      </c>
      <c r="M40" s="0" t="n">
        <v>37.3178</v>
      </c>
      <c r="N40" s="0" t="n">
        <v>40.5967</v>
      </c>
      <c r="O40" s="0" t="n">
        <v>40.7363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f aca="false">H41/3600</f>
        <v>1.07531388888889</v>
      </c>
      <c r="L41" s="0" t="n">
        <v>833.3472</v>
      </c>
      <c r="M41" s="0" t="n">
        <v>34.3737</v>
      </c>
      <c r="N41" s="0" t="n">
        <v>38.5221</v>
      </c>
      <c r="O41" s="0" t="n">
        <v>38.457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f aca="false">H42/3600</f>
        <v>0.999891666666667</v>
      </c>
      <c r="L42" s="0" t="n">
        <v>442.4632</v>
      </c>
      <c r="M42" s="0" t="n">
        <v>31.8325</v>
      </c>
      <c r="N42" s="0" t="n">
        <v>37.024</v>
      </c>
      <c r="O42" s="0" t="n">
        <v>36.7767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f aca="false">H43/3600</f>
        <v>1.517925</v>
      </c>
      <c r="L43" s="0" t="n">
        <v>3678.1784</v>
      </c>
      <c r="M43" s="0" t="n">
        <v>40.1967</v>
      </c>
      <c r="N43" s="0" t="n">
        <v>43.5136</v>
      </c>
      <c r="O43" s="0" t="n">
        <v>45.008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f aca="false">H44/3600</f>
        <v>1.35775</v>
      </c>
      <c r="L44" s="0" t="n">
        <v>1728.5744</v>
      </c>
      <c r="M44" s="0" t="n">
        <v>37.6593</v>
      </c>
      <c r="N44" s="0" t="n">
        <v>41.5413</v>
      </c>
      <c r="O44" s="0" t="n">
        <v>42.6721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f aca="false">H45/3600</f>
        <v>1.23541111111111</v>
      </c>
      <c r="L45" s="0" t="n">
        <v>873.5544</v>
      </c>
      <c r="M45" s="0" t="n">
        <v>34.8891</v>
      </c>
      <c r="N45" s="0" t="n">
        <v>39.8474</v>
      </c>
      <c r="O45" s="0" t="n">
        <v>40.743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f aca="false">H46/3600</f>
        <v>1.22108055555556</v>
      </c>
      <c r="L46" s="0" t="n">
        <v>465.2632</v>
      </c>
      <c r="M46" s="0" t="n">
        <v>32.1176</v>
      </c>
      <c r="N46" s="0" t="n">
        <v>38.5502</v>
      </c>
      <c r="O46" s="0" t="n">
        <v>39.3592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f aca="false">H47/3600</f>
        <v>1.438175</v>
      </c>
      <c r="L47" s="0" t="n">
        <v>6801.4904</v>
      </c>
      <c r="M47" s="0" t="n">
        <v>38.2197</v>
      </c>
      <c r="N47" s="0" t="n">
        <v>41.3039</v>
      </c>
      <c r="O47" s="0" t="n">
        <v>42.3535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f aca="false">H48/3600</f>
        <v>1.21135833333333</v>
      </c>
      <c r="L48" s="0" t="n">
        <v>3109.8776</v>
      </c>
      <c r="M48" s="0" t="n">
        <v>34.6896</v>
      </c>
      <c r="N48" s="0" t="n">
        <v>38.7968</v>
      </c>
      <c r="O48" s="0" t="n">
        <v>39.7096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f aca="false">H49/3600</f>
        <v>1.07975555555556</v>
      </c>
      <c r="L49" s="0" t="n">
        <v>1471.1144</v>
      </c>
      <c r="M49" s="0" t="n">
        <v>31.5227</v>
      </c>
      <c r="N49" s="0" t="n">
        <v>36.9563</v>
      </c>
      <c r="O49" s="0" t="n">
        <v>37.740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f aca="false">H50/3600</f>
        <v>1.00177222222222</v>
      </c>
      <c r="L50" s="0" t="n">
        <v>698.1816</v>
      </c>
      <c r="M50" s="0" t="n">
        <v>28.5803</v>
      </c>
      <c r="N50" s="0" t="n">
        <v>35.6488</v>
      </c>
      <c r="O50" s="0" t="n">
        <v>36.3563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f aca="false">H51/3600</f>
        <v>1.07501388888889</v>
      </c>
      <c r="L51" s="0" t="n">
        <v>4817.5792</v>
      </c>
      <c r="M51" s="0" t="n">
        <v>39.0267</v>
      </c>
      <c r="N51" s="0" t="n">
        <v>41.3484</v>
      </c>
      <c r="O51" s="0" t="n">
        <v>42.807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f aca="false">H52/3600</f>
        <v>0.8902</v>
      </c>
      <c r="L52" s="0" t="n">
        <v>2045.9992</v>
      </c>
      <c r="M52" s="0" t="n">
        <v>35.8097</v>
      </c>
      <c r="N52" s="0" t="n">
        <v>39.0329</v>
      </c>
      <c r="O52" s="0" t="n">
        <v>40.6261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f aca="false">H53/3600</f>
        <v>0.785836111111111</v>
      </c>
      <c r="L53" s="0" t="n">
        <v>961.1392</v>
      </c>
      <c r="M53" s="0" t="n">
        <v>32.9287</v>
      </c>
      <c r="N53" s="0" t="n">
        <v>37.1745</v>
      </c>
      <c r="O53" s="0" t="n">
        <v>38.903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f aca="false">H54/3600</f>
        <v>0.685947222222222</v>
      </c>
      <c r="L54" s="0" t="n">
        <v>473.8144</v>
      </c>
      <c r="M54" s="0" t="n">
        <v>30.274</v>
      </c>
      <c r="N54" s="0" t="n">
        <v>35.8876</v>
      </c>
      <c r="O54" s="0" t="n">
        <v>37.5834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f aca="false">H55/3600</f>
        <v>0.373369444444445</v>
      </c>
      <c r="L55" s="0" t="n">
        <v>1512.464</v>
      </c>
      <c r="M55" s="0" t="n">
        <v>40.6601</v>
      </c>
      <c r="N55" s="0" t="n">
        <v>43.8724</v>
      </c>
      <c r="O55" s="0" t="n">
        <v>43.004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f aca="false">H56/3600</f>
        <v>0.325030555555556</v>
      </c>
      <c r="L56" s="0" t="n">
        <v>759.9832</v>
      </c>
      <c r="M56" s="0" t="n">
        <v>36.8982</v>
      </c>
      <c r="N56" s="0" t="n">
        <v>41.2275</v>
      </c>
      <c r="O56" s="0" t="n">
        <v>39.985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f aca="false">H57/3600</f>
        <v>0.290894444444444</v>
      </c>
      <c r="L57" s="0" t="n">
        <v>378.688</v>
      </c>
      <c r="M57" s="0" t="n">
        <v>33.5318</v>
      </c>
      <c r="N57" s="0" t="n">
        <v>39.1664</v>
      </c>
      <c r="O57" s="0" t="n">
        <v>37.697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f aca="false">H58/3600</f>
        <v>0.269247222222222</v>
      </c>
      <c r="L58" s="0" t="n">
        <v>197.5432</v>
      </c>
      <c r="M58" s="0" t="n">
        <v>30.7338</v>
      </c>
      <c r="N58" s="0" t="n">
        <v>37.7636</v>
      </c>
      <c r="O58" s="0" t="n">
        <v>36.0821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f aca="false">H59/3600</f>
        <v>0.400927777777778</v>
      </c>
      <c r="L59" s="0" t="n">
        <v>1608.3456</v>
      </c>
      <c r="M59" s="0" t="n">
        <v>37.9603</v>
      </c>
      <c r="N59" s="0" t="n">
        <v>43.0743</v>
      </c>
      <c r="O59" s="0" t="n">
        <v>44.100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f aca="false">H60/3600</f>
        <v>0.329438888888889</v>
      </c>
      <c r="L60" s="0" t="n">
        <v>630.9864</v>
      </c>
      <c r="M60" s="0" t="n">
        <v>34.6116</v>
      </c>
      <c r="N60" s="0" t="n">
        <v>41.0083</v>
      </c>
      <c r="O60" s="0" t="n">
        <v>42.000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f aca="false">H61/3600</f>
        <v>0.299519444444444</v>
      </c>
      <c r="L61" s="0" t="n">
        <v>284.4056</v>
      </c>
      <c r="M61" s="0" t="n">
        <v>31.7806</v>
      </c>
      <c r="N61" s="0" t="n">
        <v>39.4846</v>
      </c>
      <c r="O61" s="0" t="n">
        <v>40.4172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f aca="false">H62/3600</f>
        <v>0.288913888888889</v>
      </c>
      <c r="L62" s="0" t="n">
        <v>141.7016</v>
      </c>
      <c r="M62" s="0" t="n">
        <v>29.0165</v>
      </c>
      <c r="N62" s="0" t="n">
        <v>38.3528</v>
      </c>
      <c r="O62" s="0" t="n">
        <v>39.173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f aca="false">H63/3600</f>
        <v>0.339675</v>
      </c>
      <c r="L63" s="0" t="n">
        <v>1635.1112</v>
      </c>
      <c r="M63" s="0" t="n">
        <v>38.2013</v>
      </c>
      <c r="N63" s="0" t="n">
        <v>41.223</v>
      </c>
      <c r="O63" s="0" t="n">
        <v>42.158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f aca="false">H64/3600</f>
        <v>0.284680555555556</v>
      </c>
      <c r="L64" s="0" t="n">
        <v>753.0104</v>
      </c>
      <c r="M64" s="0" t="n">
        <v>34.8058</v>
      </c>
      <c r="N64" s="0" t="n">
        <v>38.6564</v>
      </c>
      <c r="O64" s="0" t="n">
        <v>39.402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f aca="false">H65/3600</f>
        <v>0.253272222222222</v>
      </c>
      <c r="L65" s="0" t="n">
        <v>354.9032</v>
      </c>
      <c r="M65" s="0" t="n">
        <v>31.6174</v>
      </c>
      <c r="N65" s="0" t="n">
        <v>36.6604</v>
      </c>
      <c r="O65" s="0" t="n">
        <v>37.3367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f aca="false">H66/3600</f>
        <v>0.234222222222222</v>
      </c>
      <c r="L66" s="0" t="n">
        <v>166.7936</v>
      </c>
      <c r="M66" s="0" t="n">
        <v>28.6999</v>
      </c>
      <c r="N66" s="0" t="n">
        <v>35.2478</v>
      </c>
      <c r="O66" s="0" t="n">
        <v>35.8654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f aca="false">H67/3600</f>
        <v>0.268491666666667</v>
      </c>
      <c r="L67" s="0" t="n">
        <v>1202.2232</v>
      </c>
      <c r="M67" s="0" t="n">
        <v>39.4672</v>
      </c>
      <c r="N67" s="0" t="n">
        <v>41.494</v>
      </c>
      <c r="O67" s="0" t="n">
        <v>42.581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f aca="false">H68/3600</f>
        <v>0.211577777777778</v>
      </c>
      <c r="L68" s="0" t="n">
        <v>593.4896</v>
      </c>
      <c r="M68" s="0" t="n">
        <v>35.7263</v>
      </c>
      <c r="N68" s="0" t="n">
        <v>38.7744</v>
      </c>
      <c r="O68" s="0" t="n">
        <v>39.9923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f aca="false">H69/3600</f>
        <v>0.183744444444444</v>
      </c>
      <c r="L69" s="0" t="n">
        <v>290.928</v>
      </c>
      <c r="M69" s="0" t="n">
        <v>32.3084</v>
      </c>
      <c r="N69" s="0" t="n">
        <v>36.7841</v>
      </c>
      <c r="O69" s="0" t="n">
        <v>38.0299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f aca="false">H70/3600</f>
        <v>0.167980555555556</v>
      </c>
      <c r="L70" s="0" t="n">
        <v>143.9776</v>
      </c>
      <c r="M70" s="0" t="n">
        <v>29.5171</v>
      </c>
      <c r="N70" s="0" t="n">
        <v>35.3711</v>
      </c>
      <c r="O70" s="0" t="n">
        <v>36.493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f aca="false">H83/3600</f>
        <v>1.46978888888889</v>
      </c>
      <c r="L83" s="0" t="n">
        <v>3630.3592</v>
      </c>
      <c r="M83" s="0" t="n">
        <v>40.5695</v>
      </c>
      <c r="N83" s="0" t="n">
        <v>42.9155</v>
      </c>
      <c r="O83" s="0" t="n">
        <v>43.423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f aca="false">H84/3600</f>
        <v>1.18175833333333</v>
      </c>
      <c r="L84" s="0" t="n">
        <v>1796.868</v>
      </c>
      <c r="M84" s="0" t="n">
        <v>37.3487</v>
      </c>
      <c r="N84" s="0" t="n">
        <v>40.2505</v>
      </c>
      <c r="O84" s="0" t="n">
        <v>40.4265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f aca="false">H85/3600</f>
        <v>1.06949722222222</v>
      </c>
      <c r="L85" s="0" t="n">
        <v>910.512</v>
      </c>
      <c r="M85" s="0" t="n">
        <v>34.2962</v>
      </c>
      <c r="N85" s="0" t="n">
        <v>37.9484</v>
      </c>
      <c r="O85" s="0" t="n">
        <v>37.957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f aca="false">H86/3600</f>
        <v>1.00396111111111</v>
      </c>
      <c r="L86" s="0" t="n">
        <v>491.1608</v>
      </c>
      <c r="M86" s="0" t="n">
        <v>31.5863</v>
      </c>
      <c r="N86" s="0" t="n">
        <v>36.2508</v>
      </c>
      <c r="O86" s="0" t="n">
        <v>36.103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f aca="false">H87/3600</f>
        <v>2.89757777777778</v>
      </c>
      <c r="L87" s="0" t="n">
        <v>5509.8403</v>
      </c>
      <c r="M87" s="0" t="n">
        <v>42.3768</v>
      </c>
      <c r="N87" s="0" t="n">
        <v>45.6328</v>
      </c>
      <c r="O87" s="0" t="n">
        <v>45.6429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f aca="false">H88/3600</f>
        <v>2.531025</v>
      </c>
      <c r="L88" s="0" t="n">
        <v>2822.2258</v>
      </c>
      <c r="M88" s="0" t="n">
        <v>38.3634</v>
      </c>
      <c r="N88" s="0" t="n">
        <v>42.7156</v>
      </c>
      <c r="O88" s="0" t="n">
        <v>42.6363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f aca="false">H89/3600</f>
        <v>2.29363888888889</v>
      </c>
      <c r="L89" s="0" t="n">
        <v>1392.8722</v>
      </c>
      <c r="M89" s="0" t="n">
        <v>34.6286</v>
      </c>
      <c r="N89" s="0" t="n">
        <v>40.5427</v>
      </c>
      <c r="O89" s="0" t="n">
        <v>40.2044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f aca="false">H90/3600</f>
        <v>1.95736111111111</v>
      </c>
      <c r="L90" s="0" t="n">
        <v>704.3414</v>
      </c>
      <c r="M90" s="0" t="n">
        <v>31.5254</v>
      </c>
      <c r="N90" s="0" t="n">
        <v>39.0234</v>
      </c>
      <c r="O90" s="0" t="n">
        <v>38.309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f aca="false">H91/3600</f>
        <v>1.11070833333333</v>
      </c>
      <c r="L91" s="0" t="n">
        <v>1520.5552</v>
      </c>
      <c r="M91" s="0" t="n">
        <v>47.3831</v>
      </c>
      <c r="N91" s="0" t="n">
        <v>45.4637</v>
      </c>
      <c r="O91" s="0" t="n">
        <v>45.5597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f aca="false">H92/3600</f>
        <v>1.12310833333333</v>
      </c>
      <c r="L92" s="0" t="n">
        <v>1141.1776</v>
      </c>
      <c r="M92" s="0" t="n">
        <v>43.0582</v>
      </c>
      <c r="N92" s="0" t="n">
        <v>41.4664</v>
      </c>
      <c r="O92" s="0" t="n">
        <v>41.5772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f aca="false">H93/3600</f>
        <v>1.10486388888889</v>
      </c>
      <c r="L93" s="0" t="n">
        <v>850.9656</v>
      </c>
      <c r="M93" s="0" t="n">
        <v>38.3023</v>
      </c>
      <c r="N93" s="0" t="n">
        <v>39.2243</v>
      </c>
      <c r="O93" s="0" t="n">
        <v>39.3038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f aca="false">H94/3600</f>
        <v>1.17431111111111</v>
      </c>
      <c r="L94" s="0" t="n">
        <v>613.972</v>
      </c>
      <c r="M94" s="0" t="n">
        <v>33.3214</v>
      </c>
      <c r="N94" s="0" t="n">
        <v>38.0407</v>
      </c>
      <c r="O94" s="0" t="n">
        <v>37.7781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f aca="false">H95/3600</f>
        <v>1.95104166666667</v>
      </c>
      <c r="L95" s="0" t="n">
        <v>858.353</v>
      </c>
      <c r="M95" s="0" t="n">
        <v>50.1749</v>
      </c>
      <c r="N95" s="0" t="n">
        <v>53.0759</v>
      </c>
      <c r="O95" s="0" t="n">
        <v>54.0944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f aca="false">H96/3600</f>
        <v>2.01365833333333</v>
      </c>
      <c r="L96" s="0" t="n">
        <v>533.713</v>
      </c>
      <c r="M96" s="0" t="n">
        <v>46.3244</v>
      </c>
      <c r="N96" s="0" t="n">
        <v>49.7268</v>
      </c>
      <c r="O96" s="0" t="n">
        <v>50.9048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f aca="false">H97/3600</f>
        <v>1.86795</v>
      </c>
      <c r="L97" s="0" t="n">
        <v>342.2682</v>
      </c>
      <c r="M97" s="0" t="n">
        <v>42.6053</v>
      </c>
      <c r="N97" s="0" t="n">
        <v>47.1068</v>
      </c>
      <c r="O97" s="0" t="n">
        <v>48.3059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f aca="false">H98/3600</f>
        <v>1.78742222222222</v>
      </c>
      <c r="L98" s="0" t="n">
        <v>224.2781</v>
      </c>
      <c r="M98" s="0" t="n">
        <v>38.8757</v>
      </c>
      <c r="N98" s="0" t="n">
        <v>44.9957</v>
      </c>
      <c r="O98" s="0" t="n">
        <v>46.2631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f aca="false">H19/3600</f>
        <v>4.98574722222222</v>
      </c>
      <c r="L19" s="0" t="n">
        <v>5321.0992</v>
      </c>
      <c r="M19" s="0" t="n">
        <v>41.6749</v>
      </c>
      <c r="N19" s="0" t="n">
        <v>43.2355</v>
      </c>
      <c r="O19" s="0" t="n">
        <v>44.711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f aca="false">H20/3600</f>
        <v>4.40943611111111</v>
      </c>
      <c r="L20" s="0" t="n">
        <v>2444.2736</v>
      </c>
      <c r="M20" s="0" t="n">
        <v>39.6405</v>
      </c>
      <c r="N20" s="0" t="n">
        <v>41.5518</v>
      </c>
      <c r="O20" s="0" t="n">
        <v>42.7298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f aca="false">H21/3600</f>
        <v>4.02958888888889</v>
      </c>
      <c r="L21" s="0" t="n">
        <v>1174.796</v>
      </c>
      <c r="M21" s="0" t="n">
        <v>37.0859</v>
      </c>
      <c r="N21" s="0" t="n">
        <v>40.2851</v>
      </c>
      <c r="O21" s="0" t="n">
        <v>41.44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f aca="false">H22/3600</f>
        <v>3.78823055555556</v>
      </c>
      <c r="L22" s="0" t="n">
        <v>585.3888</v>
      </c>
      <c r="M22" s="0" t="n">
        <v>34.472</v>
      </c>
      <c r="N22" s="0" t="n">
        <v>39.4329</v>
      </c>
      <c r="O22" s="0" t="n">
        <v>40.72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f aca="false">H23/3600</f>
        <v>4.44341111111111</v>
      </c>
      <c r="L23" s="0" t="n">
        <v>7990.316</v>
      </c>
      <c r="M23" s="0" t="n">
        <v>39.8808</v>
      </c>
      <c r="N23" s="0" t="n">
        <v>41.8899</v>
      </c>
      <c r="O23" s="0" t="n">
        <v>42.996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f aca="false">H24/3600</f>
        <v>3.92878333333333</v>
      </c>
      <c r="L24" s="0" t="n">
        <v>3203.3976</v>
      </c>
      <c r="M24" s="0" t="n">
        <v>36.9647</v>
      </c>
      <c r="N24" s="0" t="n">
        <v>39.7211</v>
      </c>
      <c r="O24" s="0" t="n">
        <v>40.71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f aca="false">H25/3600</f>
        <v>3.63585</v>
      </c>
      <c r="L25" s="0" t="n">
        <v>1362.6312</v>
      </c>
      <c r="M25" s="0" t="n">
        <v>34.1476</v>
      </c>
      <c r="N25" s="0" t="n">
        <v>38.0853</v>
      </c>
      <c r="O25" s="0" t="n">
        <v>39.3321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f aca="false">H26/3600</f>
        <v>3.37155555555556</v>
      </c>
      <c r="L26" s="0" t="n">
        <v>597.116</v>
      </c>
      <c r="M26" s="0" t="n">
        <v>31.5405</v>
      </c>
      <c r="N26" s="0" t="n">
        <v>36.9824</v>
      </c>
      <c r="O26" s="0" t="n">
        <v>38.582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f aca="false">H27/3600</f>
        <v>10.4733888888889</v>
      </c>
      <c r="L27" s="0" t="n">
        <v>19975.052</v>
      </c>
      <c r="M27" s="0" t="n">
        <v>38.6692</v>
      </c>
      <c r="N27" s="0" t="n">
        <v>40.095</v>
      </c>
      <c r="O27" s="0" t="n">
        <v>43.281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f aca="false">H28/3600</f>
        <v>8.048325</v>
      </c>
      <c r="L28" s="0" t="n">
        <v>5829.1328</v>
      </c>
      <c r="M28" s="0" t="n">
        <v>36.6857</v>
      </c>
      <c r="N28" s="0" t="n">
        <v>38.8315</v>
      </c>
      <c r="O28" s="0" t="n">
        <v>41.286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f aca="false">H29/3600</f>
        <v>7.49254166666667</v>
      </c>
      <c r="L29" s="0" t="n">
        <v>2634.3584</v>
      </c>
      <c r="M29" s="0" t="n">
        <v>34.5275</v>
      </c>
      <c r="N29" s="0" t="n">
        <v>37.8528</v>
      </c>
      <c r="O29" s="0" t="n">
        <v>39.6393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f aca="false">H30/3600</f>
        <v>7.05393888888889</v>
      </c>
      <c r="L30" s="0" t="n">
        <v>1311.184</v>
      </c>
      <c r="M30" s="0" t="n">
        <v>32.1909</v>
      </c>
      <c r="N30" s="0" t="n">
        <v>37.1208</v>
      </c>
      <c r="O30" s="0" t="n">
        <v>38.448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f aca="false">H31/3600</f>
        <v>11.1520333333333</v>
      </c>
      <c r="L31" s="0" t="n">
        <v>20098.2256</v>
      </c>
      <c r="M31" s="0" t="n">
        <v>39.4091</v>
      </c>
      <c r="N31" s="0" t="n">
        <v>43.5794</v>
      </c>
      <c r="O31" s="0" t="n">
        <v>44.757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f aca="false">H32/3600</f>
        <v>9.47249166666667</v>
      </c>
      <c r="L32" s="0" t="n">
        <v>6881.5656</v>
      </c>
      <c r="M32" s="0" t="n">
        <v>37.4688</v>
      </c>
      <c r="N32" s="0" t="n">
        <v>42.0843</v>
      </c>
      <c r="O32" s="0" t="n">
        <v>42.5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f aca="false">H33/3600</f>
        <v>8.50059444444444</v>
      </c>
      <c r="L33" s="0" t="n">
        <v>3189.5008</v>
      </c>
      <c r="M33" s="0" t="n">
        <v>35.4514</v>
      </c>
      <c r="N33" s="0" t="n">
        <v>40.7241</v>
      </c>
      <c r="O33" s="0" t="n">
        <v>40.631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f aca="false">H34/3600</f>
        <v>7.87063888888889</v>
      </c>
      <c r="L34" s="0" t="n">
        <v>1643.9928</v>
      </c>
      <c r="M34" s="0" t="n">
        <v>33.2768</v>
      </c>
      <c r="N34" s="0" t="n">
        <v>39.7422</v>
      </c>
      <c r="O34" s="0" t="n">
        <v>39.2594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f aca="false">H35/3600</f>
        <v>12.7061166666667</v>
      </c>
      <c r="L35" s="0" t="n">
        <v>52361.9864</v>
      </c>
      <c r="M35" s="0" t="n">
        <v>38.2006</v>
      </c>
      <c r="N35" s="0" t="n">
        <v>41.9151</v>
      </c>
      <c r="O35" s="0" t="n">
        <v>44.050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f aca="false">H36/3600</f>
        <v>9.15235277777778</v>
      </c>
      <c r="L36" s="0" t="n">
        <v>7584.0968</v>
      </c>
      <c r="M36" s="0" t="n">
        <v>35.3702</v>
      </c>
      <c r="N36" s="0" t="n">
        <v>40.3692</v>
      </c>
      <c r="O36" s="0" t="n">
        <v>42.7007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f aca="false">H37/3600</f>
        <v>8.333325</v>
      </c>
      <c r="L37" s="0" t="n">
        <v>2077.6328</v>
      </c>
      <c r="M37" s="0" t="n">
        <v>33.5233</v>
      </c>
      <c r="N37" s="0" t="n">
        <v>39.08</v>
      </c>
      <c r="O37" s="0" t="n">
        <v>41.6518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f aca="false">H38/3600</f>
        <v>7.98269444444444</v>
      </c>
      <c r="L38" s="0" t="n">
        <v>823.2736</v>
      </c>
      <c r="M38" s="0" t="n">
        <v>31.2638</v>
      </c>
      <c r="N38" s="0" t="n">
        <v>38.1777</v>
      </c>
      <c r="O38" s="0" t="n">
        <v>40.8572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f aca="false">H39/3600</f>
        <v>1.937575</v>
      </c>
      <c r="L39" s="0" t="n">
        <v>3700.6536</v>
      </c>
      <c r="M39" s="0" t="n">
        <v>40.2321</v>
      </c>
      <c r="N39" s="0" t="n">
        <v>42.6177</v>
      </c>
      <c r="O39" s="0" t="n">
        <v>43.0949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f aca="false">H40/3600</f>
        <v>1.71820555555556</v>
      </c>
      <c r="L40" s="0" t="n">
        <v>1742.5656</v>
      </c>
      <c r="M40" s="0" t="n">
        <v>36.9882</v>
      </c>
      <c r="N40" s="0" t="n">
        <v>39.897</v>
      </c>
      <c r="O40" s="0" t="n">
        <v>40.1867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f aca="false">H41/3600</f>
        <v>1.53045555555556</v>
      </c>
      <c r="L41" s="0" t="n">
        <v>834.2376</v>
      </c>
      <c r="M41" s="0" t="n">
        <v>34.031</v>
      </c>
      <c r="N41" s="0" t="n">
        <v>37.8794</v>
      </c>
      <c r="O41" s="0" t="n">
        <v>38.026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f aca="false">H42/3600</f>
        <v>1.41489722222222</v>
      </c>
      <c r="L42" s="0" t="n">
        <v>430.4296</v>
      </c>
      <c r="M42" s="0" t="n">
        <v>31.5105</v>
      </c>
      <c r="N42" s="0" t="n">
        <v>36.4604</v>
      </c>
      <c r="O42" s="0" t="n">
        <v>36.3856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f aca="false">H43/3600</f>
        <v>2.19818888888889</v>
      </c>
      <c r="L43" s="0" t="n">
        <v>4211.6424</v>
      </c>
      <c r="M43" s="0" t="n">
        <v>40.1023</v>
      </c>
      <c r="N43" s="0" t="n">
        <v>42.9923</v>
      </c>
      <c r="O43" s="0" t="n">
        <v>44.326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f aca="false">H44/3600</f>
        <v>1.93049722222222</v>
      </c>
      <c r="L44" s="0" t="n">
        <v>1892.5328</v>
      </c>
      <c r="M44" s="0" t="n">
        <v>37.2162</v>
      </c>
      <c r="N44" s="0" t="n">
        <v>40.7884</v>
      </c>
      <c r="O44" s="0" t="n">
        <v>41.8141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f aca="false">H45/3600</f>
        <v>1.756375</v>
      </c>
      <c r="L45" s="0" t="n">
        <v>922.3608</v>
      </c>
      <c r="M45" s="0" t="n">
        <v>34.236</v>
      </c>
      <c r="N45" s="0" t="n">
        <v>39.0385</v>
      </c>
      <c r="O45" s="0" t="n">
        <v>39.900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f aca="false">H46/3600</f>
        <v>1.66540555555556</v>
      </c>
      <c r="L46" s="0" t="n">
        <v>474.2632</v>
      </c>
      <c r="M46" s="0" t="n">
        <v>31.3202</v>
      </c>
      <c r="N46" s="0" t="n">
        <v>37.7567</v>
      </c>
      <c r="O46" s="0" t="n">
        <v>38.528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f aca="false">H47/3600</f>
        <v>2.10158611111111</v>
      </c>
      <c r="L47" s="0" t="n">
        <v>7985.6176</v>
      </c>
      <c r="M47" s="0" t="n">
        <v>38.31</v>
      </c>
      <c r="N47" s="0" t="n">
        <v>40.8661</v>
      </c>
      <c r="O47" s="0" t="n">
        <v>41.7768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f aca="false">H48/3600</f>
        <v>1.73425277777778</v>
      </c>
      <c r="L48" s="0" t="n">
        <v>3436.1752</v>
      </c>
      <c r="M48" s="0" t="n">
        <v>34.4577</v>
      </c>
      <c r="N48" s="0" t="n">
        <v>38.1378</v>
      </c>
      <c r="O48" s="0" t="n">
        <v>38.9358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f aca="false">H49/3600</f>
        <v>1.56257222222222</v>
      </c>
      <c r="L49" s="0" t="n">
        <v>1510.36</v>
      </c>
      <c r="M49" s="0" t="n">
        <v>30.982</v>
      </c>
      <c r="N49" s="0" t="n">
        <v>36.1934</v>
      </c>
      <c r="O49" s="0" t="n">
        <v>36.9247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f aca="false">H50/3600</f>
        <v>1.42686111111111</v>
      </c>
      <c r="L50" s="0" t="n">
        <v>652.7216</v>
      </c>
      <c r="M50" s="0" t="n">
        <v>27.7333</v>
      </c>
      <c r="N50" s="0" t="n">
        <v>34.849</v>
      </c>
      <c r="O50" s="0" t="n">
        <v>35.57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f aca="false">H51/3600</f>
        <v>1.56473888888889</v>
      </c>
      <c r="L51" s="0" t="n">
        <v>5704.9936</v>
      </c>
      <c r="M51" s="0" t="n">
        <v>39.8597</v>
      </c>
      <c r="N51" s="0" t="n">
        <v>41.3365</v>
      </c>
      <c r="O51" s="0" t="n">
        <v>42.68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f aca="false">H52/3600</f>
        <v>1.32830277777778</v>
      </c>
      <c r="L52" s="0" t="n">
        <v>2277.824</v>
      </c>
      <c r="M52" s="0" t="n">
        <v>36.165</v>
      </c>
      <c r="N52" s="0" t="n">
        <v>38.6726</v>
      </c>
      <c r="O52" s="0" t="n">
        <v>40.2843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f aca="false">H53/3600</f>
        <v>1.16220833333333</v>
      </c>
      <c r="L53" s="0" t="n">
        <v>1007.4416</v>
      </c>
      <c r="M53" s="0" t="n">
        <v>32.9707</v>
      </c>
      <c r="N53" s="0" t="n">
        <v>36.7522</v>
      </c>
      <c r="O53" s="0" t="n">
        <v>38.4447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f aca="false">H54/3600</f>
        <v>1.04906666666667</v>
      </c>
      <c r="L54" s="0" t="n">
        <v>465.504</v>
      </c>
      <c r="M54" s="0" t="n">
        <v>30.0988</v>
      </c>
      <c r="N54" s="0" t="n">
        <v>35.4842</v>
      </c>
      <c r="O54" s="0" t="n">
        <v>37.1379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f aca="false">H55/3600</f>
        <v>0.529080555555556</v>
      </c>
      <c r="L55" s="0" t="n">
        <v>1724.2128</v>
      </c>
      <c r="M55" s="0" t="n">
        <v>40.863</v>
      </c>
      <c r="N55" s="0" t="n">
        <v>43.3826</v>
      </c>
      <c r="O55" s="0" t="n">
        <v>42.824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f aca="false">H56/3600</f>
        <v>0.473891666666667</v>
      </c>
      <c r="L56" s="0" t="n">
        <v>860.1872</v>
      </c>
      <c r="M56" s="0" t="n">
        <v>36.9597</v>
      </c>
      <c r="N56" s="0" t="n">
        <v>40.5546</v>
      </c>
      <c r="O56" s="0" t="n">
        <v>39.566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f aca="false">H57/3600</f>
        <v>0.420786111111111</v>
      </c>
      <c r="L57" s="0" t="n">
        <v>421.4528</v>
      </c>
      <c r="M57" s="0" t="n">
        <v>33.4439</v>
      </c>
      <c r="N57" s="0" t="n">
        <v>38.5125</v>
      </c>
      <c r="O57" s="0" t="n">
        <v>37.219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f aca="false">H58/3600</f>
        <v>0.388413888888889</v>
      </c>
      <c r="L58" s="0" t="n">
        <v>214.6088</v>
      </c>
      <c r="M58" s="0" t="n">
        <v>30.5114</v>
      </c>
      <c r="N58" s="0" t="n">
        <v>37.1108</v>
      </c>
      <c r="O58" s="0" t="n">
        <v>35.5802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f aca="false">H59/3600</f>
        <v>0.577194444444445</v>
      </c>
      <c r="L59" s="0" t="n">
        <v>2173.4736</v>
      </c>
      <c r="M59" s="0" t="n">
        <v>38.2685</v>
      </c>
      <c r="N59" s="0" t="n">
        <v>42.4988</v>
      </c>
      <c r="O59" s="0" t="n">
        <v>43.473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f aca="false">H60/3600</f>
        <v>0.4694</v>
      </c>
      <c r="L60" s="0" t="n">
        <v>765.3128</v>
      </c>
      <c r="M60" s="0" t="n">
        <v>34.4135</v>
      </c>
      <c r="N60" s="0" t="n">
        <v>40.5504</v>
      </c>
      <c r="O60" s="0" t="n">
        <v>41.4174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f aca="false">H61/3600</f>
        <v>0.417372222222222</v>
      </c>
      <c r="L61" s="0" t="n">
        <v>308.532</v>
      </c>
      <c r="M61" s="0" t="n">
        <v>31.2524</v>
      </c>
      <c r="N61" s="0" t="n">
        <v>39.1897</v>
      </c>
      <c r="O61" s="0" t="n">
        <v>39.948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f aca="false">H62/3600</f>
        <v>0.396647222222222</v>
      </c>
      <c r="L62" s="0" t="n">
        <v>130.7152</v>
      </c>
      <c r="M62" s="0" t="n">
        <v>28.1438</v>
      </c>
      <c r="N62" s="0" t="n">
        <v>38.2172</v>
      </c>
      <c r="O62" s="0" t="n">
        <v>38.90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f aca="false">H63/3600</f>
        <v>0.488927777777778</v>
      </c>
      <c r="L63" s="0" t="n">
        <v>1922.5208</v>
      </c>
      <c r="M63" s="0" t="n">
        <v>38.0259</v>
      </c>
      <c r="N63" s="0" t="n">
        <v>40.6071</v>
      </c>
      <c r="O63" s="0" t="n">
        <v>41.302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f aca="false">H64/3600</f>
        <v>0.412247222222222</v>
      </c>
      <c r="L64" s="0" t="n">
        <v>822.0824</v>
      </c>
      <c r="M64" s="0" t="n">
        <v>34.2573</v>
      </c>
      <c r="N64" s="0" t="n">
        <v>37.8407</v>
      </c>
      <c r="O64" s="0" t="n">
        <v>38.416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f aca="false">H65/3600</f>
        <v>0.362005555555556</v>
      </c>
      <c r="L65" s="0" t="n">
        <v>355.6104</v>
      </c>
      <c r="M65" s="0" t="n">
        <v>30.8028</v>
      </c>
      <c r="N65" s="0" t="n">
        <v>35.8163</v>
      </c>
      <c r="O65" s="0" t="n">
        <v>36.3579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f aca="false">H66/3600</f>
        <v>0.331111111111111</v>
      </c>
      <c r="L66" s="0" t="n">
        <v>153.1496</v>
      </c>
      <c r="M66" s="0" t="n">
        <v>27.7337</v>
      </c>
      <c r="N66" s="0" t="n">
        <v>34.379</v>
      </c>
      <c r="O66" s="0" t="n">
        <v>34.9458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f aca="false">H67/3600</f>
        <v>0.373952777777778</v>
      </c>
      <c r="L67" s="0" t="n">
        <v>1337.3504</v>
      </c>
      <c r="M67" s="0" t="n">
        <v>39.8566</v>
      </c>
      <c r="N67" s="0" t="n">
        <v>41.1363</v>
      </c>
      <c r="O67" s="0" t="n">
        <v>42.19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f aca="false">H68/3600</f>
        <v>0.323722222222222</v>
      </c>
      <c r="L68" s="0" t="n">
        <v>639.916</v>
      </c>
      <c r="M68" s="0" t="n">
        <v>35.781</v>
      </c>
      <c r="N68" s="0" t="n">
        <v>38.2306</v>
      </c>
      <c r="O68" s="0" t="n">
        <v>39.403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f aca="false">H69/3600</f>
        <v>0.286675</v>
      </c>
      <c r="L69" s="0" t="n">
        <v>302.9448</v>
      </c>
      <c r="M69" s="0" t="n">
        <v>32.1681</v>
      </c>
      <c r="N69" s="0" t="n">
        <v>36.2063</v>
      </c>
      <c r="O69" s="0" t="n">
        <v>37.3102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f aca="false">H70/3600</f>
        <v>0.24605</v>
      </c>
      <c r="L70" s="0" t="n">
        <v>146.4176</v>
      </c>
      <c r="M70" s="0" t="n">
        <v>29.2906</v>
      </c>
      <c r="N70" s="0" t="n">
        <v>34.7826</v>
      </c>
      <c r="O70" s="0" t="n">
        <v>35.8492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f aca="false">H71/3600</f>
        <v>3.63960277777778</v>
      </c>
      <c r="L71" s="0" t="n">
        <v>2300.4272</v>
      </c>
      <c r="M71" s="0" t="n">
        <v>42.5455</v>
      </c>
      <c r="N71" s="0" t="n">
        <v>46.3175</v>
      </c>
      <c r="O71" s="0" t="n">
        <v>47.535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f aca="false">H72/3600</f>
        <v>3.34892222222222</v>
      </c>
      <c r="L72" s="0" t="n">
        <v>900.484</v>
      </c>
      <c r="M72" s="0" t="n">
        <v>40.2436</v>
      </c>
      <c r="N72" s="0" t="n">
        <v>44.128</v>
      </c>
      <c r="O72" s="0" t="n">
        <v>45.3435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f aca="false">H73/3600</f>
        <v>3.23146388888889</v>
      </c>
      <c r="L73" s="0" t="n">
        <v>443.7192</v>
      </c>
      <c r="M73" s="0" t="n">
        <v>37.5375</v>
      </c>
      <c r="N73" s="0" t="n">
        <v>42.3289</v>
      </c>
      <c r="O73" s="0" t="n">
        <v>43.5015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f aca="false">H74/3600</f>
        <v>3.15328611111111</v>
      </c>
      <c r="L74" s="0" t="n">
        <v>235.6736</v>
      </c>
      <c r="M74" s="0" t="n">
        <v>34.5373</v>
      </c>
      <c r="N74" s="0" t="n">
        <v>41.1811</v>
      </c>
      <c r="O74" s="0" t="n">
        <v>42.1936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f aca="false">H75/3600</f>
        <v>3.46390277777778</v>
      </c>
      <c r="L75" s="0" t="n">
        <v>1573.3272</v>
      </c>
      <c r="M75" s="0" t="n">
        <v>42.9593</v>
      </c>
      <c r="N75" s="0" t="n">
        <v>47.8584</v>
      </c>
      <c r="O75" s="0" t="n">
        <v>48.3894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f aca="false">H76/3600</f>
        <v>3.26948611111111</v>
      </c>
      <c r="L76" s="0" t="n">
        <v>450.6912</v>
      </c>
      <c r="M76" s="0" t="n">
        <v>41.1207</v>
      </c>
      <c r="N76" s="0" t="n">
        <v>46.1042</v>
      </c>
      <c r="O76" s="0" t="n">
        <v>46.6261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f aca="false">H77/3600</f>
        <v>3.17319722222222</v>
      </c>
      <c r="L77" s="0" t="n">
        <v>208.1464</v>
      </c>
      <c r="M77" s="0" t="n">
        <v>38.9384</v>
      </c>
      <c r="N77" s="0" t="n">
        <v>44.3686</v>
      </c>
      <c r="O77" s="0" t="n">
        <v>44.8687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f aca="false">H78/3600</f>
        <v>3.15610555555556</v>
      </c>
      <c r="L78" s="0" t="n">
        <v>115.2448</v>
      </c>
      <c r="M78" s="0" t="n">
        <v>36.3638</v>
      </c>
      <c r="N78" s="0" t="n">
        <v>42.9385</v>
      </c>
      <c r="O78" s="0" t="n">
        <v>43.3444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f aca="false">H79/3600</f>
        <v>3.74266111111111</v>
      </c>
      <c r="L79" s="0" t="n">
        <v>2054.808</v>
      </c>
      <c r="M79" s="0" t="n">
        <v>43.2232</v>
      </c>
      <c r="N79" s="0" t="n">
        <v>47.0424</v>
      </c>
      <c r="O79" s="0" t="n">
        <v>47.907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f aca="false">H80/3600</f>
        <v>3.50219166666667</v>
      </c>
      <c r="L80" s="0" t="n">
        <v>733.8952</v>
      </c>
      <c r="M80" s="0" t="n">
        <v>41.0613</v>
      </c>
      <c r="N80" s="0" t="n">
        <v>45.0926</v>
      </c>
      <c r="O80" s="0" t="n">
        <v>45.9068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f aca="false">H81/3600</f>
        <v>3.67592777777778</v>
      </c>
      <c r="L81" s="0" t="n">
        <v>341.5368</v>
      </c>
      <c r="M81" s="0" t="n">
        <v>38.5885</v>
      </c>
      <c r="N81" s="0" t="n">
        <v>43.2431</v>
      </c>
      <c r="O81" s="0" t="n">
        <v>44.1781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f aca="false">H82/3600</f>
        <v>3.24878055555556</v>
      </c>
      <c r="L82" s="0" t="n">
        <v>184.224</v>
      </c>
      <c r="M82" s="0" t="n">
        <v>35.8339</v>
      </c>
      <c r="N82" s="0" t="n">
        <v>42.018</v>
      </c>
      <c r="O82" s="0" t="n">
        <v>42.9112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f aca="false">H83/3600</f>
        <v>1.913175</v>
      </c>
      <c r="L83" s="0" t="n">
        <v>3907.5832</v>
      </c>
      <c r="M83" s="0" t="n">
        <v>40.3512</v>
      </c>
      <c r="N83" s="0" t="n">
        <v>42.4173</v>
      </c>
      <c r="O83" s="0" t="n">
        <v>42.905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f aca="false">H84/3600</f>
        <v>1.63517777777778</v>
      </c>
      <c r="L84" s="0" t="n">
        <v>1846.2256</v>
      </c>
      <c r="M84" s="0" t="n">
        <v>37.0062</v>
      </c>
      <c r="N84" s="0" t="n">
        <v>39.4421</v>
      </c>
      <c r="O84" s="0" t="n">
        <v>39.7534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f aca="false">H85/3600</f>
        <v>1.47326111111111</v>
      </c>
      <c r="L85" s="0" t="n">
        <v>897.4712</v>
      </c>
      <c r="M85" s="0" t="n">
        <v>33.9305</v>
      </c>
      <c r="N85" s="0" t="n">
        <v>37.1555</v>
      </c>
      <c r="O85" s="0" t="n">
        <v>37.413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f aca="false">H86/3600</f>
        <v>1.37765833333333</v>
      </c>
      <c r="L86" s="0" t="n">
        <v>468.8544</v>
      </c>
      <c r="M86" s="0" t="n">
        <v>31.1475</v>
      </c>
      <c r="N86" s="0" t="n">
        <v>35.5314</v>
      </c>
      <c r="O86" s="0" t="n">
        <v>35.59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f aca="false">H87/3600</f>
        <v>4.17419444444445</v>
      </c>
      <c r="L87" s="0" t="n">
        <v>5740.2355</v>
      </c>
      <c r="M87" s="0" t="n">
        <v>42.7954</v>
      </c>
      <c r="N87" s="0" t="n">
        <v>45.3411</v>
      </c>
      <c r="O87" s="0" t="n">
        <v>45.498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f aca="false">H88/3600</f>
        <v>3.64720833333333</v>
      </c>
      <c r="L88" s="0" t="n">
        <v>2853.2218</v>
      </c>
      <c r="M88" s="0" t="n">
        <v>38.7568</v>
      </c>
      <c r="N88" s="0" t="n">
        <v>42.2744</v>
      </c>
      <c r="O88" s="0" t="n">
        <v>42.2874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f aca="false">H89/3600</f>
        <v>3.14445</v>
      </c>
      <c r="L89" s="0" t="n">
        <v>1356.7848</v>
      </c>
      <c r="M89" s="0" t="n">
        <v>34.9554</v>
      </c>
      <c r="N89" s="0" t="n">
        <v>39.9993</v>
      </c>
      <c r="O89" s="0" t="n">
        <v>39.765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f aca="false">H90/3600</f>
        <v>2.82110277777778</v>
      </c>
      <c r="L90" s="0" t="n">
        <v>619.8864</v>
      </c>
      <c r="M90" s="0" t="n">
        <v>31.5954</v>
      </c>
      <c r="N90" s="0" t="n">
        <v>38.5352</v>
      </c>
      <c r="O90" s="0" t="n">
        <v>37.7795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f aca="false">H91/3600</f>
        <v>1.54396111111111</v>
      </c>
      <c r="L91" s="0" t="n">
        <v>371.1728</v>
      </c>
      <c r="M91" s="0" t="n">
        <v>46.3266</v>
      </c>
      <c r="N91" s="0" t="n">
        <v>44.5192</v>
      </c>
      <c r="O91" s="0" t="n">
        <v>44.562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f aca="false">H92/3600</f>
        <v>1.52999444444444</v>
      </c>
      <c r="L92" s="0" t="n">
        <v>271.116</v>
      </c>
      <c r="M92" s="0" t="n">
        <v>41.9343</v>
      </c>
      <c r="N92" s="0" t="n">
        <v>40.7234</v>
      </c>
      <c r="O92" s="0" t="n">
        <v>40.7031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f aca="false">H93/3600</f>
        <v>1.50945277777778</v>
      </c>
      <c r="L93" s="0" t="n">
        <v>201.472</v>
      </c>
      <c r="M93" s="0" t="n">
        <v>37.1951</v>
      </c>
      <c r="N93" s="0" t="n">
        <v>38.6659</v>
      </c>
      <c r="O93" s="0" t="n">
        <v>38.550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f aca="false">H94/3600</f>
        <v>1.52583611111111</v>
      </c>
      <c r="L94" s="0" t="n">
        <v>141.7816</v>
      </c>
      <c r="M94" s="0" t="n">
        <v>32.2521</v>
      </c>
      <c r="N94" s="0" t="n">
        <v>37.5164</v>
      </c>
      <c r="O94" s="0" t="n">
        <v>37.0416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f aca="false">H95/3600</f>
        <v>3.27027777777778</v>
      </c>
      <c r="L95" s="0" t="n">
        <v>710.7686</v>
      </c>
      <c r="M95" s="0" t="n">
        <v>48.7488</v>
      </c>
      <c r="N95" s="0" t="n">
        <v>51.5691</v>
      </c>
      <c r="O95" s="0" t="n">
        <v>52.6347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f aca="false">H96/3600</f>
        <v>2.91141666666667</v>
      </c>
      <c r="L96" s="0" t="n">
        <v>422.4608</v>
      </c>
      <c r="M96" s="0" t="n">
        <v>44.8456</v>
      </c>
      <c r="N96" s="0" t="n">
        <v>47.6665</v>
      </c>
      <c r="O96" s="0" t="n">
        <v>49.1643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f aca="false">H97/3600</f>
        <v>2.81305555555556</v>
      </c>
      <c r="L97" s="0" t="n">
        <v>254.1526</v>
      </c>
      <c r="M97" s="0" t="n">
        <v>40.9041</v>
      </c>
      <c r="N97" s="0" t="n">
        <v>44.9854</v>
      </c>
      <c r="O97" s="0" t="n">
        <v>45.7809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f aca="false">H98/3600</f>
        <v>2.75392222222222</v>
      </c>
      <c r="L98" s="0" t="n">
        <v>159.1171</v>
      </c>
      <c r="M98" s="0" t="n">
        <v>36.934</v>
      </c>
      <c r="N98" s="0" t="n">
        <v>42.6057</v>
      </c>
      <c r="O98" s="0" t="n">
        <v>44.408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f aca="false">H19/3600</f>
        <v>3.464525</v>
      </c>
      <c r="L19" s="0" t="n">
        <v>5620.1432</v>
      </c>
      <c r="M19" s="0" t="n">
        <v>41.5501</v>
      </c>
      <c r="N19" s="0" t="n">
        <v>43.2019</v>
      </c>
      <c r="O19" s="0" t="n">
        <v>44.697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f aca="false">H20/3600</f>
        <v>2.90986111111111</v>
      </c>
      <c r="L20" s="0" t="n">
        <v>2554.3664</v>
      </c>
      <c r="M20" s="0" t="n">
        <v>39.4896</v>
      </c>
      <c r="N20" s="0" t="n">
        <v>41.5096</v>
      </c>
      <c r="O20" s="0" t="n">
        <v>42.6996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f aca="false">H21/3600</f>
        <v>2.54988888888889</v>
      </c>
      <c r="L21" s="0" t="n">
        <v>1234.7456</v>
      </c>
      <c r="M21" s="0" t="n">
        <v>36.9538</v>
      </c>
      <c r="N21" s="0" t="n">
        <v>40.2222</v>
      </c>
      <c r="O21" s="0" t="n">
        <v>41.449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f aca="false">H22/3600</f>
        <v>2.28761944444444</v>
      </c>
      <c r="L22" s="0" t="n">
        <v>613.2592</v>
      </c>
      <c r="M22" s="0" t="n">
        <v>34.3101</v>
      </c>
      <c r="N22" s="0" t="n">
        <v>39.3945</v>
      </c>
      <c r="O22" s="0" t="n">
        <v>40.7122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f aca="false">H23/3600</f>
        <v>3.00511944444444</v>
      </c>
      <c r="L23" s="0" t="n">
        <v>8506.3032</v>
      </c>
      <c r="M23" s="0" t="n">
        <v>39.7987</v>
      </c>
      <c r="N23" s="0" t="n">
        <v>41.8458</v>
      </c>
      <c r="O23" s="0" t="n">
        <v>42.966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f aca="false">H24/3600</f>
        <v>2.44079444444444</v>
      </c>
      <c r="L24" s="0" t="n">
        <v>3327.3992</v>
      </c>
      <c r="M24" s="0" t="n">
        <v>36.9219</v>
      </c>
      <c r="N24" s="0" t="n">
        <v>39.6949</v>
      </c>
      <c r="O24" s="0" t="n">
        <v>40.693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f aca="false">H25/3600</f>
        <v>2.10834444444444</v>
      </c>
      <c r="L25" s="0" t="n">
        <v>1408.8344</v>
      </c>
      <c r="M25" s="0" t="n">
        <v>34.1365</v>
      </c>
      <c r="N25" s="0" t="n">
        <v>38.0531</v>
      </c>
      <c r="O25" s="0" t="n">
        <v>39.311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f aca="false">H26/3600</f>
        <v>1.94020555555556</v>
      </c>
      <c r="L26" s="0" t="n">
        <v>621.2856</v>
      </c>
      <c r="M26" s="0" t="n">
        <v>31.5233</v>
      </c>
      <c r="N26" s="0" t="n">
        <v>36.9504</v>
      </c>
      <c r="O26" s="0" t="n">
        <v>38.5475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f aca="false">H27/3600</f>
        <v>6.89148055555556</v>
      </c>
      <c r="L27" s="0" t="n">
        <v>22849.004</v>
      </c>
      <c r="M27" s="0" t="n">
        <v>38.567</v>
      </c>
      <c r="N27" s="0" t="n">
        <v>40.0443</v>
      </c>
      <c r="O27" s="0" t="n">
        <v>43.250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f aca="false">H28/3600</f>
        <v>5.65494722222222</v>
      </c>
      <c r="L28" s="0" t="n">
        <v>6154.9024</v>
      </c>
      <c r="M28" s="0" t="n">
        <v>36.6049</v>
      </c>
      <c r="N28" s="0" t="n">
        <v>38.8142</v>
      </c>
      <c r="O28" s="0" t="n">
        <v>41.2758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f aca="false">H29/3600</f>
        <v>4.62461111111111</v>
      </c>
      <c r="L29" s="0" t="n">
        <v>2732.0808</v>
      </c>
      <c r="M29" s="0" t="n">
        <v>34.4633</v>
      </c>
      <c r="N29" s="0" t="n">
        <v>37.8312</v>
      </c>
      <c r="O29" s="0" t="n">
        <v>39.6014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f aca="false">H30/3600</f>
        <v>4.09929722222222</v>
      </c>
      <c r="L30" s="0" t="n">
        <v>1353.9448</v>
      </c>
      <c r="M30" s="0" t="n">
        <v>32.1496</v>
      </c>
      <c r="N30" s="0" t="n">
        <v>37.0958</v>
      </c>
      <c r="O30" s="0" t="n">
        <v>38.3963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f aca="false">H31/3600</f>
        <v>8.37076388888889</v>
      </c>
      <c r="L31" s="0" t="n">
        <v>21866.7272</v>
      </c>
      <c r="M31" s="0" t="n">
        <v>39.3375</v>
      </c>
      <c r="N31" s="0" t="n">
        <v>43.5089</v>
      </c>
      <c r="O31" s="0" t="n">
        <v>44.671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f aca="false">H32/3600</f>
        <v>6.66428888888889</v>
      </c>
      <c r="L32" s="0" t="n">
        <v>7348.628</v>
      </c>
      <c r="M32" s="0" t="n">
        <v>37.3548</v>
      </c>
      <c r="N32" s="0" t="n">
        <v>42.0072</v>
      </c>
      <c r="O32" s="0" t="n">
        <v>42.4365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f aca="false">H33/3600</f>
        <v>5.73256111111111</v>
      </c>
      <c r="L33" s="0" t="n">
        <v>3370.6352</v>
      </c>
      <c r="M33" s="0" t="n">
        <v>35.3144</v>
      </c>
      <c r="N33" s="0" t="n">
        <v>40.6504</v>
      </c>
      <c r="O33" s="0" t="n">
        <v>40.5417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f aca="false">H34/3600</f>
        <v>5.25583055555556</v>
      </c>
      <c r="L34" s="0" t="n">
        <v>1725.7392</v>
      </c>
      <c r="M34" s="0" t="n">
        <v>33.1283</v>
      </c>
      <c r="N34" s="0" t="n">
        <v>39.6559</v>
      </c>
      <c r="O34" s="0" t="n">
        <v>39.1805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f aca="false">H35/3600</f>
        <v>9.33676944444445</v>
      </c>
      <c r="L35" s="0" t="n">
        <v>64127.392</v>
      </c>
      <c r="M35" s="0" t="n">
        <v>38.2475</v>
      </c>
      <c r="N35" s="0" t="n">
        <v>41.7873</v>
      </c>
      <c r="O35" s="0" t="n">
        <v>43.940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f aca="false">H36/3600</f>
        <v>5.82571666666667</v>
      </c>
      <c r="L36" s="0" t="n">
        <v>9816.4688</v>
      </c>
      <c r="M36" s="0" t="n">
        <v>35.0949</v>
      </c>
      <c r="N36" s="0" t="n">
        <v>40.32</v>
      </c>
      <c r="O36" s="0" t="n">
        <v>42.640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f aca="false">H37/3600</f>
        <v>4.74935555555556</v>
      </c>
      <c r="L37" s="0" t="n">
        <v>2452.452</v>
      </c>
      <c r="M37" s="0" t="n">
        <v>33.3588</v>
      </c>
      <c r="N37" s="0" t="n">
        <v>39.0496</v>
      </c>
      <c r="O37" s="0" t="n">
        <v>41.603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f aca="false">H38/3600</f>
        <v>4.37083055555556</v>
      </c>
      <c r="L38" s="0" t="n">
        <v>914.9464</v>
      </c>
      <c r="M38" s="0" t="n">
        <v>31.1498</v>
      </c>
      <c r="N38" s="0" t="n">
        <v>38.1562</v>
      </c>
      <c r="O38" s="0" t="n">
        <v>40.7859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f aca="false">H39/3600</f>
        <v>1.404475</v>
      </c>
      <c r="L39" s="0" t="n">
        <v>3950.0064</v>
      </c>
      <c r="M39" s="0" t="n">
        <v>40.1402</v>
      </c>
      <c r="N39" s="0" t="n">
        <v>42.6169</v>
      </c>
      <c r="O39" s="0" t="n">
        <v>43.077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f aca="false">H40/3600</f>
        <v>1.17017777777778</v>
      </c>
      <c r="L40" s="0" t="n">
        <v>1827.9344</v>
      </c>
      <c r="M40" s="0" t="n">
        <v>36.9236</v>
      </c>
      <c r="N40" s="0" t="n">
        <v>39.8899</v>
      </c>
      <c r="O40" s="0" t="n">
        <v>40.132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f aca="false">H41/3600</f>
        <v>1.00791388888889</v>
      </c>
      <c r="L41" s="0" t="n">
        <v>869.764</v>
      </c>
      <c r="M41" s="0" t="n">
        <v>33.9869</v>
      </c>
      <c r="N41" s="0" t="n">
        <v>37.7856</v>
      </c>
      <c r="O41" s="0" t="n">
        <v>37.897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f aca="false">H42/3600</f>
        <v>0.878013888888889</v>
      </c>
      <c r="L42" s="0" t="n">
        <v>446.82</v>
      </c>
      <c r="M42" s="0" t="n">
        <v>31.441</v>
      </c>
      <c r="N42" s="0" t="n">
        <v>36.3838</v>
      </c>
      <c r="O42" s="0" t="n">
        <v>36.2655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f aca="false">H43/3600</f>
        <v>1.55458333333333</v>
      </c>
      <c r="L43" s="0" t="n">
        <v>4635.124</v>
      </c>
      <c r="M43" s="0" t="n">
        <v>39.9865</v>
      </c>
      <c r="N43" s="0" t="n">
        <v>42.9547</v>
      </c>
      <c r="O43" s="0" t="n">
        <v>44.304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f aca="false">H44/3600</f>
        <v>1.25585</v>
      </c>
      <c r="L44" s="0" t="n">
        <v>2009.6008</v>
      </c>
      <c r="M44" s="0" t="n">
        <v>37.093</v>
      </c>
      <c r="N44" s="0" t="n">
        <v>40.7594</v>
      </c>
      <c r="O44" s="0" t="n">
        <v>41.8023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f aca="false">H45/3600</f>
        <v>1.10093611111111</v>
      </c>
      <c r="L45" s="0" t="n">
        <v>960.9536</v>
      </c>
      <c r="M45" s="0" t="n">
        <v>34.1347</v>
      </c>
      <c r="N45" s="0" t="n">
        <v>39.0079</v>
      </c>
      <c r="O45" s="0" t="n">
        <v>39.8679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f aca="false">H46/3600</f>
        <v>0.981011111111111</v>
      </c>
      <c r="L46" s="0" t="n">
        <v>488.8592</v>
      </c>
      <c r="M46" s="0" t="n">
        <v>31.2168</v>
      </c>
      <c r="N46" s="0" t="n">
        <v>37.7602</v>
      </c>
      <c r="O46" s="0" t="n">
        <v>38.4456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f aca="false">H47/3600</f>
        <v>1.5602</v>
      </c>
      <c r="L47" s="0" t="n">
        <v>9280.9688</v>
      </c>
      <c r="M47" s="0" t="n">
        <v>38.1606</v>
      </c>
      <c r="N47" s="0" t="n">
        <v>40.8326</v>
      </c>
      <c r="O47" s="0" t="n">
        <v>41.75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f aca="false">H48/3600</f>
        <v>1.17636944444444</v>
      </c>
      <c r="L48" s="0" t="n">
        <v>3700.8432</v>
      </c>
      <c r="M48" s="0" t="n">
        <v>34.3007</v>
      </c>
      <c r="N48" s="0" t="n">
        <v>38.1218</v>
      </c>
      <c r="O48" s="0" t="n">
        <v>38.9198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f aca="false">H49/3600</f>
        <v>0.991811111111111</v>
      </c>
      <c r="L49" s="0" t="n">
        <v>1572.7416</v>
      </c>
      <c r="M49" s="0" t="n">
        <v>30.9285</v>
      </c>
      <c r="N49" s="0" t="n">
        <v>36.1735</v>
      </c>
      <c r="O49" s="0" t="n">
        <v>36.913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f aca="false">H50/3600</f>
        <v>0.845880555555556</v>
      </c>
      <c r="L50" s="0" t="n">
        <v>670.708</v>
      </c>
      <c r="M50" s="0" t="n">
        <v>27.7322</v>
      </c>
      <c r="N50" s="0" t="n">
        <v>34.8066</v>
      </c>
      <c r="O50" s="0" t="n">
        <v>35.5438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f aca="false">H51/3600</f>
        <v>1.23909444444444</v>
      </c>
      <c r="L51" s="0" t="n">
        <v>6088.7736</v>
      </c>
      <c r="M51" s="0" t="n">
        <v>39.8163</v>
      </c>
      <c r="N51" s="0" t="n">
        <v>41.2455</v>
      </c>
      <c r="O51" s="0" t="n">
        <v>42.621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f aca="false">H52/3600</f>
        <v>1.00077222222222</v>
      </c>
      <c r="L52" s="0" t="n">
        <v>2391.008</v>
      </c>
      <c r="M52" s="0" t="n">
        <v>36.0204</v>
      </c>
      <c r="N52" s="0" t="n">
        <v>38.6017</v>
      </c>
      <c r="O52" s="0" t="n">
        <v>40.2032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f aca="false">H53/3600</f>
        <v>0.833677777777778</v>
      </c>
      <c r="L53" s="0" t="n">
        <v>1039.496</v>
      </c>
      <c r="M53" s="0" t="n">
        <v>32.8374</v>
      </c>
      <c r="N53" s="0" t="n">
        <v>36.6952</v>
      </c>
      <c r="O53" s="0" t="n">
        <v>38.3651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f aca="false">H54/3600</f>
        <v>0.679219444444445</v>
      </c>
      <c r="L54" s="0" t="n">
        <v>474.9408</v>
      </c>
      <c r="M54" s="0" t="n">
        <v>30.0138</v>
      </c>
      <c r="N54" s="0" t="n">
        <v>35.4321</v>
      </c>
      <c r="O54" s="0" t="n">
        <v>37.1019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f aca="false">H55/3600</f>
        <v>0.403838888888889</v>
      </c>
      <c r="L55" s="0" t="n">
        <v>1778.5272</v>
      </c>
      <c r="M55" s="0" t="n">
        <v>40.7831</v>
      </c>
      <c r="N55" s="0" t="n">
        <v>43.3454</v>
      </c>
      <c r="O55" s="0" t="n">
        <v>42.789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f aca="false">H56/3600</f>
        <v>0.333902777777778</v>
      </c>
      <c r="L56" s="0" t="n">
        <v>883.4216</v>
      </c>
      <c r="M56" s="0" t="n">
        <v>36.8842</v>
      </c>
      <c r="N56" s="0" t="n">
        <v>40.489</v>
      </c>
      <c r="O56" s="0" t="n">
        <v>39.522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f aca="false">H57/3600</f>
        <v>0.280427777777778</v>
      </c>
      <c r="L57" s="0" t="n">
        <v>433.084</v>
      </c>
      <c r="M57" s="0" t="n">
        <v>33.3651</v>
      </c>
      <c r="N57" s="0" t="n">
        <v>38.436</v>
      </c>
      <c r="O57" s="0" t="n">
        <v>37.15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f aca="false">H58/3600</f>
        <v>0.245708333333333</v>
      </c>
      <c r="L58" s="0" t="n">
        <v>220.6864</v>
      </c>
      <c r="M58" s="0" t="n">
        <v>30.4289</v>
      </c>
      <c r="N58" s="0" t="n">
        <v>37.1214</v>
      </c>
      <c r="O58" s="0" t="n">
        <v>35.550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f aca="false">H59/3600</f>
        <v>0.4213</v>
      </c>
      <c r="L59" s="0" t="n">
        <v>2725.0056</v>
      </c>
      <c r="M59" s="0" t="n">
        <v>38.1689</v>
      </c>
      <c r="N59" s="0" t="n">
        <v>42.483</v>
      </c>
      <c r="O59" s="0" t="n">
        <v>43.447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f aca="false">H60/3600</f>
        <v>0.308333333333333</v>
      </c>
      <c r="L60" s="0" t="n">
        <v>907.868</v>
      </c>
      <c r="M60" s="0" t="n">
        <v>34.1464</v>
      </c>
      <c r="N60" s="0" t="n">
        <v>40.5165</v>
      </c>
      <c r="O60" s="0" t="n">
        <v>41.4457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f aca="false">H61/3600</f>
        <v>0.247030555555556</v>
      </c>
      <c r="L61" s="0" t="n">
        <v>336.0992</v>
      </c>
      <c r="M61" s="0" t="n">
        <v>31.0965</v>
      </c>
      <c r="N61" s="0" t="n">
        <v>39.178</v>
      </c>
      <c r="O61" s="0" t="n">
        <v>40.029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f aca="false">H62/3600</f>
        <v>0.216030555555556</v>
      </c>
      <c r="L62" s="0" t="n">
        <v>134.8864</v>
      </c>
      <c r="M62" s="0" t="n">
        <v>28.1762</v>
      </c>
      <c r="N62" s="0" t="n">
        <v>38.2026</v>
      </c>
      <c r="O62" s="0" t="n">
        <v>38.8277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f aca="false">H63/3600</f>
        <v>0.365886111111111</v>
      </c>
      <c r="L63" s="0" t="n">
        <v>2137.3888</v>
      </c>
      <c r="M63" s="0" t="n">
        <v>37.9104</v>
      </c>
      <c r="N63" s="0" t="n">
        <v>40.5769</v>
      </c>
      <c r="O63" s="0" t="n">
        <v>41.2845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f aca="false">H64/3600</f>
        <v>0.270438888888889</v>
      </c>
      <c r="L64" s="0" t="n">
        <v>862.7768</v>
      </c>
      <c r="M64" s="0" t="n">
        <v>34.1733</v>
      </c>
      <c r="N64" s="0" t="n">
        <v>37.844</v>
      </c>
      <c r="O64" s="0" t="n">
        <v>38.4126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f aca="false">H65/3600</f>
        <v>0.225433333333333</v>
      </c>
      <c r="L65" s="0" t="n">
        <v>364.4816</v>
      </c>
      <c r="M65" s="0" t="n">
        <v>30.7909</v>
      </c>
      <c r="N65" s="0" t="n">
        <v>35.763</v>
      </c>
      <c r="O65" s="0" t="n">
        <v>36.3303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f aca="false">H66/3600</f>
        <v>0.200297222222222</v>
      </c>
      <c r="L66" s="0" t="n">
        <v>156.4816</v>
      </c>
      <c r="M66" s="0" t="n">
        <v>27.7684</v>
      </c>
      <c r="N66" s="0" t="n">
        <v>34.2959</v>
      </c>
      <c r="O66" s="0" t="n">
        <v>34.9198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f aca="false">H67/3600</f>
        <v>0.291777777777778</v>
      </c>
      <c r="L67" s="0" t="n">
        <v>1382.9856</v>
      </c>
      <c r="M67" s="0" t="n">
        <v>39.7315</v>
      </c>
      <c r="N67" s="0" t="n">
        <v>41.0796</v>
      </c>
      <c r="O67" s="0" t="n">
        <v>42.14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f aca="false">H68/3600</f>
        <v>0.246216666666667</v>
      </c>
      <c r="L68" s="0" t="n">
        <v>651.3864</v>
      </c>
      <c r="M68" s="0" t="n">
        <v>35.7114</v>
      </c>
      <c r="N68" s="0" t="n">
        <v>38.1801</v>
      </c>
      <c r="O68" s="0" t="n">
        <v>39.356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f aca="false">H69/3600</f>
        <v>0.194161111111111</v>
      </c>
      <c r="L69" s="0" t="n">
        <v>307.8912</v>
      </c>
      <c r="M69" s="0" t="n">
        <v>32.1231</v>
      </c>
      <c r="N69" s="0" t="n">
        <v>36.1476</v>
      </c>
      <c r="O69" s="0" t="n">
        <v>37.257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f aca="false">H70/3600</f>
        <v>0.164475</v>
      </c>
      <c r="L70" s="0" t="n">
        <v>148.8648</v>
      </c>
      <c r="M70" s="0" t="n">
        <v>29.2774</v>
      </c>
      <c r="N70" s="0" t="n">
        <v>34.7625</v>
      </c>
      <c r="O70" s="0" t="n">
        <v>35.810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f aca="false">H71/3600</f>
        <v>2.16532777777778</v>
      </c>
      <c r="L71" s="0" t="n">
        <v>2502.6568</v>
      </c>
      <c r="M71" s="0" t="n">
        <v>42.3973</v>
      </c>
      <c r="N71" s="0" t="n">
        <v>46.2946</v>
      </c>
      <c r="O71" s="0" t="n">
        <v>47.507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f aca="false">H72/3600</f>
        <v>2.09770833333333</v>
      </c>
      <c r="L72" s="0" t="n">
        <v>933.208</v>
      </c>
      <c r="M72" s="0" t="n">
        <v>40.1489</v>
      </c>
      <c r="N72" s="0" t="n">
        <v>44.0949</v>
      </c>
      <c r="O72" s="0" t="n">
        <v>45.3111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f aca="false">H73/3600</f>
        <v>1.80328333333333</v>
      </c>
      <c r="L73" s="0" t="n">
        <v>456.4192</v>
      </c>
      <c r="M73" s="0" t="n">
        <v>37.4838</v>
      </c>
      <c r="N73" s="0" t="n">
        <v>42.2762</v>
      </c>
      <c r="O73" s="0" t="n">
        <v>43.442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f aca="false">H74/3600</f>
        <v>1.69781944444444</v>
      </c>
      <c r="L74" s="0" t="n">
        <v>242.1504</v>
      </c>
      <c r="M74" s="0" t="n">
        <v>34.4853</v>
      </c>
      <c r="N74" s="0" t="n">
        <v>41.1173</v>
      </c>
      <c r="O74" s="0" t="n">
        <v>42.1742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f aca="false">H75/3600</f>
        <v>2.05228333333333</v>
      </c>
      <c r="L75" s="0" t="n">
        <v>1927.532</v>
      </c>
      <c r="M75" s="0" t="n">
        <v>42.7787</v>
      </c>
      <c r="N75" s="0" t="n">
        <v>47.7934</v>
      </c>
      <c r="O75" s="0" t="n">
        <v>48.380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f aca="false">H76/3600</f>
        <v>1.80213611111111</v>
      </c>
      <c r="L76" s="0" t="n">
        <v>495.3664</v>
      </c>
      <c r="M76" s="0" t="n">
        <v>40.979</v>
      </c>
      <c r="N76" s="0" t="n">
        <v>46.0199</v>
      </c>
      <c r="O76" s="0" t="n">
        <v>46.5463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f aca="false">H77/3600</f>
        <v>1.69288333333333</v>
      </c>
      <c r="L77" s="0" t="n">
        <v>216.0168</v>
      </c>
      <c r="M77" s="0" t="n">
        <v>38.7943</v>
      </c>
      <c r="N77" s="0" t="n">
        <v>44.3082</v>
      </c>
      <c r="O77" s="0" t="n">
        <v>44.8165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f aca="false">H78/3600</f>
        <v>1.67204444444444</v>
      </c>
      <c r="L78" s="0" t="n">
        <v>117.1208</v>
      </c>
      <c r="M78" s="0" t="n">
        <v>36.2821</v>
      </c>
      <c r="N78" s="0" t="n">
        <v>42.8147</v>
      </c>
      <c r="O78" s="0" t="n">
        <v>43.289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f aca="false">H79/3600</f>
        <v>2.25793333333333</v>
      </c>
      <c r="L79" s="0" t="n">
        <v>2260.7792</v>
      </c>
      <c r="M79" s="0" t="n">
        <v>43.1102</v>
      </c>
      <c r="N79" s="0" t="n">
        <v>46.9848</v>
      </c>
      <c r="O79" s="0" t="n">
        <v>47.8526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f aca="false">H80/3600</f>
        <v>2.03576944444444</v>
      </c>
      <c r="L80" s="0" t="n">
        <v>770.8896</v>
      </c>
      <c r="M80" s="0" t="n">
        <v>40.9714</v>
      </c>
      <c r="N80" s="0" t="n">
        <v>45.002</v>
      </c>
      <c r="O80" s="0" t="n">
        <v>45.8317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f aca="false">H81/3600</f>
        <v>2.03428055555556</v>
      </c>
      <c r="L81" s="0" t="n">
        <v>354.0416</v>
      </c>
      <c r="M81" s="0" t="n">
        <v>38.5227</v>
      </c>
      <c r="N81" s="0" t="n">
        <v>43.139</v>
      </c>
      <c r="O81" s="0" t="n">
        <v>44.0465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f aca="false">H82/3600</f>
        <v>1.78738333333333</v>
      </c>
      <c r="L82" s="0" t="n">
        <v>188.3144</v>
      </c>
      <c r="M82" s="0" t="n">
        <v>35.7571</v>
      </c>
      <c r="N82" s="0" t="n">
        <v>41.882</v>
      </c>
      <c r="O82" s="0" t="n">
        <v>42.766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f aca="false">H83/3600</f>
        <v>1.398875</v>
      </c>
      <c r="L83" s="0" t="n">
        <v>4288.1352</v>
      </c>
      <c r="M83" s="0" t="n">
        <v>40.2471</v>
      </c>
      <c r="N83" s="0" t="n">
        <v>42.4224</v>
      </c>
      <c r="O83" s="0" t="n">
        <v>42.8924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f aca="false">H84/3600</f>
        <v>1.16531666666667</v>
      </c>
      <c r="L84" s="0" t="n">
        <v>1989.864</v>
      </c>
      <c r="M84" s="0" t="n">
        <v>36.8961</v>
      </c>
      <c r="N84" s="0" t="n">
        <v>39.4635</v>
      </c>
      <c r="O84" s="0" t="n">
        <v>39.708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f aca="false">H85/3600</f>
        <v>0.985386111111111</v>
      </c>
      <c r="L85" s="0" t="n">
        <v>947.0096</v>
      </c>
      <c r="M85" s="0" t="n">
        <v>33.8518</v>
      </c>
      <c r="N85" s="0" t="n">
        <v>37.096</v>
      </c>
      <c r="O85" s="0" t="n">
        <v>37.299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f aca="false">H86/3600</f>
        <v>0.941530555555556</v>
      </c>
      <c r="L86" s="0" t="n">
        <v>489.228</v>
      </c>
      <c r="M86" s="0" t="n">
        <v>31.122</v>
      </c>
      <c r="N86" s="0" t="n">
        <v>35.4634</v>
      </c>
      <c r="O86" s="0" t="n">
        <v>35.4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f aca="false">H87/3600</f>
        <v>3.18797222222222</v>
      </c>
      <c r="L87" s="0" t="n">
        <v>5865.4512</v>
      </c>
      <c r="M87" s="0" t="n">
        <v>42.7467</v>
      </c>
      <c r="N87" s="0" t="n">
        <v>45.2332</v>
      </c>
      <c r="O87" s="0" t="n">
        <v>45.4315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f aca="false">H88/3600</f>
        <v>2.56653611111111</v>
      </c>
      <c r="L88" s="0" t="n">
        <v>2912.483</v>
      </c>
      <c r="M88" s="0" t="n">
        <v>38.712</v>
      </c>
      <c r="N88" s="0" t="n">
        <v>42.1603</v>
      </c>
      <c r="O88" s="0" t="n">
        <v>42.1934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f aca="false">H89/3600</f>
        <v>2.12461666666667</v>
      </c>
      <c r="L89" s="0" t="n">
        <v>1388.9568</v>
      </c>
      <c r="M89" s="0" t="n">
        <v>34.9107</v>
      </c>
      <c r="N89" s="0" t="n">
        <v>39.9183</v>
      </c>
      <c r="O89" s="0" t="n">
        <v>39.6378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f aca="false">H90/3600</f>
        <v>1.79283333333333</v>
      </c>
      <c r="L90" s="0" t="n">
        <v>634.4654</v>
      </c>
      <c r="M90" s="0" t="n">
        <v>31.5373</v>
      </c>
      <c r="N90" s="0" t="n">
        <v>38.4127</v>
      </c>
      <c r="O90" s="0" t="n">
        <v>37.6898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f aca="false">H91/3600</f>
        <v>0.973025</v>
      </c>
      <c r="L91" s="0" t="n">
        <v>370.4096</v>
      </c>
      <c r="M91" s="0" t="n">
        <v>46.2881</v>
      </c>
      <c r="N91" s="0" t="n">
        <v>44.5311</v>
      </c>
      <c r="O91" s="0" t="n">
        <v>44.559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f aca="false">H92/3600</f>
        <v>0.881022222222222</v>
      </c>
      <c r="L92" s="0" t="n">
        <v>271.1888</v>
      </c>
      <c r="M92" s="0" t="n">
        <v>41.8848</v>
      </c>
      <c r="N92" s="0" t="n">
        <v>40.7091</v>
      </c>
      <c r="O92" s="0" t="n">
        <v>40.7081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f aca="false">H93/3600</f>
        <v>0.870938888888889</v>
      </c>
      <c r="L93" s="0" t="n">
        <v>200.752</v>
      </c>
      <c r="M93" s="0" t="n">
        <v>37.1782</v>
      </c>
      <c r="N93" s="0" t="n">
        <v>38.6648</v>
      </c>
      <c r="O93" s="0" t="n">
        <v>38.5483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f aca="false">H94/3600</f>
        <v>0.8489</v>
      </c>
      <c r="L94" s="0" t="n">
        <v>141.9464</v>
      </c>
      <c r="M94" s="0" t="n">
        <v>32.2078</v>
      </c>
      <c r="N94" s="0" t="n">
        <v>37.5192</v>
      </c>
      <c r="O94" s="0" t="n">
        <v>37.016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f aca="false">H95/3600</f>
        <v>1.86890277777778</v>
      </c>
      <c r="L95" s="0" t="n">
        <v>738.3072</v>
      </c>
      <c r="M95" s="0" t="n">
        <v>48.7196</v>
      </c>
      <c r="N95" s="0" t="n">
        <v>51.5167</v>
      </c>
      <c r="O95" s="0" t="n">
        <v>52.559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f aca="false">H96/3600</f>
        <v>1.77556944444444</v>
      </c>
      <c r="L96" s="0" t="n">
        <v>436.879</v>
      </c>
      <c r="M96" s="0" t="n">
        <v>44.7715</v>
      </c>
      <c r="N96" s="0" t="n">
        <v>47.7983</v>
      </c>
      <c r="O96" s="0" t="n">
        <v>48.9768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f aca="false">H97/3600</f>
        <v>1.69123888888889</v>
      </c>
      <c r="L97" s="0" t="n">
        <v>258.8294</v>
      </c>
      <c r="M97" s="0" t="n">
        <v>40.8047</v>
      </c>
      <c r="N97" s="0" t="n">
        <v>44.5268</v>
      </c>
      <c r="O97" s="0" t="n">
        <v>45.954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f aca="false">H98/3600</f>
        <v>1.581925</v>
      </c>
      <c r="L98" s="0" t="n">
        <v>160.2861</v>
      </c>
      <c r="M98" s="0" t="n">
        <v>36.8655</v>
      </c>
      <c r="N98" s="0" t="n">
        <v>42.4757</v>
      </c>
      <c r="O98" s="0" t="n">
        <v>44.2205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f aca="false">H3/3600</f>
        <v>1.52069722222222</v>
      </c>
      <c r="L3" s="0" t="n">
        <v>102856.1888</v>
      </c>
      <c r="M3" s="0" t="n">
        <v>43.611</v>
      </c>
      <c r="N3" s="0" t="n">
        <v>43.0284</v>
      </c>
      <c r="O3" s="0" t="n">
        <v>44.943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f aca="false">H4/3600</f>
        <v>1.355075</v>
      </c>
      <c r="L4" s="0" t="n">
        <v>58014.968</v>
      </c>
      <c r="M4" s="0" t="n">
        <v>40.3948</v>
      </c>
      <c r="N4" s="0" t="n">
        <v>40.342</v>
      </c>
      <c r="O4" s="0" t="n">
        <v>42.3377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f aca="false">H5/3600</f>
        <v>1.37005277777778</v>
      </c>
      <c r="L5" s="0" t="n">
        <v>33080.3296</v>
      </c>
      <c r="M5" s="0" t="n">
        <v>37.2843</v>
      </c>
      <c r="N5" s="0" t="n">
        <v>38.533</v>
      </c>
      <c r="O5" s="0" t="n">
        <v>40.5082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f aca="false">H6/3600</f>
        <v>1.16235555555556</v>
      </c>
      <c r="L6" s="0" t="n">
        <v>18645.6112</v>
      </c>
      <c r="M6" s="0" t="n">
        <v>34.1687</v>
      </c>
      <c r="N6" s="0" t="n">
        <v>37.3233</v>
      </c>
      <c r="O6" s="0" t="n">
        <v>39.3287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f aca="false">H7/3600</f>
        <v>1.54203888888889</v>
      </c>
      <c r="L7" s="0" t="n">
        <v>105722.1584</v>
      </c>
      <c r="M7" s="0" t="n">
        <v>43.5045</v>
      </c>
      <c r="N7" s="0" t="n">
        <v>45.8826</v>
      </c>
      <c r="O7" s="0" t="n">
        <v>45.410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f aca="false">H8/3600</f>
        <v>1.37986944444444</v>
      </c>
      <c r="L8" s="0" t="n">
        <v>61903.7856</v>
      </c>
      <c r="M8" s="0" t="n">
        <v>40.0484</v>
      </c>
      <c r="N8" s="0" t="n">
        <v>43.4644</v>
      </c>
      <c r="O8" s="0" t="n">
        <v>43.5697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f aca="false">H9/3600</f>
        <v>1.26343055555556</v>
      </c>
      <c r="L9" s="0" t="n">
        <v>35444.288</v>
      </c>
      <c r="M9" s="0" t="n">
        <v>36.8738</v>
      </c>
      <c r="N9" s="0" t="n">
        <v>41.3628</v>
      </c>
      <c r="O9" s="0" t="n">
        <v>41.8651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f aca="false">H10/3600</f>
        <v>1.20094166666667</v>
      </c>
      <c r="L10" s="0" t="n">
        <v>20727.1264</v>
      </c>
      <c r="M10" s="0" t="n">
        <v>33.9473</v>
      </c>
      <c r="N10" s="0" t="n">
        <v>39.8138</v>
      </c>
      <c r="O10" s="0" t="n">
        <v>40.5625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f aca="false">H11/3600</f>
        <v>3.62507777777778</v>
      </c>
      <c r="L11" s="0" t="n">
        <v>378487.6512</v>
      </c>
      <c r="M11" s="0" t="n">
        <v>42.7079</v>
      </c>
      <c r="N11" s="0" t="n">
        <v>43.0067</v>
      </c>
      <c r="O11" s="0" t="n">
        <v>41.73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f aca="false">H12/3600</f>
        <v>3.22126388888889</v>
      </c>
      <c r="L12" s="0" t="n">
        <v>244162.2624</v>
      </c>
      <c r="M12" s="0" t="n">
        <v>39.065</v>
      </c>
      <c r="N12" s="0" t="n">
        <v>40.1411</v>
      </c>
      <c r="O12" s="0" t="n">
        <v>38.1074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f aca="false">H13/3600</f>
        <v>2.93258055555556</v>
      </c>
      <c r="L13" s="0" t="n">
        <v>153976.5584</v>
      </c>
      <c r="M13" s="0" t="n">
        <v>35.0711</v>
      </c>
      <c r="N13" s="0" t="n">
        <v>38.4701</v>
      </c>
      <c r="O13" s="0" t="n">
        <v>36.3806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f aca="false">H14/3600</f>
        <v>2.638075</v>
      </c>
      <c r="L14" s="0" t="n">
        <v>82884.9456</v>
      </c>
      <c r="M14" s="0" t="n">
        <v>30.8854</v>
      </c>
      <c r="N14" s="0" t="n">
        <v>37.1351</v>
      </c>
      <c r="O14" s="0" t="n">
        <v>34.9989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f aca="false">H15/3600</f>
        <v>2.63400277777778</v>
      </c>
      <c r="L15" s="0" t="n">
        <v>98909.9104</v>
      </c>
      <c r="M15" s="0" t="n">
        <v>43.9648</v>
      </c>
      <c r="N15" s="0" t="n">
        <v>47.2076</v>
      </c>
      <c r="O15" s="0" t="n">
        <v>46.764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f aca="false">H16/3600</f>
        <v>2.31522777777778</v>
      </c>
      <c r="L16" s="0" t="n">
        <v>46615.336</v>
      </c>
      <c r="M16" s="0" t="n">
        <v>41.515</v>
      </c>
      <c r="N16" s="0" t="n">
        <v>46.1344</v>
      </c>
      <c r="O16" s="0" t="n">
        <v>45.8499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f aca="false">H17/3600</f>
        <v>2.17544166666667</v>
      </c>
      <c r="L17" s="0" t="n">
        <v>26526.528</v>
      </c>
      <c r="M17" s="0" t="n">
        <v>39.9395</v>
      </c>
      <c r="N17" s="0" t="n">
        <v>45.3061</v>
      </c>
      <c r="O17" s="0" t="n">
        <v>45.0756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f aca="false">H18/3600</f>
        <v>2.08768333333333</v>
      </c>
      <c r="L18" s="0" t="n">
        <v>14876.1616</v>
      </c>
      <c r="M18" s="0" t="n">
        <v>38.2029</v>
      </c>
      <c r="N18" s="0" t="n">
        <v>44.6474</v>
      </c>
      <c r="O18" s="0" t="n">
        <v>44.4313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f aca="false">H19/3600</f>
        <v>1.13476944444444</v>
      </c>
      <c r="L19" s="0" t="n">
        <v>22219.0384</v>
      </c>
      <c r="M19" s="0" t="n">
        <v>42.8721</v>
      </c>
      <c r="N19" s="0" t="n">
        <v>44.654</v>
      </c>
      <c r="O19" s="0" t="n">
        <v>46.173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f aca="false">H20/3600</f>
        <v>1.00053611111111</v>
      </c>
      <c r="L20" s="0" t="n">
        <v>12190.8056</v>
      </c>
      <c r="M20" s="0" t="n">
        <v>41.1607</v>
      </c>
      <c r="N20" s="0" t="n">
        <v>42.8568</v>
      </c>
      <c r="O20" s="0" t="n">
        <v>43.7507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f aca="false">H21/3600</f>
        <v>0.919477777777778</v>
      </c>
      <c r="L21" s="0" t="n">
        <v>6867.6224</v>
      </c>
      <c r="M21" s="0" t="n">
        <v>39.0598</v>
      </c>
      <c r="N21" s="0" t="n">
        <v>41.4622</v>
      </c>
      <c r="O21" s="0" t="n">
        <v>42.162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f aca="false">H22/3600</f>
        <v>0.876191666666667</v>
      </c>
      <c r="L22" s="0" t="n">
        <v>3842.52</v>
      </c>
      <c r="M22" s="0" t="n">
        <v>36.6008</v>
      </c>
      <c r="N22" s="0" t="n">
        <v>40.4565</v>
      </c>
      <c r="O22" s="0" t="n">
        <v>41.2231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f aca="false">H23/3600</f>
        <v>1.306325</v>
      </c>
      <c r="L23" s="0" t="n">
        <v>52671.6328</v>
      </c>
      <c r="M23" s="0" t="n">
        <v>41.8598</v>
      </c>
      <c r="N23" s="0" t="n">
        <v>43.4473</v>
      </c>
      <c r="O23" s="0" t="n">
        <v>44.183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f aca="false">H24/3600</f>
        <v>1.14437777777778</v>
      </c>
      <c r="L24" s="0" t="n">
        <v>28649.4864</v>
      </c>
      <c r="M24" s="0" t="n">
        <v>38.7532</v>
      </c>
      <c r="N24" s="0" t="n">
        <v>40.9571</v>
      </c>
      <c r="O24" s="0" t="n">
        <v>41.303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f aca="false">H25/3600</f>
        <v>1.022275</v>
      </c>
      <c r="L25" s="0" t="n">
        <v>14903.2096</v>
      </c>
      <c r="M25" s="0" t="n">
        <v>35.6875</v>
      </c>
      <c r="N25" s="0" t="n">
        <v>39.1651</v>
      </c>
      <c r="O25" s="0" t="n">
        <v>39.6816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f aca="false">H26/3600</f>
        <v>0.940313888888889</v>
      </c>
      <c r="L26" s="0" t="n">
        <v>7302.2584</v>
      </c>
      <c r="M26" s="0" t="n">
        <v>32.8163</v>
      </c>
      <c r="N26" s="0" t="n">
        <v>37.9329</v>
      </c>
      <c r="O26" s="0" t="n">
        <v>38.833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f aca="false">H27/3600</f>
        <v>2.79935833333333</v>
      </c>
      <c r="L27" s="0" t="n">
        <v>106231.4064</v>
      </c>
      <c r="M27" s="0" t="n">
        <v>40.7154</v>
      </c>
      <c r="N27" s="0" t="n">
        <v>41.8169</v>
      </c>
      <c r="O27" s="0" t="n">
        <v>44.326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f aca="false">H28/3600</f>
        <v>2.38154722222222</v>
      </c>
      <c r="L28" s="0" t="n">
        <v>49158.136</v>
      </c>
      <c r="M28" s="0" t="n">
        <v>38.0569</v>
      </c>
      <c r="N28" s="0" t="n">
        <v>39.5264</v>
      </c>
      <c r="O28" s="0" t="n">
        <v>42.117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f aca="false">H29/3600</f>
        <v>2.09469722222222</v>
      </c>
      <c r="L29" s="0" t="n">
        <v>26713.4192</v>
      </c>
      <c r="M29" s="0" t="n">
        <v>35.8074</v>
      </c>
      <c r="N29" s="0" t="n">
        <v>38.4375</v>
      </c>
      <c r="O29" s="0" t="n">
        <v>40.3782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f aca="false">H30/3600</f>
        <v>1.949025</v>
      </c>
      <c r="L30" s="0" t="n">
        <v>14451.0656</v>
      </c>
      <c r="M30" s="0" t="n">
        <v>33.3463</v>
      </c>
      <c r="N30" s="0" t="n">
        <v>37.5943</v>
      </c>
      <c r="O30" s="0" t="n">
        <v>39.101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f aca="false">H31/3600</f>
        <v>2.58727222222222</v>
      </c>
      <c r="L31" s="0" t="n">
        <v>71596.2808</v>
      </c>
      <c r="M31" s="0" t="n">
        <v>41.3965</v>
      </c>
      <c r="N31" s="0" t="n">
        <v>44.4786</v>
      </c>
      <c r="O31" s="0" t="n">
        <v>46.137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f aca="false">H32/3600</f>
        <v>2.19065277777778</v>
      </c>
      <c r="L32" s="0" t="n">
        <v>29455.3824</v>
      </c>
      <c r="M32" s="0" t="n">
        <v>38.8027</v>
      </c>
      <c r="N32" s="0" t="n">
        <v>42.9284</v>
      </c>
      <c r="O32" s="0" t="n">
        <v>43.885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f aca="false">H33/3600</f>
        <v>1.98079444444444</v>
      </c>
      <c r="L33" s="0" t="n">
        <v>15316.2456</v>
      </c>
      <c r="M33" s="0" t="n">
        <v>37.0136</v>
      </c>
      <c r="N33" s="0" t="n">
        <v>41.5469</v>
      </c>
      <c r="O33" s="0" t="n">
        <v>41.974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f aca="false">H34/3600</f>
        <v>1.87135555555556</v>
      </c>
      <c r="L34" s="0" t="n">
        <v>8529.8208</v>
      </c>
      <c r="M34" s="0" t="n">
        <v>35.0195</v>
      </c>
      <c r="N34" s="0" t="n">
        <v>40.4539</v>
      </c>
      <c r="O34" s="0" t="n">
        <v>40.5389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f aca="false">H35/3600</f>
        <v>3.47996944444444</v>
      </c>
      <c r="L35" s="0" t="n">
        <v>182930.9232</v>
      </c>
      <c r="M35" s="0" t="n">
        <v>42.6237</v>
      </c>
      <c r="N35" s="0" t="n">
        <v>42.7509</v>
      </c>
      <c r="O35" s="0" t="n">
        <v>44.509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f aca="false">H36/3600</f>
        <v>2.94161666666667</v>
      </c>
      <c r="L36" s="0" t="n">
        <v>80295.8272</v>
      </c>
      <c r="M36" s="0" t="n">
        <v>37.1625</v>
      </c>
      <c r="N36" s="0" t="n">
        <v>40.7849</v>
      </c>
      <c r="O36" s="0" t="n">
        <v>42.9608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f aca="false">H37/3600</f>
        <v>2.58816388888889</v>
      </c>
      <c r="L37" s="0" t="n">
        <v>41206.2448</v>
      </c>
      <c r="M37" s="0" t="n">
        <v>34.5902</v>
      </c>
      <c r="N37" s="0" t="n">
        <v>39.285</v>
      </c>
      <c r="O37" s="0" t="n">
        <v>41.6629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f aca="false">H38/3600</f>
        <v>2.44463333333333</v>
      </c>
      <c r="L38" s="0" t="n">
        <v>22277.3912</v>
      </c>
      <c r="M38" s="0" t="n">
        <v>32.1339</v>
      </c>
      <c r="N38" s="0" t="n">
        <v>38.2339</v>
      </c>
      <c r="O38" s="0" t="n">
        <v>40.6515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f aca="false">H39/3600</f>
        <v>0.586383333333333</v>
      </c>
      <c r="L39" s="0" t="n">
        <v>20805.388</v>
      </c>
      <c r="M39" s="0" t="n">
        <v>41.9328</v>
      </c>
      <c r="N39" s="0" t="n">
        <v>43.9679</v>
      </c>
      <c r="O39" s="0" t="n">
        <v>44.634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f aca="false">H40/3600</f>
        <v>0.513891666666667</v>
      </c>
      <c r="L40" s="0" t="n">
        <v>11220.8816</v>
      </c>
      <c r="M40" s="0" t="n">
        <v>38.5054</v>
      </c>
      <c r="N40" s="0" t="n">
        <v>41.1716</v>
      </c>
      <c r="O40" s="0" t="n">
        <v>41.5432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f aca="false">H41/3600</f>
        <v>0.459641666666667</v>
      </c>
      <c r="L41" s="0" t="n">
        <v>5995.696</v>
      </c>
      <c r="M41" s="0" t="n">
        <v>35.5104</v>
      </c>
      <c r="N41" s="0" t="n">
        <v>39.1888</v>
      </c>
      <c r="O41" s="0" t="n">
        <v>39.3506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f aca="false">H42/3600</f>
        <v>0.3932</v>
      </c>
      <c r="L42" s="0" t="n">
        <v>3298.5808</v>
      </c>
      <c r="M42" s="0" t="n">
        <v>32.8002</v>
      </c>
      <c r="N42" s="0" t="n">
        <v>37.7381</v>
      </c>
      <c r="O42" s="0" t="n">
        <v>37.6136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f aca="false">H43/3600</f>
        <v>0.622419444444444</v>
      </c>
      <c r="L43" s="0" t="n">
        <v>23345.3952</v>
      </c>
      <c r="M43" s="0" t="n">
        <v>42.0658</v>
      </c>
      <c r="N43" s="0" t="n">
        <v>44.1644</v>
      </c>
      <c r="O43" s="0" t="n">
        <v>45.627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f aca="false">H44/3600</f>
        <v>0.555891666666667</v>
      </c>
      <c r="L44" s="0" t="n">
        <v>14014.3192</v>
      </c>
      <c r="M44" s="0" t="n">
        <v>39.1418</v>
      </c>
      <c r="N44" s="0" t="n">
        <v>41.7619</v>
      </c>
      <c r="O44" s="0" t="n">
        <v>42.9597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f aca="false">H45/3600</f>
        <v>0.507486111111111</v>
      </c>
      <c r="L45" s="0" t="n">
        <v>8265.016</v>
      </c>
      <c r="M45" s="0" t="n">
        <v>36.047</v>
      </c>
      <c r="N45" s="0" t="n">
        <v>39.8547</v>
      </c>
      <c r="O45" s="0" t="n">
        <v>40.861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f aca="false">H46/3600</f>
        <v>0.470044444444445</v>
      </c>
      <c r="L46" s="0" t="n">
        <v>4716.4368</v>
      </c>
      <c r="M46" s="0" t="n">
        <v>32.9336</v>
      </c>
      <c r="N46" s="0" t="n">
        <v>38.4446</v>
      </c>
      <c r="O46" s="0" t="n">
        <v>39.3376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f aca="false">H47/3600</f>
        <v>0.628880555555556</v>
      </c>
      <c r="L47" s="0" t="n">
        <v>43764.832</v>
      </c>
      <c r="M47" s="0" t="n">
        <v>41.1976</v>
      </c>
      <c r="N47" s="0" t="n">
        <v>42.6168</v>
      </c>
      <c r="O47" s="0" t="n">
        <v>43.488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f aca="false">H48/3600</f>
        <v>0.559477777777778</v>
      </c>
      <c r="L48" s="0" t="n">
        <v>27127.3816</v>
      </c>
      <c r="M48" s="0" t="n">
        <v>36.9432</v>
      </c>
      <c r="N48" s="0" t="n">
        <v>39.3689</v>
      </c>
      <c r="O48" s="0" t="n">
        <v>40.1371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f aca="false">H49/3600</f>
        <v>0.499311111111111</v>
      </c>
      <c r="L49" s="0" t="n">
        <v>16258.924</v>
      </c>
      <c r="M49" s="0" t="n">
        <v>33.1178</v>
      </c>
      <c r="N49" s="0" t="n">
        <v>37.2011</v>
      </c>
      <c r="O49" s="0" t="n">
        <v>37.8411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f aca="false">H50/3600</f>
        <v>0.447686111111111</v>
      </c>
      <c r="L50" s="0" t="n">
        <v>8860.5544</v>
      </c>
      <c r="M50" s="0" t="n">
        <v>29.4085</v>
      </c>
      <c r="N50" s="0" t="n">
        <v>35.7181</v>
      </c>
      <c r="O50" s="0" t="n">
        <v>36.2704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f aca="false">H51/3600</f>
        <v>0.321588888888889</v>
      </c>
      <c r="L51" s="0" t="n">
        <v>15059.524</v>
      </c>
      <c r="M51" s="0" t="n">
        <v>42.486</v>
      </c>
      <c r="N51" s="0" t="n">
        <v>43.6533</v>
      </c>
      <c r="O51" s="0" t="n">
        <v>44.451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f aca="false">H52/3600</f>
        <v>0.289013888888889</v>
      </c>
      <c r="L52" s="0" t="n">
        <v>9048.6856</v>
      </c>
      <c r="M52" s="0" t="n">
        <v>39.091</v>
      </c>
      <c r="N52" s="0" t="n">
        <v>40.2657</v>
      </c>
      <c r="O52" s="0" t="n">
        <v>41.6534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f aca="false">H53/3600</f>
        <v>0.260880555555556</v>
      </c>
      <c r="L53" s="0" t="n">
        <v>5181.0336</v>
      </c>
      <c r="M53" s="0" t="n">
        <v>35.6669</v>
      </c>
      <c r="N53" s="0" t="n">
        <v>37.9309</v>
      </c>
      <c r="O53" s="0" t="n">
        <v>39.7474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f aca="false">H54/3600</f>
        <v>0.237347222222222</v>
      </c>
      <c r="L54" s="0" t="n">
        <v>2616.8216</v>
      </c>
      <c r="M54" s="0" t="n">
        <v>32.2108</v>
      </c>
      <c r="N54" s="0" t="n">
        <v>36.5242</v>
      </c>
      <c r="O54" s="0" t="n">
        <v>38.3167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f aca="false">H55/3600</f>
        <v>0.131538888888889</v>
      </c>
      <c r="L55" s="0" t="n">
        <v>5307.0384</v>
      </c>
      <c r="M55" s="0" t="n">
        <v>43.1871</v>
      </c>
      <c r="N55" s="0" t="n">
        <v>45.2896</v>
      </c>
      <c r="O55" s="0" t="n">
        <v>45.1055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f aca="false">H56/3600</f>
        <v>0.118027777777778</v>
      </c>
      <c r="L56" s="0" t="n">
        <v>3162.9552</v>
      </c>
      <c r="M56" s="0" t="n">
        <v>39.5217</v>
      </c>
      <c r="N56" s="0" t="n">
        <v>42.2415</v>
      </c>
      <c r="O56" s="0" t="n">
        <v>41.755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f aca="false">H57/3600</f>
        <v>0.106886111111111</v>
      </c>
      <c r="L57" s="0" t="n">
        <v>1810.4024</v>
      </c>
      <c r="M57" s="0" t="n">
        <v>36.0533</v>
      </c>
      <c r="N57" s="0" t="n">
        <v>39.941</v>
      </c>
      <c r="O57" s="0" t="n">
        <v>39.2624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f aca="false">H58/3600</f>
        <v>0.0982472222222222</v>
      </c>
      <c r="L58" s="0" t="n">
        <v>1005.3768</v>
      </c>
      <c r="M58" s="0" t="n">
        <v>32.8537</v>
      </c>
      <c r="N58" s="0" t="n">
        <v>38.336</v>
      </c>
      <c r="O58" s="0" t="n">
        <v>37.462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f aca="false">H59/3600</f>
        <v>0.186736111111111</v>
      </c>
      <c r="L59" s="0" t="n">
        <v>13048.6424</v>
      </c>
      <c r="M59" s="0" t="n">
        <v>41.3196</v>
      </c>
      <c r="N59" s="0" t="n">
        <v>43.3552</v>
      </c>
      <c r="O59" s="0" t="n">
        <v>44.3259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f aca="false">H60/3600</f>
        <v>0.165088888888889</v>
      </c>
      <c r="L60" s="0" t="n">
        <v>8300.6496</v>
      </c>
      <c r="M60" s="0" t="n">
        <v>36.8685</v>
      </c>
      <c r="N60" s="0" t="n">
        <v>40.6454</v>
      </c>
      <c r="O60" s="0" t="n">
        <v>41.712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f aca="false">H61/3600</f>
        <v>0.147033333333333</v>
      </c>
      <c r="L61" s="0" t="n">
        <v>5115.2368</v>
      </c>
      <c r="M61" s="0" t="n">
        <v>33.0214</v>
      </c>
      <c r="N61" s="0" t="n">
        <v>38.996</v>
      </c>
      <c r="O61" s="0" t="n">
        <v>39.8785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f aca="false">H62/3600</f>
        <v>0.137344444444444</v>
      </c>
      <c r="L62" s="0" t="n">
        <v>3034.3072</v>
      </c>
      <c r="M62" s="0" t="n">
        <v>29.4399</v>
      </c>
      <c r="N62" s="0" t="n">
        <v>37.8749</v>
      </c>
      <c r="O62" s="0" t="n">
        <v>38.545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f aca="false">H63/3600</f>
        <v>0.161041666666667</v>
      </c>
      <c r="L63" s="0" t="n">
        <v>11467.2184</v>
      </c>
      <c r="M63" s="0" t="n">
        <v>41.1717</v>
      </c>
      <c r="N63" s="0" t="n">
        <v>42.2812</v>
      </c>
      <c r="O63" s="0" t="n">
        <v>42.98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f aca="false">H64/3600</f>
        <v>0.1441</v>
      </c>
      <c r="L64" s="0" t="n">
        <v>7089.3424</v>
      </c>
      <c r="M64" s="0" t="n">
        <v>36.8142</v>
      </c>
      <c r="N64" s="0" t="n">
        <v>39.0925</v>
      </c>
      <c r="O64" s="0" t="n">
        <v>39.5903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f aca="false">H65/3600</f>
        <v>0.126866666666667</v>
      </c>
      <c r="L65" s="0" t="n">
        <v>4046.7256</v>
      </c>
      <c r="M65" s="0" t="n">
        <v>32.8038</v>
      </c>
      <c r="N65" s="0" t="n">
        <v>36.8117</v>
      </c>
      <c r="O65" s="0" t="n">
        <v>37.2565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f aca="false">H66/3600</f>
        <v>0.1118</v>
      </c>
      <c r="L66" s="0" t="n">
        <v>2087.7344</v>
      </c>
      <c r="M66" s="0" t="n">
        <v>29.2577</v>
      </c>
      <c r="N66" s="0" t="n">
        <v>35.2769</v>
      </c>
      <c r="O66" s="0" t="n">
        <v>35.712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f aca="false">H67/3600</f>
        <v>0.0937388888888889</v>
      </c>
      <c r="L67" s="0" t="n">
        <v>4493.14</v>
      </c>
      <c r="M67" s="0" t="n">
        <v>42.6639</v>
      </c>
      <c r="N67" s="0" t="n">
        <v>43.1999</v>
      </c>
      <c r="O67" s="0" t="n">
        <v>44.041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f aca="false">H68/3600</f>
        <v>0.0772694444444445</v>
      </c>
      <c r="L68" s="0" t="n">
        <v>2709.588</v>
      </c>
      <c r="M68" s="0" t="n">
        <v>38.5925</v>
      </c>
      <c r="N68" s="0" t="n">
        <v>39.7396</v>
      </c>
      <c r="O68" s="0" t="n">
        <v>41.0099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f aca="false">H69/3600</f>
        <v>0.0693805555555556</v>
      </c>
      <c r="L69" s="0" t="n">
        <v>1493.7224</v>
      </c>
      <c r="M69" s="0" t="n">
        <v>34.7023</v>
      </c>
      <c r="N69" s="0" t="n">
        <v>37.5522</v>
      </c>
      <c r="O69" s="0" t="n">
        <v>38.7497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f aca="false">H70/3600</f>
        <v>0.0616138888888889</v>
      </c>
      <c r="L70" s="0" t="n">
        <v>750.82</v>
      </c>
      <c r="M70" s="0" t="n">
        <v>31.3387</v>
      </c>
      <c r="N70" s="0" t="n">
        <v>36.0364</v>
      </c>
      <c r="O70" s="0" t="n">
        <v>37.0845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f aca="false">H71/3600</f>
        <v>1.24421666666667</v>
      </c>
      <c r="L71" s="0" t="n">
        <v>30389.548</v>
      </c>
      <c r="M71" s="0" t="n">
        <v>44.086</v>
      </c>
      <c r="N71" s="0" t="n">
        <v>47.0167</v>
      </c>
      <c r="O71" s="0" t="n">
        <v>48.130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f aca="false">H72/3600</f>
        <v>1.14740277777778</v>
      </c>
      <c r="L72" s="0" t="n">
        <v>18729.1584</v>
      </c>
      <c r="M72" s="0" t="n">
        <v>41.5104</v>
      </c>
      <c r="N72" s="0" t="n">
        <v>44.59</v>
      </c>
      <c r="O72" s="0" t="n">
        <v>45.810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f aca="false">H73/3600</f>
        <v>1.06712777777778</v>
      </c>
      <c r="L73" s="0" t="n">
        <v>11527.4976</v>
      </c>
      <c r="M73" s="0" t="n">
        <v>38.565</v>
      </c>
      <c r="N73" s="0" t="n">
        <v>42.6024</v>
      </c>
      <c r="O73" s="0" t="n">
        <v>43.7778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f aca="false">H74/3600</f>
        <v>1.02354444444444</v>
      </c>
      <c r="L74" s="0" t="n">
        <v>6989.7248</v>
      </c>
      <c r="M74" s="0" t="n">
        <v>35.3833</v>
      </c>
      <c r="N74" s="0" t="n">
        <v>41.2243</v>
      </c>
      <c r="O74" s="0" t="n">
        <v>42.2693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f aca="false">H75/3600</f>
        <v>1.15670277777778</v>
      </c>
      <c r="L75" s="0" t="n">
        <v>20271.4608</v>
      </c>
      <c r="M75" s="0" t="n">
        <v>44.2678</v>
      </c>
      <c r="N75" s="0" t="n">
        <v>48.3242</v>
      </c>
      <c r="O75" s="0" t="n">
        <v>48.9404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f aca="false">H76/3600</f>
        <v>1.06398055555556</v>
      </c>
      <c r="L76" s="0" t="n">
        <v>11381.9336</v>
      </c>
      <c r="M76" s="0" t="n">
        <v>42.0459</v>
      </c>
      <c r="N76" s="0" t="n">
        <v>46.2275</v>
      </c>
      <c r="O76" s="0" t="n">
        <v>46.8079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f aca="false">H77/3600</f>
        <v>1.00784444444444</v>
      </c>
      <c r="L77" s="0" t="n">
        <v>6512.0192</v>
      </c>
      <c r="M77" s="0" t="n">
        <v>39.6276</v>
      </c>
      <c r="N77" s="0" t="n">
        <v>44.285</v>
      </c>
      <c r="O77" s="0" t="n">
        <v>44.8523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f aca="false">H78/3600</f>
        <v>0.949344444444444</v>
      </c>
      <c r="L78" s="0" t="n">
        <v>3729.7712</v>
      </c>
      <c r="M78" s="0" t="n">
        <v>36.9638</v>
      </c>
      <c r="N78" s="0" t="n">
        <v>42.7277</v>
      </c>
      <c r="O78" s="0" t="n">
        <v>43.1635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f aca="false">H79/3600</f>
        <v>1.14784444444444</v>
      </c>
      <c r="L79" s="0" t="n">
        <v>22270.5864</v>
      </c>
      <c r="M79" s="0" t="n">
        <v>44.6509</v>
      </c>
      <c r="N79" s="0" t="n">
        <v>47.714</v>
      </c>
      <c r="O79" s="0" t="n">
        <v>48.5888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f aca="false">H80/3600</f>
        <v>1.05802777777778</v>
      </c>
      <c r="L80" s="0" t="n">
        <v>13414.7752</v>
      </c>
      <c r="M80" s="0" t="n">
        <v>42.3137</v>
      </c>
      <c r="N80" s="0" t="n">
        <v>45.5085</v>
      </c>
      <c r="O80" s="0" t="n">
        <v>46.4201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f aca="false">H81/3600</f>
        <v>1.02931666666667</v>
      </c>
      <c r="L81" s="0" t="n">
        <v>8150.7432</v>
      </c>
      <c r="M81" s="0" t="n">
        <v>39.6438</v>
      </c>
      <c r="N81" s="0" t="n">
        <v>43.5173</v>
      </c>
      <c r="O81" s="0" t="n">
        <v>44.4637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f aca="false">H82/3600</f>
        <v>0.9872</v>
      </c>
      <c r="L82" s="0" t="n">
        <v>4922.6968</v>
      </c>
      <c r="M82" s="0" t="n">
        <v>36.6782</v>
      </c>
      <c r="N82" s="0" t="n">
        <v>42.0251</v>
      </c>
      <c r="O82" s="0" t="n">
        <v>42.895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f aca="false">H83/3600</f>
        <v>0.541808333333333</v>
      </c>
      <c r="L83" s="0" t="n">
        <v>22643.3656</v>
      </c>
      <c r="M83" s="0" t="n">
        <v>42.1283</v>
      </c>
      <c r="N83" s="0" t="n">
        <v>43.8929</v>
      </c>
      <c r="O83" s="0" t="n">
        <v>44.4973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f aca="false">H84/3600</f>
        <v>0.481166666666667</v>
      </c>
      <c r="L84" s="0" t="n">
        <v>12918.3576</v>
      </c>
      <c r="M84" s="0" t="n">
        <v>38.6258</v>
      </c>
      <c r="N84" s="0" t="n">
        <v>40.7836</v>
      </c>
      <c r="O84" s="0" t="n">
        <v>41.1492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f aca="false">H85/3600</f>
        <v>0.429897222222222</v>
      </c>
      <c r="L85" s="0" t="n">
        <v>7359.7496</v>
      </c>
      <c r="M85" s="0" t="n">
        <v>35.4844</v>
      </c>
      <c r="N85" s="0" t="n">
        <v>38.4964</v>
      </c>
      <c r="O85" s="0" t="n">
        <v>38.699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f aca="false">H86/3600</f>
        <v>0.393686111111111</v>
      </c>
      <c r="L86" s="0" t="n">
        <v>4285.7344</v>
      </c>
      <c r="M86" s="0" t="n">
        <v>32.5188</v>
      </c>
      <c r="N86" s="0" t="n">
        <v>36.848</v>
      </c>
      <c r="O86" s="0" t="n">
        <v>36.8511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f aca="false">H87/3600</f>
        <v>0.948447222222222</v>
      </c>
      <c r="L87" s="0" t="n">
        <v>24228.721</v>
      </c>
      <c r="M87" s="0" t="n">
        <v>45.0661</v>
      </c>
      <c r="N87" s="0" t="n">
        <v>46.6741</v>
      </c>
      <c r="O87" s="0" t="n">
        <v>46.939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f aca="false">H88/3600</f>
        <v>0.880811111111111</v>
      </c>
      <c r="L88" s="0" t="n">
        <v>16298.376</v>
      </c>
      <c r="M88" s="0" t="n">
        <v>40.9392</v>
      </c>
      <c r="N88" s="0" t="n">
        <v>43.3376</v>
      </c>
      <c r="O88" s="0" t="n">
        <v>43.3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f aca="false">H89/3600</f>
        <v>0.826941666666667</v>
      </c>
      <c r="L89" s="0" t="n">
        <v>10661.3434</v>
      </c>
      <c r="M89" s="0" t="n">
        <v>36.9953</v>
      </c>
      <c r="N89" s="0" t="n">
        <v>40.8764</v>
      </c>
      <c r="O89" s="0" t="n">
        <v>40.4954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f aca="false">H90/3600</f>
        <v>0.786519444444444</v>
      </c>
      <c r="L90" s="0" t="n">
        <v>6842.6534</v>
      </c>
      <c r="M90" s="0" t="n">
        <v>33.2529</v>
      </c>
      <c r="N90" s="0" t="n">
        <v>39.1352</v>
      </c>
      <c r="O90" s="0" t="n">
        <v>38.3346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f aca="false">H91/3600</f>
        <v>0.708913888888889</v>
      </c>
      <c r="L91" s="0" t="n">
        <v>37834.732</v>
      </c>
      <c r="M91" s="0" t="n">
        <v>46.5821</v>
      </c>
      <c r="N91" s="0" t="n">
        <v>44.8828</v>
      </c>
      <c r="O91" s="0" t="n">
        <v>44.9961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f aca="false">H92/3600</f>
        <v>0.679783333333333</v>
      </c>
      <c r="L92" s="0" t="n">
        <v>28332.5704</v>
      </c>
      <c r="M92" s="0" t="n">
        <v>41.9706</v>
      </c>
      <c r="N92" s="0" t="n">
        <v>40.815</v>
      </c>
      <c r="O92" s="0" t="n">
        <v>41.2006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f aca="false">H93/3600</f>
        <v>0.641141666666667</v>
      </c>
      <c r="L93" s="0" t="n">
        <v>21218.396</v>
      </c>
      <c r="M93" s="0" t="n">
        <v>37.1308</v>
      </c>
      <c r="N93" s="0" t="n">
        <v>38.6872</v>
      </c>
      <c r="O93" s="0" t="n">
        <v>39.114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f aca="false">H94/3600</f>
        <v>0.605186111111111</v>
      </c>
      <c r="L94" s="0" t="n">
        <v>15208.9064</v>
      </c>
      <c r="M94" s="0" t="n">
        <v>32.0383</v>
      </c>
      <c r="N94" s="0" t="n">
        <v>37.4227</v>
      </c>
      <c r="O94" s="0" t="n">
        <v>37.5879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f aca="false">H95/3600</f>
        <v>0.873213888888889</v>
      </c>
      <c r="L95" s="0" t="n">
        <v>5335.4976</v>
      </c>
      <c r="M95" s="0" t="n">
        <v>50.6261</v>
      </c>
      <c r="N95" s="0" t="n">
        <v>53.0428</v>
      </c>
      <c r="O95" s="0" t="n">
        <v>53.843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f aca="false">H96/3600</f>
        <v>0.829230555555556</v>
      </c>
      <c r="L96" s="0" t="n">
        <v>3605.248</v>
      </c>
      <c r="M96" s="0" t="n">
        <v>46.8</v>
      </c>
      <c r="N96" s="0" t="n">
        <v>49.5914</v>
      </c>
      <c r="O96" s="0" t="n">
        <v>50.5966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f aca="false">H97/3600</f>
        <v>0.881263888888889</v>
      </c>
      <c r="L97" s="0" t="n">
        <v>2437.0749</v>
      </c>
      <c r="M97" s="0" t="n">
        <v>43.0798</v>
      </c>
      <c r="N97" s="0" t="n">
        <v>47.0649</v>
      </c>
      <c r="O97" s="0" t="n">
        <v>48.3173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f aca="false">H98/3600</f>
        <v>0.7928</v>
      </c>
      <c r="L98" s="0" t="n">
        <v>1611.8163</v>
      </c>
      <c r="M98" s="0" t="n">
        <v>39.1542</v>
      </c>
      <c r="N98" s="0" t="n">
        <v>45.271</v>
      </c>
      <c r="O98" s="0" t="n">
        <v>46.594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f aca="false">H3/3600</f>
        <v>4.11772777777778</v>
      </c>
      <c r="L3" s="0" t="n">
        <v>13000.96</v>
      </c>
      <c r="M3" s="0" t="n">
        <v>41.8685</v>
      </c>
      <c r="N3" s="0" t="n">
        <v>41.6354</v>
      </c>
      <c r="O3" s="0" t="n">
        <v>44.3886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f aca="false">H4/3600</f>
        <v>3.57563888888889</v>
      </c>
      <c r="L4" s="0" t="n">
        <v>5315.224</v>
      </c>
      <c r="M4" s="0" t="n">
        <v>39.3154</v>
      </c>
      <c r="N4" s="0" t="n">
        <v>39.9539</v>
      </c>
      <c r="O4" s="0" t="n">
        <v>42.4364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f aca="false">H5/3600</f>
        <v>3.25705</v>
      </c>
      <c r="L5" s="0" t="n">
        <v>2581.7792</v>
      </c>
      <c r="M5" s="0" t="n">
        <v>36.6792</v>
      </c>
      <c r="N5" s="0" t="n">
        <v>38.6802</v>
      </c>
      <c r="O5" s="0" t="n">
        <v>40.9046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f aca="false">H6/3600</f>
        <v>3.12125833333333</v>
      </c>
      <c r="L6" s="0" t="n">
        <v>1357.5712</v>
      </c>
      <c r="M6" s="0" t="n">
        <v>33.9441</v>
      </c>
      <c r="N6" s="0" t="n">
        <v>37.6681</v>
      </c>
      <c r="O6" s="0" t="n">
        <v>39.7963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f aca="false">H7/3600</f>
        <v>6.28926944444444</v>
      </c>
      <c r="L7" s="0" t="n">
        <v>32941.3744</v>
      </c>
      <c r="M7" s="0" t="n">
        <v>40.4633</v>
      </c>
      <c r="N7" s="0" t="n">
        <v>45.2391</v>
      </c>
      <c r="O7" s="0" t="n">
        <v>44.8462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f aca="false">H8/3600</f>
        <v>5.36838333333333</v>
      </c>
      <c r="L8" s="0" t="n">
        <v>15851.6096</v>
      </c>
      <c r="M8" s="0" t="n">
        <v>37.4533</v>
      </c>
      <c r="N8" s="0" t="n">
        <v>43.2972</v>
      </c>
      <c r="O8" s="0" t="n">
        <v>43.4753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f aca="false">H9/3600</f>
        <v>4.69902777777778</v>
      </c>
      <c r="L9" s="0" t="n">
        <v>8303.7072</v>
      </c>
      <c r="M9" s="0" t="n">
        <v>34.4151</v>
      </c>
      <c r="N9" s="0" t="n">
        <v>41.6229</v>
      </c>
      <c r="O9" s="0" t="n">
        <v>42.1376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f aca="false">H10/3600</f>
        <v>4.27628333333333</v>
      </c>
      <c r="L10" s="0" t="n">
        <v>4658.0528</v>
      </c>
      <c r="M10" s="0" t="n">
        <v>31.602</v>
      </c>
      <c r="N10" s="0" t="n">
        <v>40.3149</v>
      </c>
      <c r="O10" s="0" t="n">
        <v>41.0235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f aca="false">H11/3600</f>
        <v>18.06615</v>
      </c>
      <c r="L11" s="0" t="n">
        <v>218453.032</v>
      </c>
      <c r="M11" s="0" t="n">
        <v>39.777</v>
      </c>
      <c r="N11" s="0" t="n">
        <v>39.7806</v>
      </c>
      <c r="O11" s="0" t="n">
        <v>38.1344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f aca="false">H12/3600</f>
        <v>14.7710472222222</v>
      </c>
      <c r="L12" s="0" t="n">
        <v>106827.2032</v>
      </c>
      <c r="M12" s="0" t="n">
        <v>34.3451</v>
      </c>
      <c r="N12" s="0" t="n">
        <v>38.3037</v>
      </c>
      <c r="O12" s="0" t="n">
        <v>36.6851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f aca="false">H13/3600</f>
        <v>10.1295111111111</v>
      </c>
      <c r="L13" s="0" t="n">
        <v>29907.448</v>
      </c>
      <c r="M13" s="0" t="n">
        <v>29.6989</v>
      </c>
      <c r="N13" s="0" t="n">
        <v>37.2504</v>
      </c>
      <c r="O13" s="0" t="n">
        <v>35.5985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f aca="false">H14/3600</f>
        <v>7.74629444444445</v>
      </c>
      <c r="L14" s="0" t="n">
        <v>7441.8464</v>
      </c>
      <c r="M14" s="0" t="n">
        <v>27.9415</v>
      </c>
      <c r="N14" s="0" t="n">
        <v>36.4845</v>
      </c>
      <c r="O14" s="0" t="n">
        <v>34.7749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f aca="false">H15/3600</f>
        <v>10.559925</v>
      </c>
      <c r="L15" s="0" t="n">
        <v>23856.8656</v>
      </c>
      <c r="M15" s="0" t="n">
        <v>41.6485</v>
      </c>
      <c r="N15" s="0" t="n">
        <v>46.8725</v>
      </c>
      <c r="O15" s="0" t="n">
        <v>46.4938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f aca="false">H16/3600</f>
        <v>8.49646388888889</v>
      </c>
      <c r="L16" s="0" t="n">
        <v>6158.9712</v>
      </c>
      <c r="M16" s="0" t="n">
        <v>40.1687</v>
      </c>
      <c r="N16" s="0" t="n">
        <v>46.0366</v>
      </c>
      <c r="O16" s="0" t="n">
        <v>45.8445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f aca="false">H17/3600</f>
        <v>7.61242777777778</v>
      </c>
      <c r="L17" s="0" t="n">
        <v>2653.0688</v>
      </c>
      <c r="M17" s="0" t="n">
        <v>38.7362</v>
      </c>
      <c r="N17" s="0" t="n">
        <v>45.2524</v>
      </c>
      <c r="O17" s="0" t="n">
        <v>45.2148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f aca="false">H18/3600</f>
        <v>6.98145555555556</v>
      </c>
      <c r="L18" s="0" t="n">
        <v>1337.1728</v>
      </c>
      <c r="M18" s="0" t="n">
        <v>36.7923</v>
      </c>
      <c r="N18" s="0" t="n">
        <v>44.5477</v>
      </c>
      <c r="O18" s="0" t="n">
        <v>44.6434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f aca="false">H19/3600</f>
        <v>3.93082222222222</v>
      </c>
      <c r="L19" s="0" t="n">
        <v>4767.7688</v>
      </c>
      <c r="M19" s="0" t="n">
        <v>41.8401</v>
      </c>
      <c r="N19" s="0" t="n">
        <v>43.7026</v>
      </c>
      <c r="O19" s="0" t="n">
        <v>45.563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f aca="false">H20/3600</f>
        <v>3.40568055555556</v>
      </c>
      <c r="L20" s="0" t="n">
        <v>2216.4288</v>
      </c>
      <c r="M20" s="0" t="n">
        <v>39.9246</v>
      </c>
      <c r="N20" s="0" t="n">
        <v>42.3602</v>
      </c>
      <c r="O20" s="0" t="n">
        <v>43.5988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f aca="false">H21/3600</f>
        <v>3.07793333333333</v>
      </c>
      <c r="L21" s="0" t="n">
        <v>1095.6776</v>
      </c>
      <c r="M21" s="0" t="n">
        <v>37.5183</v>
      </c>
      <c r="N21" s="0" t="n">
        <v>41.2267</v>
      </c>
      <c r="O21" s="0" t="n">
        <v>42.212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f aca="false">H22/3600</f>
        <v>2.87259444444444</v>
      </c>
      <c r="L22" s="0" t="n">
        <v>563.4224</v>
      </c>
      <c r="M22" s="0" t="n">
        <v>35.036</v>
      </c>
      <c r="N22" s="0" t="n">
        <v>40.3689</v>
      </c>
      <c r="O22" s="0" t="n">
        <v>41.3544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f aca="false">H23/3600</f>
        <v>3.63806111111111</v>
      </c>
      <c r="L23" s="0" t="n">
        <v>7615.2696</v>
      </c>
      <c r="M23" s="0" t="n">
        <v>40.2127</v>
      </c>
      <c r="N23" s="0" t="n">
        <v>42.6073</v>
      </c>
      <c r="O23" s="0" t="n">
        <v>44.0464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f aca="false">H24/3600</f>
        <v>3.08604444444444</v>
      </c>
      <c r="L24" s="0" t="n">
        <v>3336.6392</v>
      </c>
      <c r="M24" s="0" t="n">
        <v>37.6499</v>
      </c>
      <c r="N24" s="0" t="n">
        <v>40.8248</v>
      </c>
      <c r="O24" s="0" t="n">
        <v>41.649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f aca="false">H25/3600</f>
        <v>2.82271388888889</v>
      </c>
      <c r="L25" s="0" t="n">
        <v>1553.42</v>
      </c>
      <c r="M25" s="0" t="n">
        <v>34.9777</v>
      </c>
      <c r="N25" s="0" t="n">
        <v>39.3276</v>
      </c>
      <c r="O25" s="0" t="n">
        <v>40.0478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f aca="false">H26/3600</f>
        <v>2.6456</v>
      </c>
      <c r="L26" s="0" t="n">
        <v>730.632</v>
      </c>
      <c r="M26" s="0" t="n">
        <v>32.4172</v>
      </c>
      <c r="N26" s="0" t="n">
        <v>38.1711</v>
      </c>
      <c r="O26" s="0" t="n">
        <v>39.1234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f aca="false">H27/3600</f>
        <v>8.48986111111111</v>
      </c>
      <c r="L27" s="0" t="n">
        <v>18212.6696</v>
      </c>
      <c r="M27" s="0" t="n">
        <v>38.6142</v>
      </c>
      <c r="N27" s="0" t="n">
        <v>40.1576</v>
      </c>
      <c r="O27" s="0" t="n">
        <v>43.795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f aca="false">H28/3600</f>
        <v>6.91549444444444</v>
      </c>
      <c r="L28" s="0" t="n">
        <v>5780.0352</v>
      </c>
      <c r="M28" s="0" t="n">
        <v>36.9772</v>
      </c>
      <c r="N28" s="0" t="n">
        <v>39.2015</v>
      </c>
      <c r="O28" s="0" t="n">
        <v>42.0588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f aca="false">H29/3600</f>
        <v>6.23339722222222</v>
      </c>
      <c r="L29" s="0" t="n">
        <v>2732.8976</v>
      </c>
      <c r="M29" s="0" t="n">
        <v>35.0453</v>
      </c>
      <c r="N29" s="0" t="n">
        <v>38.3887</v>
      </c>
      <c r="O29" s="0" t="n">
        <v>40.4975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f aca="false">H30/3600</f>
        <v>5.827375</v>
      </c>
      <c r="L30" s="0" t="n">
        <v>1408.3416</v>
      </c>
      <c r="M30" s="0" t="n">
        <v>32.8155</v>
      </c>
      <c r="N30" s="0" t="n">
        <v>37.6748</v>
      </c>
      <c r="O30" s="0" t="n">
        <v>39.3149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f aca="false">H31/3600</f>
        <v>9.79109722222222</v>
      </c>
      <c r="L31" s="0" t="n">
        <v>17342.0304</v>
      </c>
      <c r="M31" s="0" t="n">
        <v>39.3222</v>
      </c>
      <c r="N31" s="0" t="n">
        <v>44.0286</v>
      </c>
      <c r="O31" s="0" t="n">
        <v>45.369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f aca="false">H32/3600</f>
        <v>8.13802777777778</v>
      </c>
      <c r="L32" s="0" t="n">
        <v>6147.2312</v>
      </c>
      <c r="M32" s="0" t="n">
        <v>37.6254</v>
      </c>
      <c r="N32" s="0" t="n">
        <v>42.7635</v>
      </c>
      <c r="O32" s="0" t="n">
        <v>43.3539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f aca="false">H33/3600</f>
        <v>7.32638611111111</v>
      </c>
      <c r="L33" s="0" t="n">
        <v>2909.9352</v>
      </c>
      <c r="M33" s="0" t="n">
        <v>35.7308</v>
      </c>
      <c r="N33" s="0" t="n">
        <v>41.5198</v>
      </c>
      <c r="O33" s="0" t="n">
        <v>41.486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f aca="false">H34/3600</f>
        <v>6.69333888888889</v>
      </c>
      <c r="L34" s="0" t="n">
        <v>1543.3952</v>
      </c>
      <c r="M34" s="0" t="n">
        <v>33.6691</v>
      </c>
      <c r="N34" s="0" t="n">
        <v>40.5173</v>
      </c>
      <c r="O34" s="0" t="n">
        <v>40.0925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f aca="false">H35/3600</f>
        <v>11.4660388888889</v>
      </c>
      <c r="L35" s="0" t="n">
        <v>40130.3552</v>
      </c>
      <c r="M35" s="0" t="n">
        <v>37.5822</v>
      </c>
      <c r="N35" s="0" t="n">
        <v>42.2764</v>
      </c>
      <c r="O35" s="0" t="n">
        <v>44.4322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f aca="false">H36/3600</f>
        <v>8.00574166666667</v>
      </c>
      <c r="L36" s="0" t="n">
        <v>7284.8808</v>
      </c>
      <c r="M36" s="0" t="n">
        <v>35.3846</v>
      </c>
      <c r="N36" s="0" t="n">
        <v>40.9587</v>
      </c>
      <c r="O36" s="0" t="n">
        <v>43.2531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f aca="false">H37/3600</f>
        <v>7.13568611111111</v>
      </c>
      <c r="L37" s="0" t="n">
        <v>2298.532</v>
      </c>
      <c r="M37" s="0" t="n">
        <v>33.8975</v>
      </c>
      <c r="N37" s="0" t="n">
        <v>39.714</v>
      </c>
      <c r="O37" s="0" t="n">
        <v>42.182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f aca="false">H38/3600</f>
        <v>6.79486944444444</v>
      </c>
      <c r="L38" s="0" t="n">
        <v>1015.116</v>
      </c>
      <c r="M38" s="0" t="n">
        <v>32.0298</v>
      </c>
      <c r="N38" s="0" t="n">
        <v>38.7444</v>
      </c>
      <c r="O38" s="0" t="n">
        <v>41.2642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f aca="false">H39/3600</f>
        <v>1.80329444444444</v>
      </c>
      <c r="L39" s="0" t="n">
        <v>3459.6336</v>
      </c>
      <c r="M39" s="0" t="n">
        <v>40.6636</v>
      </c>
      <c r="N39" s="0" t="n">
        <v>43.3058</v>
      </c>
      <c r="O39" s="0" t="n">
        <v>43.9427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f aca="false">H40/3600</f>
        <v>1.58894722222222</v>
      </c>
      <c r="L40" s="0" t="n">
        <v>1676.1424</v>
      </c>
      <c r="M40" s="0" t="n">
        <v>37.4811</v>
      </c>
      <c r="N40" s="0" t="n">
        <v>40.9337</v>
      </c>
      <c r="O40" s="0" t="n">
        <v>41.1657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f aca="false">H41/3600</f>
        <v>1.37628888888889</v>
      </c>
      <c r="L41" s="0" t="n">
        <v>829.7968</v>
      </c>
      <c r="M41" s="0" t="n">
        <v>34.5085</v>
      </c>
      <c r="N41" s="0" t="n">
        <v>38.975</v>
      </c>
      <c r="O41" s="0" t="n">
        <v>39.0092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f aca="false">H42/3600</f>
        <v>1.25306944444444</v>
      </c>
      <c r="L42" s="0" t="n">
        <v>439.7552</v>
      </c>
      <c r="M42" s="0" t="n">
        <v>31.9306</v>
      </c>
      <c r="N42" s="0" t="n">
        <v>37.5642</v>
      </c>
      <c r="O42" s="0" t="n">
        <v>37.4055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f aca="false">H43/3600</f>
        <v>1.95269722222222</v>
      </c>
      <c r="L43" s="0" t="n">
        <v>3619.5616</v>
      </c>
      <c r="M43" s="0" t="n">
        <v>40.3995</v>
      </c>
      <c r="N43" s="0" t="n">
        <v>43.7483</v>
      </c>
      <c r="O43" s="0" t="n">
        <v>45.340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f aca="false">H44/3600</f>
        <v>1.73208888888889</v>
      </c>
      <c r="L44" s="0" t="n">
        <v>1714.924</v>
      </c>
      <c r="M44" s="0" t="n">
        <v>37.8447</v>
      </c>
      <c r="N44" s="0" t="n">
        <v>41.8224</v>
      </c>
      <c r="O44" s="0" t="n">
        <v>43.0278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f aca="false">H45/3600</f>
        <v>1.5564</v>
      </c>
      <c r="L45" s="0" t="n">
        <v>869.8064</v>
      </c>
      <c r="M45" s="0" t="n">
        <v>35.0369</v>
      </c>
      <c r="N45" s="0" t="n">
        <v>40.1564</v>
      </c>
      <c r="O45" s="0" t="n">
        <v>41.11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f aca="false">H46/3600</f>
        <v>1.44125277777778</v>
      </c>
      <c r="L46" s="0" t="n">
        <v>464.2288</v>
      </c>
      <c r="M46" s="0" t="n">
        <v>32.2369</v>
      </c>
      <c r="N46" s="0" t="n">
        <v>38.8458</v>
      </c>
      <c r="O46" s="0" t="n">
        <v>39.7062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f aca="false">H47/3600</f>
        <v>1.93941944444444</v>
      </c>
      <c r="L47" s="0" t="n">
        <v>6821.3088</v>
      </c>
      <c r="M47" s="0" t="n">
        <v>38.5339</v>
      </c>
      <c r="N47" s="0" t="n">
        <v>41.6162</v>
      </c>
      <c r="O47" s="0" t="n">
        <v>42.6585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f aca="false">H48/3600</f>
        <v>1.57293888888889</v>
      </c>
      <c r="L48" s="0" t="n">
        <v>3122.0768</v>
      </c>
      <c r="M48" s="0" t="n">
        <v>34.9857</v>
      </c>
      <c r="N48" s="0" t="n">
        <v>39.017</v>
      </c>
      <c r="O48" s="0" t="n">
        <v>39.9516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f aca="false">H49/3600</f>
        <v>1.37926666666667</v>
      </c>
      <c r="L49" s="0" t="n">
        <v>1479.1256</v>
      </c>
      <c r="M49" s="0" t="n">
        <v>31.7094</v>
      </c>
      <c r="N49" s="0" t="n">
        <v>37.1457</v>
      </c>
      <c r="O49" s="0" t="n">
        <v>37.9914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f aca="false">H50/3600</f>
        <v>1.25139444444444</v>
      </c>
      <c r="L50" s="0" t="n">
        <v>704.168</v>
      </c>
      <c r="M50" s="0" t="n">
        <v>28.6775</v>
      </c>
      <c r="N50" s="0" t="n">
        <v>35.8912</v>
      </c>
      <c r="O50" s="0" t="n">
        <v>36.604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f aca="false">H51/3600</f>
        <v>1.44102777777778</v>
      </c>
      <c r="L51" s="0" t="n">
        <v>4832.5928</v>
      </c>
      <c r="M51" s="0" t="n">
        <v>39.2329</v>
      </c>
      <c r="N51" s="0" t="n">
        <v>41.5769</v>
      </c>
      <c r="O51" s="0" t="n">
        <v>43.04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f aca="false">H52/3600</f>
        <v>1.18792222222222</v>
      </c>
      <c r="L52" s="0" t="n">
        <v>2046.5552</v>
      </c>
      <c r="M52" s="0" t="n">
        <v>35.9704</v>
      </c>
      <c r="N52" s="0" t="n">
        <v>39.2561</v>
      </c>
      <c r="O52" s="0" t="n">
        <v>40.8437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f aca="false">H53/3600</f>
        <v>1.015375</v>
      </c>
      <c r="L53" s="0" t="n">
        <v>959.8392</v>
      </c>
      <c r="M53" s="0" t="n">
        <v>33.0625</v>
      </c>
      <c r="N53" s="0" t="n">
        <v>37.3978</v>
      </c>
      <c r="O53" s="0" t="n">
        <v>39.1229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f aca="false">H54/3600</f>
        <v>0.892294444444445</v>
      </c>
      <c r="L54" s="0" t="n">
        <v>472.4624</v>
      </c>
      <c r="M54" s="0" t="n">
        <v>30.3863</v>
      </c>
      <c r="N54" s="0" t="n">
        <v>36.1091</v>
      </c>
      <c r="O54" s="0" t="n">
        <v>37.822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f aca="false">H55/3600</f>
        <v>0.503813888888889</v>
      </c>
      <c r="L55" s="0" t="n">
        <v>1509.9424</v>
      </c>
      <c r="M55" s="0" t="n">
        <v>40.9286</v>
      </c>
      <c r="N55" s="0" t="n">
        <v>44.1982</v>
      </c>
      <c r="O55" s="0" t="n">
        <v>43.296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f aca="false">H56/3600</f>
        <v>0.446388888888889</v>
      </c>
      <c r="L56" s="0" t="n">
        <v>760.004</v>
      </c>
      <c r="M56" s="0" t="n">
        <v>37.0834</v>
      </c>
      <c r="N56" s="0" t="n">
        <v>41.5638</v>
      </c>
      <c r="O56" s="0" t="n">
        <v>40.301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f aca="false">H57/3600</f>
        <v>0.391736111111111</v>
      </c>
      <c r="L57" s="0" t="n">
        <v>379.0552</v>
      </c>
      <c r="M57" s="0" t="n">
        <v>33.6642</v>
      </c>
      <c r="N57" s="0" t="n">
        <v>39.5546</v>
      </c>
      <c r="O57" s="0" t="n">
        <v>37.9904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f aca="false">H58/3600</f>
        <v>0.348763888888889</v>
      </c>
      <c r="L58" s="0" t="n">
        <v>197.7456</v>
      </c>
      <c r="M58" s="0" t="n">
        <v>30.8331</v>
      </c>
      <c r="N58" s="0" t="n">
        <v>38.0858</v>
      </c>
      <c r="O58" s="0" t="n">
        <v>36.3531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f aca="false">H59/3600</f>
        <v>0.551819444444444</v>
      </c>
      <c r="L59" s="0" t="n">
        <v>1613.6984</v>
      </c>
      <c r="M59" s="0" t="n">
        <v>38.2715</v>
      </c>
      <c r="N59" s="0" t="n">
        <v>43.2443</v>
      </c>
      <c r="O59" s="0" t="n">
        <v>44.336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f aca="false">H60/3600</f>
        <v>0.428455555555556</v>
      </c>
      <c r="L60" s="0" t="n">
        <v>626.4328</v>
      </c>
      <c r="M60" s="0" t="n">
        <v>34.9876</v>
      </c>
      <c r="N60" s="0" t="n">
        <v>41.1105</v>
      </c>
      <c r="O60" s="0" t="n">
        <v>42.12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f aca="false">H61/3600</f>
        <v>0.380547222222222</v>
      </c>
      <c r="L61" s="0" t="n">
        <v>282.3752</v>
      </c>
      <c r="M61" s="0" t="n">
        <v>32.0428</v>
      </c>
      <c r="N61" s="0" t="n">
        <v>39.5967</v>
      </c>
      <c r="O61" s="0" t="n">
        <v>40.56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f aca="false">H62/3600</f>
        <v>0.367091666666667</v>
      </c>
      <c r="L62" s="0" t="n">
        <v>142.0592</v>
      </c>
      <c r="M62" s="0" t="n">
        <v>29.1523</v>
      </c>
      <c r="N62" s="0" t="n">
        <v>38.5431</v>
      </c>
      <c r="O62" s="0" t="n">
        <v>39.330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f aca="false">H63/3600</f>
        <v>0.447119444444444</v>
      </c>
      <c r="L63" s="0" t="n">
        <v>1644.3608</v>
      </c>
      <c r="M63" s="0" t="n">
        <v>38.4496</v>
      </c>
      <c r="N63" s="0" t="n">
        <v>41.439</v>
      </c>
      <c r="O63" s="0" t="n">
        <v>42.39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f aca="false">H64/3600</f>
        <v>0.377458333333333</v>
      </c>
      <c r="L64" s="0" t="n">
        <v>757.5648</v>
      </c>
      <c r="M64" s="0" t="n">
        <v>35.012</v>
      </c>
      <c r="N64" s="0" t="n">
        <v>38.8118</v>
      </c>
      <c r="O64" s="0" t="n">
        <v>39.5547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f aca="false">H65/3600</f>
        <v>0.328363888888889</v>
      </c>
      <c r="L65" s="0" t="n">
        <v>356.3864</v>
      </c>
      <c r="M65" s="0" t="n">
        <v>31.7189</v>
      </c>
      <c r="N65" s="0" t="n">
        <v>36.8117</v>
      </c>
      <c r="O65" s="0" t="n">
        <v>37.5158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f aca="false">H66/3600</f>
        <v>0.301027777777778</v>
      </c>
      <c r="L66" s="0" t="n">
        <v>166.6496</v>
      </c>
      <c r="M66" s="0" t="n">
        <v>28.7554</v>
      </c>
      <c r="N66" s="0" t="n">
        <v>35.45</v>
      </c>
      <c r="O66" s="0" t="n">
        <v>36.0637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f aca="false">H67/3600</f>
        <v>0.344230555555556</v>
      </c>
      <c r="L67" s="0" t="n">
        <v>1205.2608</v>
      </c>
      <c r="M67" s="0" t="n">
        <v>39.6718</v>
      </c>
      <c r="N67" s="0" t="n">
        <v>41.7117</v>
      </c>
      <c r="O67" s="0" t="n">
        <v>42.7912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f aca="false">H68/3600</f>
        <v>0.296697222222222</v>
      </c>
      <c r="L68" s="0" t="n">
        <v>593.1528</v>
      </c>
      <c r="M68" s="0" t="n">
        <v>35.8743</v>
      </c>
      <c r="N68" s="0" t="n">
        <v>38.9753</v>
      </c>
      <c r="O68" s="0" t="n">
        <v>40.2149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f aca="false">H69/3600</f>
        <v>0.25495</v>
      </c>
      <c r="L69" s="0" t="n">
        <v>289.8672</v>
      </c>
      <c r="M69" s="0" t="n">
        <v>32.4288</v>
      </c>
      <c r="N69" s="0" t="n">
        <v>37.0591</v>
      </c>
      <c r="O69" s="0" t="n">
        <v>38.2656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f aca="false">H70/3600</f>
        <v>0.221772222222222</v>
      </c>
      <c r="L70" s="0" t="n">
        <v>144.0576</v>
      </c>
      <c r="M70" s="0" t="n">
        <v>29.6096</v>
      </c>
      <c r="N70" s="0" t="n">
        <v>35.6534</v>
      </c>
      <c r="O70" s="0" t="n">
        <v>36.7441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f aca="false">H83/3600</f>
        <v>1.86851111111111</v>
      </c>
      <c r="L83" s="0" t="n">
        <v>3593.9432</v>
      </c>
      <c r="M83" s="0" t="n">
        <v>40.7946</v>
      </c>
      <c r="N83" s="0" t="n">
        <v>43.2367</v>
      </c>
      <c r="O83" s="0" t="n">
        <v>43.815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f aca="false">H84/3600</f>
        <v>1.55071111111111</v>
      </c>
      <c r="L84" s="0" t="n">
        <v>1784.3712</v>
      </c>
      <c r="M84" s="0" t="n">
        <v>37.5209</v>
      </c>
      <c r="N84" s="0" t="n">
        <v>40.5879</v>
      </c>
      <c r="O84" s="0" t="n">
        <v>40.8057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f aca="false">H85/3600</f>
        <v>1.41785</v>
      </c>
      <c r="L85" s="0" t="n">
        <v>902.6688</v>
      </c>
      <c r="M85" s="0" t="n">
        <v>34.4268</v>
      </c>
      <c r="N85" s="0" t="n">
        <v>38.3568</v>
      </c>
      <c r="O85" s="0" t="n">
        <v>38.403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f aca="false">H86/3600</f>
        <v>1.25363611111111</v>
      </c>
      <c r="L86" s="0" t="n">
        <v>485.2496</v>
      </c>
      <c r="M86" s="0" t="n">
        <v>31.6831</v>
      </c>
      <c r="N86" s="0" t="n">
        <v>36.7687</v>
      </c>
      <c r="O86" s="0" t="n">
        <v>36.679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f aca="false">H87/3600</f>
        <v>3.90100277777778</v>
      </c>
      <c r="L87" s="0" t="n">
        <v>5474.6357</v>
      </c>
      <c r="M87" s="0" t="n">
        <v>42.5889</v>
      </c>
      <c r="N87" s="0" t="n">
        <v>45.9442</v>
      </c>
      <c r="O87" s="0" t="n">
        <v>45.9357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f aca="false">H88/3600</f>
        <v>3.36475277777778</v>
      </c>
      <c r="L88" s="0" t="n">
        <v>2817.2002</v>
      </c>
      <c r="M88" s="0" t="n">
        <v>38.497</v>
      </c>
      <c r="N88" s="0" t="n">
        <v>43.1213</v>
      </c>
      <c r="O88" s="0" t="n">
        <v>42.9032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f aca="false">H89/3600</f>
        <v>2.78964166666667</v>
      </c>
      <c r="L89" s="0" t="n">
        <v>1393.4165</v>
      </c>
      <c r="M89" s="0" t="n">
        <v>34.7117</v>
      </c>
      <c r="N89" s="0" t="n">
        <v>40.981</v>
      </c>
      <c r="O89" s="0" t="n">
        <v>40.433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f aca="false">H90/3600</f>
        <v>2.45905833333333</v>
      </c>
      <c r="L90" s="0" t="n">
        <v>703.0982</v>
      </c>
      <c r="M90" s="0" t="n">
        <v>31.5827</v>
      </c>
      <c r="N90" s="0" t="n">
        <v>39.4502</v>
      </c>
      <c r="O90" s="0" t="n">
        <v>38.5324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f aca="false">H91/3600</f>
        <v>1.37793611111111</v>
      </c>
      <c r="L91" s="0" t="n">
        <v>1504.8464</v>
      </c>
      <c r="M91" s="0" t="n">
        <v>47.7098</v>
      </c>
      <c r="N91" s="0" t="n">
        <v>45.7461</v>
      </c>
      <c r="O91" s="0" t="n">
        <v>45.8558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f aca="false">H92/3600</f>
        <v>1.30016388888889</v>
      </c>
      <c r="L92" s="0" t="n">
        <v>1128.2952</v>
      </c>
      <c r="M92" s="0" t="n">
        <v>43.1834</v>
      </c>
      <c r="N92" s="0" t="n">
        <v>41.694</v>
      </c>
      <c r="O92" s="0" t="n">
        <v>41.9365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f aca="false">H93/3600</f>
        <v>1.28823888888889</v>
      </c>
      <c r="L93" s="0" t="n">
        <v>846.3096</v>
      </c>
      <c r="M93" s="0" t="n">
        <v>38.3382</v>
      </c>
      <c r="N93" s="0" t="n">
        <v>39.4588</v>
      </c>
      <c r="O93" s="0" t="n">
        <v>39.8609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f aca="false">H94/3600</f>
        <v>1.27544722222222</v>
      </c>
      <c r="L94" s="0" t="n">
        <v>614.9584</v>
      </c>
      <c r="M94" s="0" t="n">
        <v>33.2993</v>
      </c>
      <c r="N94" s="0" t="n">
        <v>38.142</v>
      </c>
      <c r="O94" s="0" t="n">
        <v>38.421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f aca="false">H95/3600</f>
        <v>2.5782</v>
      </c>
      <c r="L95" s="0" t="n">
        <v>849.4157</v>
      </c>
      <c r="M95" s="0" t="n">
        <v>50.3278</v>
      </c>
      <c r="N95" s="0" t="n">
        <v>53.3264</v>
      </c>
      <c r="O95" s="0" t="n">
        <v>54.2775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f aca="false">H96/3600</f>
        <v>2.34169166666667</v>
      </c>
      <c r="L96" s="0" t="n">
        <v>528.1971</v>
      </c>
      <c r="M96" s="0" t="n">
        <v>46.4165</v>
      </c>
      <c r="N96" s="0" t="n">
        <v>50.1861</v>
      </c>
      <c r="O96" s="0" t="n">
        <v>51.2573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f aca="false">H97/3600</f>
        <v>2.24132222222222</v>
      </c>
      <c r="L97" s="0" t="n">
        <v>339.1507</v>
      </c>
      <c r="M97" s="0" t="n">
        <v>42.6866</v>
      </c>
      <c r="N97" s="0" t="n">
        <v>47.768</v>
      </c>
      <c r="O97" s="0" t="n">
        <v>48.9244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f aca="false">H98/3600</f>
        <v>2.16785555555556</v>
      </c>
      <c r="L98" s="0" t="n">
        <v>223.8867</v>
      </c>
      <c r="M98" s="0" t="n">
        <v>38.9573</v>
      </c>
      <c r="N98" s="0" t="n">
        <v>45.9642</v>
      </c>
      <c r="O98" s="0" t="n">
        <v>47.2621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3T19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