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HM6.0 SAO off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59108"/>
        <c:axId val="97822910"/>
      </c:scatterChart>
      <c:valAx>
        <c:axId val="1825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10"/>
        <c:crossesAt val="0"/>
        <c:crossBetween val="midCat"/>
      </c:valAx>
      <c:valAx>
        <c:axId val="97822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30525"/>
        <c:axId val="50812163"/>
      </c:scatterChart>
      <c:valAx>
        <c:axId val="9763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63"/>
        <c:crossesAt val="0"/>
        <c:crossBetween val="midCat"/>
      </c:valAx>
      <c:valAx>
        <c:axId val="50812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57474"/>
        <c:axId val="56894454"/>
      </c:scatterChart>
      <c:valAx>
        <c:axId val="7945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54"/>
        <c:crossesAt val="0"/>
        <c:crossBetween val="midCat"/>
      </c:valAx>
      <c:valAx>
        <c:axId val="56894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23803"/>
        <c:axId val="95319302"/>
      </c:scatterChart>
      <c:valAx>
        <c:axId val="100238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02"/>
        <c:crossesAt val="0"/>
        <c:crossBetween val="midCat"/>
      </c:valAx>
      <c:valAx>
        <c:axId val="95319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1.996</v>
      </c>
      <c r="E19" s="73" t="n">
        <v>41.8973</v>
      </c>
      <c r="F19" s="73" t="n">
        <v>43.3886</v>
      </c>
      <c r="G19" s="73" t="n">
        <v>44.955</v>
      </c>
      <c r="H19" s="73" t="n">
        <v>24026.88</v>
      </c>
      <c r="I19" s="73" t="n">
        <v>39.06</v>
      </c>
      <c r="J19" s="52" t="n">
        <f aca="false">H19/3600</f>
        <v>6.67413333333333</v>
      </c>
      <c r="L19" s="0" t="n">
        <v>5137.9816</v>
      </c>
      <c r="M19" s="0" t="n">
        <v>41.9136</v>
      </c>
      <c r="N19" s="0" t="n">
        <v>43.4375</v>
      </c>
      <c r="O19" s="0" t="n">
        <v>44.987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968</v>
      </c>
      <c r="E20" s="75" t="n">
        <v>39.8519</v>
      </c>
      <c r="F20" s="75" t="n">
        <v>41.7321</v>
      </c>
      <c r="G20" s="75" t="n">
        <v>42.9016</v>
      </c>
      <c r="H20" s="75" t="n">
        <v>20802.61</v>
      </c>
      <c r="I20" s="75" t="n">
        <v>31.55</v>
      </c>
      <c r="J20" s="57" t="n">
        <f aca="false">H20/3600</f>
        <v>5.77850277777778</v>
      </c>
      <c r="L20" s="0" t="n">
        <v>2404.9312</v>
      </c>
      <c r="M20" s="0" t="n">
        <v>39.8659</v>
      </c>
      <c r="N20" s="0" t="n">
        <v>41.7741</v>
      </c>
      <c r="O20" s="0" t="n">
        <v>42.929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8.0696</v>
      </c>
      <c r="E21" s="75" t="n">
        <v>37.262</v>
      </c>
      <c r="F21" s="75" t="n">
        <v>40.5149</v>
      </c>
      <c r="G21" s="75" t="n">
        <v>41.6404</v>
      </c>
      <c r="H21" s="75" t="n">
        <v>18690.87</v>
      </c>
      <c r="I21" s="75" t="n">
        <v>26.37</v>
      </c>
      <c r="J21" s="57" t="n">
        <f aca="false">H21/3600</f>
        <v>5.19190833333333</v>
      </c>
      <c r="L21" s="0" t="n">
        <v>1161.3016</v>
      </c>
      <c r="M21" s="0" t="n">
        <v>37.2765</v>
      </c>
      <c r="N21" s="0" t="n">
        <v>40.5299</v>
      </c>
      <c r="O21" s="0" t="n">
        <v>41.661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4512</v>
      </c>
      <c r="E22" s="77" t="n">
        <v>34.6257</v>
      </c>
      <c r="F22" s="77" t="n">
        <v>39.6711</v>
      </c>
      <c r="G22" s="77" t="n">
        <v>40.8465</v>
      </c>
      <c r="H22" s="77" t="n">
        <v>16996.22</v>
      </c>
      <c r="I22" s="77" t="n">
        <v>23.34</v>
      </c>
      <c r="J22" s="63" t="n">
        <f aca="false">H22/3600</f>
        <v>4.72117222222222</v>
      </c>
      <c r="L22" s="0" t="n">
        <v>567.0656</v>
      </c>
      <c r="M22" s="0" t="n">
        <v>34.6357</v>
      </c>
      <c r="N22" s="0" t="n">
        <v>39.6735</v>
      </c>
      <c r="O22" s="0" t="n">
        <v>40.841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18.5632</v>
      </c>
      <c r="E23" s="73" t="n">
        <v>39.988</v>
      </c>
      <c r="F23" s="73" t="n">
        <v>42.036</v>
      </c>
      <c r="G23" s="73" t="n">
        <v>43.2228</v>
      </c>
      <c r="H23" s="73" t="n">
        <v>22480.32</v>
      </c>
      <c r="I23" s="73" t="n">
        <v>37.47</v>
      </c>
      <c r="J23" s="52" t="n">
        <f aca="false">H23/3600</f>
        <v>6.24453333333333</v>
      </c>
      <c r="L23" s="0" t="n">
        <v>7806.1408</v>
      </c>
      <c r="M23" s="0" t="n">
        <v>40.0201</v>
      </c>
      <c r="N23" s="0" t="n">
        <v>42.0643</v>
      </c>
      <c r="O23" s="0" t="n">
        <v>43.241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5.1032</v>
      </c>
      <c r="E24" s="75" t="n">
        <v>37.0579</v>
      </c>
      <c r="F24" s="75" t="n">
        <v>39.8815</v>
      </c>
      <c r="G24" s="75" t="n">
        <v>40.8784</v>
      </c>
      <c r="H24" s="75" t="n">
        <v>18975.89</v>
      </c>
      <c r="I24" s="75" t="n">
        <v>32.05</v>
      </c>
      <c r="J24" s="57" t="n">
        <f aca="false">H24/3600</f>
        <v>5.27108055555556</v>
      </c>
      <c r="L24" s="0" t="n">
        <v>3143.8752</v>
      </c>
      <c r="M24" s="0" t="n">
        <v>37.0913</v>
      </c>
      <c r="N24" s="0" t="n">
        <v>39.8957</v>
      </c>
      <c r="O24" s="0" t="n">
        <v>40.8862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7.2112</v>
      </c>
      <c r="E25" s="75" t="n">
        <v>34.2437</v>
      </c>
      <c r="F25" s="75" t="n">
        <v>38.2675</v>
      </c>
      <c r="G25" s="75" t="n">
        <v>39.4728</v>
      </c>
      <c r="H25" s="75" t="n">
        <v>16828.69</v>
      </c>
      <c r="I25" s="75" t="n">
        <v>26.48</v>
      </c>
      <c r="J25" s="57" t="n">
        <f aca="false">H25/3600</f>
        <v>4.67463611111111</v>
      </c>
      <c r="L25" s="0" t="n">
        <v>1338.1096</v>
      </c>
      <c r="M25" s="0" t="n">
        <v>34.2703</v>
      </c>
      <c r="N25" s="0" t="n">
        <v>38.2829</v>
      </c>
      <c r="O25" s="0" t="n">
        <v>39.494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8.4304</v>
      </c>
      <c r="E26" s="77" t="n">
        <v>31.6451</v>
      </c>
      <c r="F26" s="77" t="n">
        <v>37.1839</v>
      </c>
      <c r="G26" s="77" t="n">
        <v>38.689</v>
      </c>
      <c r="H26" s="77" t="n">
        <v>15338.6</v>
      </c>
      <c r="I26" s="77" t="n">
        <v>22.25</v>
      </c>
      <c r="J26" s="63" t="n">
        <f aca="false">H26/3600</f>
        <v>4.26072222222222</v>
      </c>
      <c r="L26" s="0" t="n">
        <v>579.6456</v>
      </c>
      <c r="M26" s="0" t="n">
        <v>31.6541</v>
      </c>
      <c r="N26" s="0" t="n">
        <v>37.2011</v>
      </c>
      <c r="O26" s="0" t="n">
        <v>38.725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738.432</v>
      </c>
      <c r="E27" s="73" t="n">
        <v>38.765</v>
      </c>
      <c r="F27" s="73" t="n">
        <v>40.1906</v>
      </c>
      <c r="G27" s="73" t="n">
        <v>43.4671</v>
      </c>
      <c r="H27" s="73" t="n">
        <v>47575.52</v>
      </c>
      <c r="I27" s="73" t="n">
        <v>79.76</v>
      </c>
      <c r="J27" s="52" t="n">
        <f aca="false">H27/3600</f>
        <v>13.2154222222222</v>
      </c>
      <c r="L27" s="0" t="n">
        <v>19575.7784</v>
      </c>
      <c r="M27" s="0" t="n">
        <v>38.7922</v>
      </c>
      <c r="N27" s="0" t="n">
        <v>40.2076</v>
      </c>
      <c r="O27" s="0" t="n">
        <v>43.527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698.1784</v>
      </c>
      <c r="E28" s="75" t="n">
        <v>36.7882</v>
      </c>
      <c r="F28" s="75" t="n">
        <v>38.9458</v>
      </c>
      <c r="G28" s="75" t="n">
        <v>41.4712</v>
      </c>
      <c r="H28" s="75" t="n">
        <v>38450.56</v>
      </c>
      <c r="I28" s="75" t="n">
        <v>59.09</v>
      </c>
      <c r="J28" s="57" t="n">
        <f aca="false">H28/3600</f>
        <v>10.6807111111111</v>
      </c>
      <c r="L28" s="0" t="n">
        <v>5702.4416</v>
      </c>
      <c r="M28" s="0" t="n">
        <v>36.8331</v>
      </c>
      <c r="N28" s="0" t="n">
        <v>38.9919</v>
      </c>
      <c r="O28" s="0" t="n">
        <v>41.551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2.0048</v>
      </c>
      <c r="E29" s="75" t="n">
        <v>34.6333</v>
      </c>
      <c r="F29" s="75" t="n">
        <v>37.9935</v>
      </c>
      <c r="G29" s="75" t="n">
        <v>39.8421</v>
      </c>
      <c r="H29" s="75" t="n">
        <v>34593.34</v>
      </c>
      <c r="I29" s="75" t="n">
        <v>49.33</v>
      </c>
      <c r="J29" s="57" t="n">
        <f aca="false">H29/3600</f>
        <v>9.60926111111111</v>
      </c>
      <c r="L29" s="0" t="n">
        <v>2600.1528</v>
      </c>
      <c r="M29" s="0" t="n">
        <v>34.6946</v>
      </c>
      <c r="N29" s="0" t="n">
        <v>38.0242</v>
      </c>
      <c r="O29" s="0" t="n">
        <v>39.906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1.7752</v>
      </c>
      <c r="E30" s="77" t="n">
        <v>32.322</v>
      </c>
      <c r="F30" s="77" t="n">
        <v>37.2726</v>
      </c>
      <c r="G30" s="77" t="n">
        <v>38.6628</v>
      </c>
      <c r="H30" s="77" t="n">
        <v>32019.21</v>
      </c>
      <c r="I30" s="77" t="n">
        <v>43.68</v>
      </c>
      <c r="J30" s="63" t="n">
        <f aca="false">H30/3600</f>
        <v>8.894225</v>
      </c>
      <c r="L30" s="0" t="n">
        <v>1287.632</v>
      </c>
      <c r="M30" s="0" t="n">
        <v>32.3849</v>
      </c>
      <c r="N30" s="0" t="n">
        <v>37.2939</v>
      </c>
      <c r="O30" s="0" t="n">
        <v>38.699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2.8928</v>
      </c>
      <c r="E31" s="73" t="n">
        <v>39.5326</v>
      </c>
      <c r="F31" s="73" t="n">
        <v>43.8231</v>
      </c>
      <c r="G31" s="73" t="n">
        <v>45.1333</v>
      </c>
      <c r="H31" s="73" t="n">
        <v>55917.76</v>
      </c>
      <c r="I31" s="73" t="n">
        <v>85.59</v>
      </c>
      <c r="J31" s="52" t="n">
        <f aca="false">H31/3600</f>
        <v>15.5327111111111</v>
      </c>
      <c r="L31" s="0" t="n">
        <v>19362.8832</v>
      </c>
      <c r="M31" s="0" t="n">
        <v>39.5497</v>
      </c>
      <c r="N31" s="0" t="n">
        <v>43.87</v>
      </c>
      <c r="O31" s="0" t="n">
        <v>45.196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686.1976</v>
      </c>
      <c r="E32" s="75" t="n">
        <v>37.6478</v>
      </c>
      <c r="F32" s="75" t="n">
        <v>42.3866</v>
      </c>
      <c r="G32" s="75" t="n">
        <v>42.9145</v>
      </c>
      <c r="H32" s="75" t="n">
        <v>46425.33</v>
      </c>
      <c r="I32" s="75" t="n">
        <v>69.02</v>
      </c>
      <c r="J32" s="57" t="n">
        <f aca="false">H32/3600</f>
        <v>12.895925</v>
      </c>
      <c r="L32" s="0" t="n">
        <v>6707.0488</v>
      </c>
      <c r="M32" s="0" t="n">
        <v>37.666</v>
      </c>
      <c r="N32" s="0" t="n">
        <v>42.4082</v>
      </c>
      <c r="O32" s="0" t="n">
        <v>42.9736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5.4904</v>
      </c>
      <c r="E33" s="75" t="n">
        <v>35.6841</v>
      </c>
      <c r="F33" s="75" t="n">
        <v>41.0918</v>
      </c>
      <c r="G33" s="75" t="n">
        <v>40.9983</v>
      </c>
      <c r="H33" s="75" t="n">
        <v>40830.9</v>
      </c>
      <c r="I33" s="75" t="n">
        <v>60.77</v>
      </c>
      <c r="J33" s="57" t="n">
        <f aca="false">H33/3600</f>
        <v>11.3419166666667</v>
      </c>
      <c r="L33" s="0" t="n">
        <v>3146.5664</v>
      </c>
      <c r="M33" s="0" t="n">
        <v>35.7027</v>
      </c>
      <c r="N33" s="0" t="n">
        <v>41.1133</v>
      </c>
      <c r="O33" s="0" t="n">
        <v>41.04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07.5104</v>
      </c>
      <c r="E34" s="77" t="n">
        <v>33.5685</v>
      </c>
      <c r="F34" s="77" t="n">
        <v>40.0609</v>
      </c>
      <c r="G34" s="77" t="n">
        <v>39.5784</v>
      </c>
      <c r="H34" s="77" t="n">
        <v>37058.32</v>
      </c>
      <c r="I34" s="77" t="n">
        <v>52.03</v>
      </c>
      <c r="J34" s="63" t="n">
        <f aca="false">H34/3600</f>
        <v>10.2939777777778</v>
      </c>
      <c r="L34" s="0" t="n">
        <v>1614.4488</v>
      </c>
      <c r="M34" s="0" t="n">
        <v>33.5857</v>
      </c>
      <c r="N34" s="0" t="n">
        <v>40.0729</v>
      </c>
      <c r="O34" s="0" t="n">
        <v>39.6041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407.7576</v>
      </c>
      <c r="E35" s="73" t="n">
        <v>38.3217</v>
      </c>
      <c r="F35" s="73" t="n">
        <v>42.0524</v>
      </c>
      <c r="G35" s="73" t="n">
        <v>44.1576</v>
      </c>
      <c r="H35" s="73" t="n">
        <v>65367.22</v>
      </c>
      <c r="I35" s="73" t="n">
        <v>131.24</v>
      </c>
      <c r="J35" s="52" t="n">
        <f aca="false">H35/3600</f>
        <v>18.1575611111111</v>
      </c>
      <c r="L35" s="0" t="n">
        <v>52916.6912</v>
      </c>
      <c r="M35" s="0" t="n">
        <v>38.3529</v>
      </c>
      <c r="N35" s="0" t="n">
        <v>42.0945</v>
      </c>
      <c r="O35" s="0" t="n">
        <v>44.219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74.6776</v>
      </c>
      <c r="E36" s="75" t="n">
        <v>35.4449</v>
      </c>
      <c r="F36" s="75" t="n">
        <v>40.601</v>
      </c>
      <c r="G36" s="75" t="n">
        <v>42.9331</v>
      </c>
      <c r="H36" s="75" t="n">
        <v>44319.26</v>
      </c>
      <c r="I36" s="75" t="n">
        <v>76.49</v>
      </c>
      <c r="J36" s="57" t="n">
        <f aca="false">H36/3600</f>
        <v>12.3109055555556</v>
      </c>
      <c r="L36" s="0" t="n">
        <v>7345.8976</v>
      </c>
      <c r="M36" s="0" t="n">
        <v>35.4741</v>
      </c>
      <c r="N36" s="0" t="n">
        <v>40.625</v>
      </c>
      <c r="O36" s="0" t="n">
        <v>42.974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52.5152</v>
      </c>
      <c r="E37" s="75" t="n">
        <v>33.6465</v>
      </c>
      <c r="F37" s="75" t="n">
        <v>39.2875</v>
      </c>
      <c r="G37" s="75" t="n">
        <v>41.8397</v>
      </c>
      <c r="H37" s="75" t="n">
        <v>38165.43</v>
      </c>
      <c r="I37" s="75" t="n">
        <v>64.48</v>
      </c>
      <c r="J37" s="57" t="n">
        <f aca="false">H37/3600</f>
        <v>10.6015083333333</v>
      </c>
      <c r="L37" s="0" t="n">
        <v>1962.0984</v>
      </c>
      <c r="M37" s="0" t="n">
        <v>33.6982</v>
      </c>
      <c r="N37" s="0" t="n">
        <v>39.3212</v>
      </c>
      <c r="O37" s="0" t="n">
        <v>41.885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5.94</v>
      </c>
      <c r="E38" s="77" t="n">
        <v>31.4736</v>
      </c>
      <c r="F38" s="77" t="n">
        <v>38.3702</v>
      </c>
      <c r="G38" s="77" t="n">
        <v>41.0339</v>
      </c>
      <c r="H38" s="77" t="n">
        <v>35695.89</v>
      </c>
      <c r="I38" s="77" t="n">
        <v>55.56</v>
      </c>
      <c r="J38" s="63" t="n">
        <f aca="false">H38/3600</f>
        <v>9.915525</v>
      </c>
      <c r="L38" s="0" t="n">
        <v>765.9552</v>
      </c>
      <c r="M38" s="0" t="n">
        <v>31.5514</v>
      </c>
      <c r="N38" s="0" t="n">
        <v>38.3867</v>
      </c>
      <c r="O38" s="0" t="n">
        <v>41.085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7.868</v>
      </c>
      <c r="E39" s="73" t="n">
        <v>40.3625</v>
      </c>
      <c r="F39" s="73" t="n">
        <v>42.8568</v>
      </c>
      <c r="G39" s="73" t="n">
        <v>43.3863</v>
      </c>
      <c r="H39" s="73" t="n">
        <v>9800.79</v>
      </c>
      <c r="I39" s="73" t="n">
        <v>16.36</v>
      </c>
      <c r="J39" s="52" t="n">
        <f aca="false">H39/3600</f>
        <v>2.72244166666667</v>
      </c>
      <c r="L39" s="0" t="n">
        <v>3600.3688</v>
      </c>
      <c r="M39" s="0" t="n">
        <v>40.4378</v>
      </c>
      <c r="N39" s="0" t="n">
        <v>43.0329</v>
      </c>
      <c r="O39" s="0" t="n">
        <v>43.662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7.2744</v>
      </c>
      <c r="E40" s="75" t="n">
        <v>37.1294</v>
      </c>
      <c r="F40" s="75" t="n">
        <v>40.1913</v>
      </c>
      <c r="G40" s="75" t="n">
        <v>40.3952</v>
      </c>
      <c r="H40" s="75" t="n">
        <v>8596.03</v>
      </c>
      <c r="I40" s="75" t="n">
        <v>13.32</v>
      </c>
      <c r="J40" s="57" t="n">
        <f aca="false">H40/3600</f>
        <v>2.38778611111111</v>
      </c>
      <c r="L40" s="0" t="n">
        <v>1712.4688</v>
      </c>
      <c r="M40" s="0" t="n">
        <v>37.2343</v>
      </c>
      <c r="N40" s="0" t="n">
        <v>40.4047</v>
      </c>
      <c r="O40" s="0" t="n">
        <v>40.751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1.3456</v>
      </c>
      <c r="E41" s="75" t="n">
        <v>34.2363</v>
      </c>
      <c r="F41" s="75" t="n">
        <v>38.0744</v>
      </c>
      <c r="G41" s="75" t="n">
        <v>38.1751</v>
      </c>
      <c r="H41" s="75" t="n">
        <v>7588.18</v>
      </c>
      <c r="I41" s="75" t="n">
        <v>11.47</v>
      </c>
      <c r="J41" s="57" t="n">
        <f aca="false">H41/3600</f>
        <v>2.10782777777778</v>
      </c>
      <c r="L41" s="0" t="n">
        <v>826.6656</v>
      </c>
      <c r="M41" s="0" t="n">
        <v>34.3594</v>
      </c>
      <c r="N41" s="0" t="n">
        <v>38.2188</v>
      </c>
      <c r="O41" s="0" t="n">
        <v>38.417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2.6992</v>
      </c>
      <c r="E42" s="77" t="n">
        <v>31.7596</v>
      </c>
      <c r="F42" s="77" t="n">
        <v>36.7163</v>
      </c>
      <c r="G42" s="77" t="n">
        <v>36.7227</v>
      </c>
      <c r="H42" s="77" t="n">
        <v>6846.05</v>
      </c>
      <c r="I42" s="77" t="n">
        <v>9.82</v>
      </c>
      <c r="J42" s="63" t="n">
        <f aca="false">H42/3600</f>
        <v>1.90168055555556</v>
      </c>
      <c r="L42" s="0" t="n">
        <v>426.664</v>
      </c>
      <c r="M42" s="0" t="n">
        <v>31.8815</v>
      </c>
      <c r="N42" s="0" t="n">
        <v>36.8073</v>
      </c>
      <c r="O42" s="0" t="n">
        <v>36.810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2.856</v>
      </c>
      <c r="E43" s="73" t="n">
        <v>40.2404</v>
      </c>
      <c r="F43" s="73" t="n">
        <v>43.1624</v>
      </c>
      <c r="G43" s="73" t="n">
        <v>44.5718</v>
      </c>
      <c r="H43" s="73" t="n">
        <v>11297.43</v>
      </c>
      <c r="I43" s="73" t="n">
        <v>19</v>
      </c>
      <c r="J43" s="52" t="n">
        <f aca="false">H43/3600</f>
        <v>3.138175</v>
      </c>
      <c r="L43" s="0" t="n">
        <v>4085.7296</v>
      </c>
      <c r="M43" s="0" t="n">
        <v>40.3</v>
      </c>
      <c r="N43" s="0" t="n">
        <v>43.2564</v>
      </c>
      <c r="O43" s="0" t="n">
        <v>44.681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43.5552</v>
      </c>
      <c r="E44" s="75" t="n">
        <v>37.3685</v>
      </c>
      <c r="F44" s="75" t="n">
        <v>41.0574</v>
      </c>
      <c r="G44" s="75" t="n">
        <v>42.1006</v>
      </c>
      <c r="H44" s="75" t="n">
        <v>9624.72</v>
      </c>
      <c r="I44" s="75" t="n">
        <v>14.91</v>
      </c>
      <c r="J44" s="57" t="n">
        <f aca="false">H44/3600</f>
        <v>2.67353333333333</v>
      </c>
      <c r="L44" s="0" t="n">
        <v>1849.4032</v>
      </c>
      <c r="M44" s="0" t="n">
        <v>37.4354</v>
      </c>
      <c r="N44" s="0" t="n">
        <v>41.1093</v>
      </c>
      <c r="O44" s="0" t="n">
        <v>42.200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8632</v>
      </c>
      <c r="E45" s="75" t="n">
        <v>34.3927</v>
      </c>
      <c r="F45" s="75" t="n">
        <v>39.3168</v>
      </c>
      <c r="G45" s="75" t="n">
        <v>40.1994</v>
      </c>
      <c r="H45" s="75" t="n">
        <v>8575.82</v>
      </c>
      <c r="I45" s="75" t="n">
        <v>13.76</v>
      </c>
      <c r="J45" s="57" t="n">
        <f aca="false">H45/3600</f>
        <v>2.38217222222222</v>
      </c>
      <c r="L45" s="0" t="n">
        <v>905.2992</v>
      </c>
      <c r="M45" s="0" t="n">
        <v>34.4642</v>
      </c>
      <c r="N45" s="0" t="n">
        <v>39.3347</v>
      </c>
      <c r="O45" s="0" t="n">
        <v>40.23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1296</v>
      </c>
      <c r="E46" s="77" t="n">
        <v>31.4873</v>
      </c>
      <c r="F46" s="77" t="n">
        <v>38.0322</v>
      </c>
      <c r="G46" s="77" t="n">
        <v>38.8215</v>
      </c>
      <c r="H46" s="77" t="n">
        <v>7872.79</v>
      </c>
      <c r="I46" s="77" t="n">
        <v>11.62</v>
      </c>
      <c r="J46" s="63" t="n">
        <f aca="false">H46/3600</f>
        <v>2.18688611111111</v>
      </c>
      <c r="L46" s="0" t="n">
        <v>464.1072</v>
      </c>
      <c r="M46" s="0" t="n">
        <v>31.5406</v>
      </c>
      <c r="N46" s="0" t="n">
        <v>38.0839</v>
      </c>
      <c r="O46" s="0" t="n">
        <v>38.8492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59.4568</v>
      </c>
      <c r="E47" s="73" t="n">
        <v>38.4579</v>
      </c>
      <c r="F47" s="73" t="n">
        <v>41.0832</v>
      </c>
      <c r="G47" s="73" t="n">
        <v>42.0141</v>
      </c>
      <c r="H47" s="73" t="n">
        <v>11099.43</v>
      </c>
      <c r="I47" s="73" t="n">
        <v>21.21</v>
      </c>
      <c r="J47" s="52" t="n">
        <f aca="false">H47/3600</f>
        <v>3.083175</v>
      </c>
      <c r="L47" s="0" t="n">
        <v>7867.2144</v>
      </c>
      <c r="M47" s="0" t="n">
        <v>38.4768</v>
      </c>
      <c r="N47" s="0" t="n">
        <v>41.1561</v>
      </c>
      <c r="O47" s="0" t="n">
        <v>42.112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3.0872</v>
      </c>
      <c r="E48" s="75" t="n">
        <v>34.5965</v>
      </c>
      <c r="F48" s="75" t="n">
        <v>38.2942</v>
      </c>
      <c r="G48" s="75" t="n">
        <v>39.1232</v>
      </c>
      <c r="H48" s="75" t="n">
        <v>9269.88</v>
      </c>
      <c r="I48" s="75" t="n">
        <v>16.42</v>
      </c>
      <c r="J48" s="57" t="n">
        <f aca="false">H48/3600</f>
        <v>2.57496666666667</v>
      </c>
      <c r="L48" s="0" t="n">
        <v>3384.2016</v>
      </c>
      <c r="M48" s="0" t="n">
        <v>34.6207</v>
      </c>
      <c r="N48" s="0" t="n">
        <v>38.3722</v>
      </c>
      <c r="O48" s="0" t="n">
        <v>39.1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4.848</v>
      </c>
      <c r="E49" s="75" t="n">
        <v>31.0819</v>
      </c>
      <c r="F49" s="75" t="n">
        <v>36.3363</v>
      </c>
      <c r="G49" s="75" t="n">
        <v>37.1112</v>
      </c>
      <c r="H49" s="75" t="n">
        <v>7890.01</v>
      </c>
      <c r="I49" s="75" t="n">
        <v>13.28</v>
      </c>
      <c r="J49" s="57" t="n">
        <f aca="false">H49/3600</f>
        <v>2.19166944444444</v>
      </c>
      <c r="L49" s="0" t="n">
        <v>1488.6848</v>
      </c>
      <c r="M49" s="0" t="n">
        <v>31.1241</v>
      </c>
      <c r="N49" s="0" t="n">
        <v>36.3802</v>
      </c>
      <c r="O49" s="0" t="n">
        <v>37.171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4.788</v>
      </c>
      <c r="E50" s="77" t="n">
        <v>27.8558</v>
      </c>
      <c r="F50" s="77" t="n">
        <v>35.0336</v>
      </c>
      <c r="G50" s="77" t="n">
        <v>35.7972</v>
      </c>
      <c r="H50" s="77" t="n">
        <v>6926.67</v>
      </c>
      <c r="I50" s="77" t="n">
        <v>11.03</v>
      </c>
      <c r="J50" s="63" t="n">
        <f aca="false">H50/3600</f>
        <v>1.924075</v>
      </c>
      <c r="L50" s="0" t="n">
        <v>647.8224</v>
      </c>
      <c r="M50" s="0" t="n">
        <v>27.8958</v>
      </c>
      <c r="N50" s="0" t="n">
        <v>35.0511</v>
      </c>
      <c r="O50" s="0" t="n">
        <v>35.8201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50.2296</v>
      </c>
      <c r="E51" s="73" t="n">
        <v>40.04</v>
      </c>
      <c r="F51" s="73" t="n">
        <v>41.482</v>
      </c>
      <c r="G51" s="73" t="n">
        <v>42.8319</v>
      </c>
      <c r="H51" s="73" t="n">
        <v>8163.17</v>
      </c>
      <c r="I51" s="73" t="n">
        <v>13.5</v>
      </c>
      <c r="J51" s="52" t="n">
        <f aca="false">H51/3600</f>
        <v>2.26754722222222</v>
      </c>
      <c r="L51" s="0" t="n">
        <v>5739.332</v>
      </c>
      <c r="M51" s="0" t="n">
        <v>40.0803</v>
      </c>
      <c r="N51" s="0" t="n">
        <v>41.5314</v>
      </c>
      <c r="O51" s="0" t="n">
        <v>42.884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77.796</v>
      </c>
      <c r="E52" s="75" t="n">
        <v>36.3031</v>
      </c>
      <c r="F52" s="75" t="n">
        <v>38.8262</v>
      </c>
      <c r="G52" s="75" t="n">
        <v>40.4402</v>
      </c>
      <c r="H52" s="75" t="n">
        <v>6849.11</v>
      </c>
      <c r="I52" s="75" t="n">
        <v>10.19</v>
      </c>
      <c r="J52" s="57" t="n">
        <f aca="false">H52/3600</f>
        <v>1.90253055555556</v>
      </c>
      <c r="L52" s="0" t="n">
        <v>2278.2848</v>
      </c>
      <c r="M52" s="0" t="n">
        <v>36.3434</v>
      </c>
      <c r="N52" s="0" t="n">
        <v>38.8488</v>
      </c>
      <c r="O52" s="0" t="n">
        <v>40.473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6.9456</v>
      </c>
      <c r="E53" s="75" t="n">
        <v>33.1113</v>
      </c>
      <c r="F53" s="75" t="n">
        <v>36.918</v>
      </c>
      <c r="G53" s="75" t="n">
        <v>38.6235</v>
      </c>
      <c r="H53" s="75" t="n">
        <v>5935.67</v>
      </c>
      <c r="I53" s="75" t="n">
        <v>8.31</v>
      </c>
      <c r="J53" s="57" t="n">
        <f aca="false">H53/3600</f>
        <v>1.64879722222222</v>
      </c>
      <c r="L53" s="0" t="n">
        <v>1007.2896</v>
      </c>
      <c r="M53" s="0" t="n">
        <v>33.141</v>
      </c>
      <c r="N53" s="0" t="n">
        <v>36.9336</v>
      </c>
      <c r="O53" s="0" t="n">
        <v>38.651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1.6496</v>
      </c>
      <c r="E54" s="77" t="n">
        <v>30.2182</v>
      </c>
      <c r="F54" s="77" t="n">
        <v>35.6621</v>
      </c>
      <c r="G54" s="77" t="n">
        <v>37.3333</v>
      </c>
      <c r="H54" s="77" t="n">
        <v>5271.71</v>
      </c>
      <c r="I54" s="77" t="n">
        <v>7.59</v>
      </c>
      <c r="J54" s="63" t="n">
        <f aca="false">H54/3600</f>
        <v>1.46436388888889</v>
      </c>
      <c r="L54" s="0" t="n">
        <v>463.4808</v>
      </c>
      <c r="M54" s="0" t="n">
        <v>30.239</v>
      </c>
      <c r="N54" s="0" t="n">
        <v>35.6652</v>
      </c>
      <c r="O54" s="0" t="n">
        <v>37.341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2.4008</v>
      </c>
      <c r="E55" s="73" t="n">
        <v>41.0751</v>
      </c>
      <c r="F55" s="73" t="n">
        <v>43.5854</v>
      </c>
      <c r="G55" s="73" t="n">
        <v>42.9817</v>
      </c>
      <c r="H55" s="73" t="n">
        <v>2672.85</v>
      </c>
      <c r="I55" s="73" t="n">
        <v>4.6</v>
      </c>
      <c r="J55" s="52" t="n">
        <f aca="false">H55/3600</f>
        <v>0.742458333333333</v>
      </c>
      <c r="L55" s="0" t="n">
        <v>1714.3432</v>
      </c>
      <c r="M55" s="0" t="n">
        <v>41.117</v>
      </c>
      <c r="N55" s="0" t="n">
        <v>43.7018</v>
      </c>
      <c r="O55" s="0" t="n">
        <v>43.110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7.5888</v>
      </c>
      <c r="E56" s="75" t="n">
        <v>37.1297</v>
      </c>
      <c r="F56" s="75" t="n">
        <v>40.8573</v>
      </c>
      <c r="G56" s="75" t="n">
        <v>39.7945</v>
      </c>
      <c r="H56" s="75" t="n">
        <v>2357.8</v>
      </c>
      <c r="I56" s="75" t="n">
        <v>3.77</v>
      </c>
      <c r="J56" s="57" t="n">
        <f aca="false">H56/3600</f>
        <v>0.654944444444444</v>
      </c>
      <c r="L56" s="0" t="n">
        <v>859.0328</v>
      </c>
      <c r="M56" s="0" t="n">
        <v>37.1708</v>
      </c>
      <c r="N56" s="0" t="n">
        <v>40.9031</v>
      </c>
      <c r="O56" s="0" t="n">
        <v>39.8342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1.1464</v>
      </c>
      <c r="E57" s="75" t="n">
        <v>33.6217</v>
      </c>
      <c r="F57" s="75" t="n">
        <v>38.8678</v>
      </c>
      <c r="G57" s="75" t="n">
        <v>37.4786</v>
      </c>
      <c r="H57" s="75" t="n">
        <v>2070.33</v>
      </c>
      <c r="I57" s="75" t="n">
        <v>3.19</v>
      </c>
      <c r="J57" s="57" t="n">
        <f aca="false">H57/3600</f>
        <v>0.575091666666667</v>
      </c>
      <c r="L57" s="0" t="n">
        <v>422.2896</v>
      </c>
      <c r="M57" s="0" t="n">
        <v>33.6484</v>
      </c>
      <c r="N57" s="0" t="n">
        <v>38.8899</v>
      </c>
      <c r="O57" s="0" t="n">
        <v>37.486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3.2088</v>
      </c>
      <c r="E58" s="77" t="n">
        <v>30.6528</v>
      </c>
      <c r="F58" s="77" t="n">
        <v>37.4012</v>
      </c>
      <c r="G58" s="77" t="n">
        <v>35.7854</v>
      </c>
      <c r="H58" s="77" t="n">
        <v>1846.84</v>
      </c>
      <c r="I58" s="77" t="n">
        <v>2.87</v>
      </c>
      <c r="J58" s="63" t="n">
        <f aca="false">H58/3600</f>
        <v>0.513011111111111</v>
      </c>
      <c r="L58" s="0" t="n">
        <v>215.2416</v>
      </c>
      <c r="M58" s="0" t="n">
        <v>30.6792</v>
      </c>
      <c r="N58" s="0" t="n">
        <v>37.4325</v>
      </c>
      <c r="O58" s="0" t="n">
        <v>35.812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7.9792</v>
      </c>
      <c r="E59" s="73" t="n">
        <v>38.3885</v>
      </c>
      <c r="F59" s="73" t="n">
        <v>42.6518</v>
      </c>
      <c r="G59" s="73" t="n">
        <v>43.73</v>
      </c>
      <c r="H59" s="73" t="n">
        <v>2996.65</v>
      </c>
      <c r="I59" s="73" t="n">
        <v>6.55</v>
      </c>
      <c r="J59" s="52" t="n">
        <f aca="false">H59/3600</f>
        <v>0.832402777777778</v>
      </c>
      <c r="L59" s="0" t="n">
        <v>2163.552</v>
      </c>
      <c r="M59" s="0" t="n">
        <v>38.4285</v>
      </c>
      <c r="N59" s="0" t="n">
        <v>42.6838</v>
      </c>
      <c r="O59" s="0" t="n">
        <v>43.809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1.5472</v>
      </c>
      <c r="E60" s="75" t="n">
        <v>34.5663</v>
      </c>
      <c r="F60" s="75" t="n">
        <v>40.6851</v>
      </c>
      <c r="G60" s="75" t="n">
        <v>41.6682</v>
      </c>
      <c r="H60" s="75" t="n">
        <v>2406.98</v>
      </c>
      <c r="I60" s="75" t="n">
        <v>4.77</v>
      </c>
      <c r="J60" s="57" t="n">
        <f aca="false">H60/3600</f>
        <v>0.668605555555556</v>
      </c>
      <c r="L60" s="0" t="n">
        <v>752.572</v>
      </c>
      <c r="M60" s="0" t="n">
        <v>34.6019</v>
      </c>
      <c r="N60" s="0" t="n">
        <v>40.7091</v>
      </c>
      <c r="O60" s="0" t="n">
        <v>41.643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5.392</v>
      </c>
      <c r="E61" s="75" t="n">
        <v>31.3341</v>
      </c>
      <c r="F61" s="75" t="n">
        <v>39.3709</v>
      </c>
      <c r="G61" s="75" t="n">
        <v>40.2134</v>
      </c>
      <c r="H61" s="75" t="n">
        <v>2053.76</v>
      </c>
      <c r="I61" s="75" t="n">
        <v>3.7</v>
      </c>
      <c r="J61" s="57" t="n">
        <f aca="false">H61/3600</f>
        <v>0.570488888888889</v>
      </c>
      <c r="L61" s="0" t="n">
        <v>296.0624</v>
      </c>
      <c r="M61" s="0" t="n">
        <v>31.408</v>
      </c>
      <c r="N61" s="0" t="n">
        <v>39.371</v>
      </c>
      <c r="O61" s="0" t="n">
        <v>40.1881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3128</v>
      </c>
      <c r="E62" s="77" t="n">
        <v>28.2965</v>
      </c>
      <c r="F62" s="77" t="n">
        <v>38.3588</v>
      </c>
      <c r="G62" s="77" t="n">
        <v>39.2104</v>
      </c>
      <c r="H62" s="77" t="n">
        <v>1813.36</v>
      </c>
      <c r="I62" s="77" t="n">
        <v>3.43</v>
      </c>
      <c r="J62" s="63" t="n">
        <f aca="false">H62/3600</f>
        <v>0.503711111111111</v>
      </c>
      <c r="L62" s="0" t="n">
        <v>127.04</v>
      </c>
      <c r="M62" s="0" t="n">
        <v>28.384</v>
      </c>
      <c r="N62" s="0" t="n">
        <v>38.3637</v>
      </c>
      <c r="O62" s="0" t="n">
        <v>39.155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898.028</v>
      </c>
      <c r="E63" s="73" t="n">
        <v>38.1417</v>
      </c>
      <c r="F63" s="73" t="n">
        <v>40.7192</v>
      </c>
      <c r="G63" s="73" t="n">
        <v>41.4355</v>
      </c>
      <c r="H63" s="73" t="n">
        <v>2505.86</v>
      </c>
      <c r="I63" s="73" t="n">
        <v>4.74</v>
      </c>
      <c r="J63" s="52" t="n">
        <f aca="false">H63/3600</f>
        <v>0.696072222222222</v>
      </c>
      <c r="L63" s="0" t="n">
        <v>1902.72</v>
      </c>
      <c r="M63" s="0" t="n">
        <v>38.1605</v>
      </c>
      <c r="N63" s="0" t="n">
        <v>40.8102</v>
      </c>
      <c r="O63" s="0" t="n">
        <v>41.519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1.3392</v>
      </c>
      <c r="E64" s="75" t="n">
        <v>34.3585</v>
      </c>
      <c r="F64" s="75" t="n">
        <v>37.9612</v>
      </c>
      <c r="G64" s="75" t="n">
        <v>38.5654</v>
      </c>
      <c r="H64" s="75" t="n">
        <v>2069.25</v>
      </c>
      <c r="I64" s="75" t="n">
        <v>3.67</v>
      </c>
      <c r="J64" s="57" t="n">
        <f aca="false">H64/3600</f>
        <v>0.574791666666667</v>
      </c>
      <c r="L64" s="0" t="n">
        <v>814.5552</v>
      </c>
      <c r="M64" s="0" t="n">
        <v>34.3672</v>
      </c>
      <c r="N64" s="0" t="n">
        <v>38.0574</v>
      </c>
      <c r="O64" s="0" t="n">
        <v>38.626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144</v>
      </c>
      <c r="E65" s="75" t="n">
        <v>30.8758</v>
      </c>
      <c r="F65" s="75" t="n">
        <v>35.8953</v>
      </c>
      <c r="G65" s="75" t="n">
        <v>36.5432</v>
      </c>
      <c r="H65" s="75" t="n">
        <v>1775.01</v>
      </c>
      <c r="I65" s="75" t="n">
        <v>3.15</v>
      </c>
      <c r="J65" s="57" t="n">
        <f aca="false">H65/3600</f>
        <v>0.493058333333333</v>
      </c>
      <c r="L65" s="0" t="n">
        <v>352.0096</v>
      </c>
      <c r="M65" s="0" t="n">
        <v>30.8988</v>
      </c>
      <c r="N65" s="0" t="n">
        <v>35.9715</v>
      </c>
      <c r="O65" s="0" t="n">
        <v>36.580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9.8352</v>
      </c>
      <c r="E66" s="77" t="n">
        <v>27.8363</v>
      </c>
      <c r="F66" s="77" t="n">
        <v>34.5534</v>
      </c>
      <c r="G66" s="77" t="n">
        <v>35.2073</v>
      </c>
      <c r="H66" s="77" t="n">
        <v>1555.67</v>
      </c>
      <c r="I66" s="77" t="n">
        <v>2.7</v>
      </c>
      <c r="J66" s="63" t="n">
        <f aca="false">H66/3600</f>
        <v>0.432130555555556</v>
      </c>
      <c r="L66" s="0" t="n">
        <v>151.3808</v>
      </c>
      <c r="M66" s="0" t="n">
        <v>27.8482</v>
      </c>
      <c r="N66" s="0" t="n">
        <v>34.5604</v>
      </c>
      <c r="O66" s="0" t="n">
        <v>35.231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4.8272</v>
      </c>
      <c r="E67" s="73" t="n">
        <v>40.0127</v>
      </c>
      <c r="F67" s="73" t="n">
        <v>41.2595</v>
      </c>
      <c r="G67" s="73" t="n">
        <v>42.2996</v>
      </c>
      <c r="H67" s="73" t="n">
        <v>1901.14</v>
      </c>
      <c r="I67" s="73" t="n">
        <v>3.32</v>
      </c>
      <c r="J67" s="52" t="n">
        <f aca="false">H67/3600</f>
        <v>0.528094444444444</v>
      </c>
      <c r="L67" s="0" t="n">
        <v>1335.3216</v>
      </c>
      <c r="M67" s="0" t="n">
        <v>40.0651</v>
      </c>
      <c r="N67" s="0" t="n">
        <v>41.3142</v>
      </c>
      <c r="O67" s="0" t="n">
        <v>42.3862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8.176</v>
      </c>
      <c r="E68" s="75" t="n">
        <v>35.8859</v>
      </c>
      <c r="F68" s="75" t="n">
        <v>38.3634</v>
      </c>
      <c r="G68" s="75" t="n">
        <v>39.5198</v>
      </c>
      <c r="H68" s="75" t="n">
        <v>1662.4</v>
      </c>
      <c r="I68" s="75" t="n">
        <v>2.79</v>
      </c>
      <c r="J68" s="57" t="n">
        <f aca="false">H68/3600</f>
        <v>0.461777777777778</v>
      </c>
      <c r="L68" s="0" t="n">
        <v>639.1144</v>
      </c>
      <c r="M68" s="0" t="n">
        <v>35.9339</v>
      </c>
      <c r="N68" s="0" t="n">
        <v>38.3921</v>
      </c>
      <c r="O68" s="0" t="n">
        <v>39.588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6552</v>
      </c>
      <c r="E69" s="75" t="n">
        <v>32.25</v>
      </c>
      <c r="F69" s="75" t="n">
        <v>36.3804</v>
      </c>
      <c r="G69" s="75" t="n">
        <v>37.5036</v>
      </c>
      <c r="H69" s="75" t="n">
        <v>1438.63</v>
      </c>
      <c r="I69" s="75" t="n">
        <v>2.3</v>
      </c>
      <c r="J69" s="57" t="n">
        <f aca="false">H69/3600</f>
        <v>0.399619444444444</v>
      </c>
      <c r="L69" s="0" t="n">
        <v>302.0888</v>
      </c>
      <c r="M69" s="0" t="n">
        <v>32.287</v>
      </c>
      <c r="N69" s="0" t="n">
        <v>36.3856</v>
      </c>
      <c r="O69" s="0" t="n">
        <v>37.521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5.4032</v>
      </c>
      <c r="E70" s="77" t="n">
        <v>29.3802</v>
      </c>
      <c r="F70" s="77" t="n">
        <v>34.9859</v>
      </c>
      <c r="G70" s="77" t="n">
        <v>36.0159</v>
      </c>
      <c r="H70" s="77" t="n">
        <v>1243.61</v>
      </c>
      <c r="I70" s="77" t="n">
        <v>1.83</v>
      </c>
      <c r="J70" s="63" t="n">
        <f aca="false">H70/3600</f>
        <v>0.345447222222222</v>
      </c>
      <c r="L70" s="0" t="n">
        <v>146.1672</v>
      </c>
      <c r="M70" s="0" t="n">
        <v>29.3938</v>
      </c>
      <c r="N70" s="0" t="n">
        <v>35.0068</v>
      </c>
      <c r="O70" s="0" t="n">
        <v>36.061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2592</v>
      </c>
      <c r="E71" s="73" t="n">
        <v>42.7872</v>
      </c>
      <c r="F71" s="73" t="n">
        <v>46.6767</v>
      </c>
      <c r="G71" s="73" t="n">
        <v>47.9037</v>
      </c>
      <c r="H71" s="73" t="n">
        <v>17073.63</v>
      </c>
      <c r="I71" s="73" t="n">
        <v>26.22</v>
      </c>
      <c r="J71" s="52" t="n">
        <f aca="false">H71/3600</f>
        <v>4.742675</v>
      </c>
      <c r="L71" s="0" t="n">
        <v>2187.248</v>
      </c>
      <c r="M71" s="0" t="n">
        <v>42.8608</v>
      </c>
      <c r="N71" s="0" t="n">
        <v>46.7621</v>
      </c>
      <c r="O71" s="0" t="n">
        <v>47.9669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58.3816</v>
      </c>
      <c r="E72" s="75" t="n">
        <v>40.4384</v>
      </c>
      <c r="F72" s="75" t="n">
        <v>44.5171</v>
      </c>
      <c r="G72" s="75" t="n">
        <v>45.7751</v>
      </c>
      <c r="H72" s="75" t="n">
        <v>15624.98</v>
      </c>
      <c r="I72" s="75" t="n">
        <v>21.53</v>
      </c>
      <c r="J72" s="57" t="n">
        <f aca="false">H72/3600</f>
        <v>4.34027222222222</v>
      </c>
      <c r="L72" s="0" t="n">
        <v>863.8104</v>
      </c>
      <c r="M72" s="0" t="n">
        <v>40.5355</v>
      </c>
      <c r="N72" s="0" t="n">
        <v>44.5573</v>
      </c>
      <c r="O72" s="0" t="n">
        <v>45.764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4.8296</v>
      </c>
      <c r="E73" s="75" t="n">
        <v>37.7369</v>
      </c>
      <c r="F73" s="75" t="n">
        <v>42.6588</v>
      </c>
      <c r="G73" s="75" t="n">
        <v>43.84</v>
      </c>
      <c r="H73" s="75" t="n">
        <v>14601.79</v>
      </c>
      <c r="I73" s="75" t="n">
        <v>19.2</v>
      </c>
      <c r="J73" s="57" t="n">
        <f aca="false">H73/3600</f>
        <v>4.05605277777778</v>
      </c>
      <c r="L73" s="0" t="n">
        <v>428.3536</v>
      </c>
      <c r="M73" s="0" t="n">
        <v>37.8363</v>
      </c>
      <c r="N73" s="0" t="n">
        <v>42.6563</v>
      </c>
      <c r="O73" s="0" t="n">
        <v>43.875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3.1288</v>
      </c>
      <c r="E74" s="77" t="n">
        <v>34.7868</v>
      </c>
      <c r="F74" s="77" t="n">
        <v>41.3985</v>
      </c>
      <c r="G74" s="77" t="n">
        <v>42.4274</v>
      </c>
      <c r="H74" s="77" t="n">
        <v>14187.96</v>
      </c>
      <c r="I74" s="77" t="n">
        <v>20.95</v>
      </c>
      <c r="J74" s="63" t="n">
        <f aca="false">H74/3600</f>
        <v>3.9411</v>
      </c>
      <c r="L74" s="0" t="n">
        <v>224.9816</v>
      </c>
      <c r="M74" s="0" t="n">
        <v>34.8451</v>
      </c>
      <c r="N74" s="0" t="n">
        <v>41.4339</v>
      </c>
      <c r="O74" s="0" t="n">
        <v>42.398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73.4624</v>
      </c>
      <c r="E75" s="73" t="n">
        <v>43.1581</v>
      </c>
      <c r="F75" s="73" t="n">
        <v>48.2517</v>
      </c>
      <c r="G75" s="73" t="n">
        <v>48.9377</v>
      </c>
      <c r="H75" s="73" t="n">
        <v>16565.24</v>
      </c>
      <c r="I75" s="73" t="n">
        <v>25.43</v>
      </c>
      <c r="J75" s="52" t="n">
        <f aca="false">H75/3600</f>
        <v>4.60145555555556</v>
      </c>
      <c r="L75" s="0" t="n">
        <v>1478.2168</v>
      </c>
      <c r="M75" s="0" t="n">
        <v>43.1997</v>
      </c>
      <c r="N75" s="0" t="n">
        <v>48.3183</v>
      </c>
      <c r="O75" s="0" t="n">
        <v>48.962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03.6264</v>
      </c>
      <c r="E76" s="75" t="n">
        <v>41.3353</v>
      </c>
      <c r="F76" s="75" t="n">
        <v>46.4691</v>
      </c>
      <c r="G76" s="75" t="n">
        <v>47.0646</v>
      </c>
      <c r="H76" s="75" t="n">
        <v>14843.31</v>
      </c>
      <c r="I76" s="75" t="n">
        <v>20.81</v>
      </c>
      <c r="J76" s="57" t="n">
        <f aca="false">H76/3600</f>
        <v>4.12314166666667</v>
      </c>
      <c r="L76" s="0" t="n">
        <v>409.6856</v>
      </c>
      <c r="M76" s="0" t="n">
        <v>41.393</v>
      </c>
      <c r="N76" s="0" t="n">
        <v>46.4507</v>
      </c>
      <c r="O76" s="0" t="n">
        <v>47.0851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2.588</v>
      </c>
      <c r="E77" s="75" t="n">
        <v>39.1586</v>
      </c>
      <c r="F77" s="75" t="n">
        <v>44.8155</v>
      </c>
      <c r="G77" s="75" t="n">
        <v>45.2682</v>
      </c>
      <c r="H77" s="75" t="n">
        <v>14243.52</v>
      </c>
      <c r="I77" s="75" t="n">
        <v>21.18</v>
      </c>
      <c r="J77" s="57" t="n">
        <f aca="false">H77/3600</f>
        <v>3.95653333333333</v>
      </c>
      <c r="L77" s="0" t="n">
        <v>186.2264</v>
      </c>
      <c r="M77" s="0" t="n">
        <v>39.234</v>
      </c>
      <c r="N77" s="0" t="n">
        <v>44.8181</v>
      </c>
      <c r="O77" s="0" t="n">
        <v>45.322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7.2168</v>
      </c>
      <c r="E78" s="77" t="n">
        <v>36.6899</v>
      </c>
      <c r="F78" s="77" t="n">
        <v>43.4532</v>
      </c>
      <c r="G78" s="77" t="n">
        <v>43.7253</v>
      </c>
      <c r="H78" s="77" t="n">
        <v>13790.63</v>
      </c>
      <c r="I78" s="77" t="n">
        <v>18.7</v>
      </c>
      <c r="J78" s="63" t="n">
        <f aca="false">H78/3600</f>
        <v>3.83073055555556</v>
      </c>
      <c r="L78" s="0" t="n">
        <v>99.7512</v>
      </c>
      <c r="M78" s="0" t="n">
        <v>36.7202</v>
      </c>
      <c r="N78" s="0" t="n">
        <v>43.4826</v>
      </c>
      <c r="O78" s="0" t="n">
        <v>43.7252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43.6896</v>
      </c>
      <c r="E79" s="73" t="n">
        <v>43.4417</v>
      </c>
      <c r="F79" s="73" t="n">
        <v>47.3577</v>
      </c>
      <c r="G79" s="73" t="n">
        <v>48.3267</v>
      </c>
      <c r="H79" s="73" t="n">
        <v>17972.47</v>
      </c>
      <c r="I79" s="73" t="n">
        <v>28.11</v>
      </c>
      <c r="J79" s="52" t="n">
        <f aca="false">H79/3600</f>
        <v>4.99235277777778</v>
      </c>
      <c r="L79" s="0" t="n">
        <v>1950.6408</v>
      </c>
      <c r="M79" s="0" t="n">
        <v>43.4955</v>
      </c>
      <c r="N79" s="0" t="n">
        <v>47.4632</v>
      </c>
      <c r="O79" s="0" t="n">
        <v>48.373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86.2488</v>
      </c>
      <c r="E80" s="75" t="n">
        <v>41.2687</v>
      </c>
      <c r="F80" s="75" t="n">
        <v>45.4034</v>
      </c>
      <c r="G80" s="75" t="n">
        <v>46.2753</v>
      </c>
      <c r="H80" s="75" t="n">
        <v>16142.21</v>
      </c>
      <c r="I80" s="75" t="n">
        <v>24.14</v>
      </c>
      <c r="J80" s="57" t="n">
        <f aca="false">H80/3600</f>
        <v>4.48394722222222</v>
      </c>
      <c r="L80" s="0" t="n">
        <v>691.4672</v>
      </c>
      <c r="M80" s="0" t="n">
        <v>41.3374</v>
      </c>
      <c r="N80" s="0" t="n">
        <v>45.4408</v>
      </c>
      <c r="O80" s="0" t="n">
        <v>46.277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3.9232</v>
      </c>
      <c r="E81" s="75" t="n">
        <v>38.8157</v>
      </c>
      <c r="F81" s="75" t="n">
        <v>43.6112</v>
      </c>
      <c r="G81" s="75" t="n">
        <v>44.4827</v>
      </c>
      <c r="H81" s="75" t="n">
        <v>15103.63</v>
      </c>
      <c r="I81" s="75" t="n">
        <v>20.75</v>
      </c>
      <c r="J81" s="57" t="n">
        <f aca="false">H81/3600</f>
        <v>4.19545277777778</v>
      </c>
      <c r="L81" s="0" t="n">
        <v>317.3528</v>
      </c>
      <c r="M81" s="0" t="n">
        <v>38.9028</v>
      </c>
      <c r="N81" s="0" t="n">
        <v>43.6093</v>
      </c>
      <c r="O81" s="0" t="n">
        <v>44.4858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3.1184</v>
      </c>
      <c r="E82" s="77" t="n">
        <v>36.1158</v>
      </c>
      <c r="F82" s="77" t="n">
        <v>42.2503</v>
      </c>
      <c r="G82" s="77" t="n">
        <v>43.0719</v>
      </c>
      <c r="H82" s="77" t="n">
        <v>14580.72</v>
      </c>
      <c r="I82" s="77" t="n">
        <v>19.21</v>
      </c>
      <c r="J82" s="63" t="n">
        <f aca="false">H82/3600</f>
        <v>4.0502</v>
      </c>
      <c r="L82" s="0" t="n">
        <v>165.22</v>
      </c>
      <c r="M82" s="0" t="n">
        <v>36.1662</v>
      </c>
      <c r="N82" s="0" t="n">
        <v>42.2574</v>
      </c>
      <c r="O82" s="0" t="n">
        <v>43.0849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7472</v>
      </c>
      <c r="E83" s="73" t="n">
        <v>40.4658</v>
      </c>
      <c r="F83" s="73" t="n">
        <v>42.5562</v>
      </c>
      <c r="G83" s="73" t="n">
        <v>43.0353</v>
      </c>
      <c r="H83" s="73" t="n">
        <v>9873.65</v>
      </c>
      <c r="I83" s="73" t="n">
        <v>16.14</v>
      </c>
      <c r="J83" s="52" t="n">
        <f aca="false">H83/3600</f>
        <v>2.74268055555556</v>
      </c>
      <c r="L83" s="0" t="n">
        <v>3802.6712</v>
      </c>
      <c r="M83" s="0" t="n">
        <v>40.5554</v>
      </c>
      <c r="N83" s="0" t="n">
        <v>42.8208</v>
      </c>
      <c r="O83" s="0" t="n">
        <v>43.406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04.9288</v>
      </c>
      <c r="E84" s="75" t="n">
        <v>37.1138</v>
      </c>
      <c r="F84" s="75" t="n">
        <v>39.6131</v>
      </c>
      <c r="G84" s="75" t="n">
        <v>39.8694</v>
      </c>
      <c r="H84" s="75" t="n">
        <v>8464.87</v>
      </c>
      <c r="I84" s="75" t="n">
        <v>13.87</v>
      </c>
      <c r="J84" s="57" t="n">
        <f aca="false">H84/3600</f>
        <v>2.35135277777778</v>
      </c>
      <c r="L84" s="0" t="n">
        <v>1808.6904</v>
      </c>
      <c r="M84" s="0" t="n">
        <v>37.2445</v>
      </c>
      <c r="N84" s="0" t="n">
        <v>39.8998</v>
      </c>
      <c r="O84" s="0" t="n">
        <v>40.239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3736</v>
      </c>
      <c r="E85" s="75" t="n">
        <v>34.0945</v>
      </c>
      <c r="F85" s="75" t="n">
        <v>37.309</v>
      </c>
      <c r="G85" s="75" t="n">
        <v>37.4572</v>
      </c>
      <c r="H85" s="75" t="n">
        <v>7455.27</v>
      </c>
      <c r="I85" s="75" t="n">
        <v>11.03</v>
      </c>
      <c r="J85" s="57" t="n">
        <f aca="false">H85/3600</f>
        <v>2.07090833333333</v>
      </c>
      <c r="L85" s="0" t="n">
        <v>883.3704</v>
      </c>
      <c r="M85" s="0" t="n">
        <v>34.2451</v>
      </c>
      <c r="N85" s="0" t="n">
        <v>37.4663</v>
      </c>
      <c r="O85" s="0" t="n">
        <v>37.7147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7.8672</v>
      </c>
      <c r="E86" s="77" t="n">
        <v>31.3499</v>
      </c>
      <c r="F86" s="77" t="n">
        <v>35.7875</v>
      </c>
      <c r="G86" s="77" t="n">
        <v>35.8189</v>
      </c>
      <c r="H86" s="77" t="n">
        <v>6742.2</v>
      </c>
      <c r="I86" s="77" t="n">
        <v>9.63</v>
      </c>
      <c r="J86" s="63" t="n">
        <f aca="false">H86/3600</f>
        <v>1.87283333333333</v>
      </c>
      <c r="L86" s="0" t="n">
        <v>461.1192</v>
      </c>
      <c r="M86" s="0" t="n">
        <v>31.5201</v>
      </c>
      <c r="N86" s="0" t="n">
        <v>35.8316</v>
      </c>
      <c r="O86" s="0" t="n">
        <v>35.9745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16.9757</v>
      </c>
      <c r="E87" s="73" t="n">
        <v>42.7703</v>
      </c>
      <c r="F87" s="73" t="n">
        <v>45.5369</v>
      </c>
      <c r="G87" s="73" t="n">
        <v>45.5837</v>
      </c>
      <c r="H87" s="73" t="n">
        <v>21400.29</v>
      </c>
      <c r="I87" s="73" t="n">
        <v>29.88</v>
      </c>
      <c r="J87" s="52" t="n">
        <f aca="false">H87/3600</f>
        <v>5.944525</v>
      </c>
      <c r="L87" s="0" t="n">
        <v>5690.2901</v>
      </c>
      <c r="M87" s="0" t="n">
        <v>43.0779</v>
      </c>
      <c r="N87" s="0" t="n">
        <v>45.6559</v>
      </c>
      <c r="O87" s="0" t="n">
        <v>45.894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0.0218</v>
      </c>
      <c r="E88" s="75" t="n">
        <v>38.6488</v>
      </c>
      <c r="F88" s="75" t="n">
        <v>42.6004</v>
      </c>
      <c r="G88" s="75" t="n">
        <v>42.3208</v>
      </c>
      <c r="H88" s="75" t="n">
        <v>18501.48</v>
      </c>
      <c r="I88" s="75" t="n">
        <v>26.9</v>
      </c>
      <c r="J88" s="57" t="n">
        <f aca="false">H88/3600</f>
        <v>5.1393</v>
      </c>
      <c r="L88" s="0" t="n">
        <v>2832.4776</v>
      </c>
      <c r="M88" s="0" t="n">
        <v>38.9819</v>
      </c>
      <c r="N88" s="0" t="n">
        <v>42.6858</v>
      </c>
      <c r="O88" s="0" t="n">
        <v>42.709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7.7675</v>
      </c>
      <c r="E89" s="75" t="n">
        <v>34.8458</v>
      </c>
      <c r="F89" s="75" t="n">
        <v>40.4011</v>
      </c>
      <c r="G89" s="75" t="n">
        <v>39.8245</v>
      </c>
      <c r="H89" s="75" t="n">
        <v>15917.77</v>
      </c>
      <c r="I89" s="75" t="n">
        <v>24.14</v>
      </c>
      <c r="J89" s="57" t="n">
        <f aca="false">H89/3600</f>
        <v>4.42160277777778</v>
      </c>
      <c r="L89" s="0" t="n">
        <v>1348.8019</v>
      </c>
      <c r="M89" s="0" t="n">
        <v>35.1631</v>
      </c>
      <c r="N89" s="0" t="n">
        <v>40.4448</v>
      </c>
      <c r="O89" s="0" t="n">
        <v>40.100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1.483</v>
      </c>
      <c r="E90" s="77" t="n">
        <v>31.5514</v>
      </c>
      <c r="F90" s="77" t="n">
        <v>38.8453</v>
      </c>
      <c r="G90" s="77" t="n">
        <v>37.929</v>
      </c>
      <c r="H90" s="77" t="n">
        <v>13939.82</v>
      </c>
      <c r="I90" s="77" t="n">
        <v>20.1</v>
      </c>
      <c r="J90" s="63" t="n">
        <f aca="false">H90/3600</f>
        <v>3.87217222222222</v>
      </c>
      <c r="L90" s="0" t="n">
        <v>614.7619</v>
      </c>
      <c r="M90" s="0" t="n">
        <v>31.8267</v>
      </c>
      <c r="N90" s="0" t="n">
        <v>38.8936</v>
      </c>
      <c r="O90" s="0" t="n">
        <v>38.075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48.1</v>
      </c>
      <c r="E91" s="73" t="n">
        <v>45.4265</v>
      </c>
      <c r="F91" s="73" t="n">
        <v>44.6758</v>
      </c>
      <c r="G91" s="73" t="n">
        <v>44.719</v>
      </c>
      <c r="H91" s="73" t="n">
        <v>6983.97</v>
      </c>
      <c r="I91" s="73" t="n">
        <v>8.53</v>
      </c>
      <c r="J91" s="52" t="n">
        <f aca="false">H91/3600</f>
        <v>1.93999166666667</v>
      </c>
      <c r="L91" s="0" t="n">
        <v>350.444</v>
      </c>
      <c r="M91" s="0" t="n">
        <v>46.9172</v>
      </c>
      <c r="N91" s="0" t="n">
        <v>44.8786</v>
      </c>
      <c r="O91" s="0" t="n">
        <v>44.951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1.6112</v>
      </c>
      <c r="E92" s="75" t="n">
        <v>40.7742</v>
      </c>
      <c r="F92" s="75" t="n">
        <v>40.8722</v>
      </c>
      <c r="G92" s="75" t="n">
        <v>41.0405</v>
      </c>
      <c r="H92" s="75" t="n">
        <v>6852.64</v>
      </c>
      <c r="I92" s="75" t="n">
        <v>8.09</v>
      </c>
      <c r="J92" s="57" t="n">
        <f aca="false">H92/3600</f>
        <v>1.90351111111111</v>
      </c>
      <c r="L92" s="0" t="n">
        <v>256.2856</v>
      </c>
      <c r="M92" s="0" t="n">
        <v>42.4267</v>
      </c>
      <c r="N92" s="0" t="n">
        <v>40.9197</v>
      </c>
      <c r="O92" s="0" t="n">
        <v>41.183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85.38</v>
      </c>
      <c r="E93" s="75" t="n">
        <v>36.1082</v>
      </c>
      <c r="F93" s="75" t="n">
        <v>38.8682</v>
      </c>
      <c r="G93" s="75" t="n">
        <v>39.0688</v>
      </c>
      <c r="H93" s="75" t="n">
        <v>6816.11</v>
      </c>
      <c r="I93" s="75" t="n">
        <v>8.34</v>
      </c>
      <c r="J93" s="57" t="n">
        <f aca="false">H93/3600</f>
        <v>1.89336388888889</v>
      </c>
      <c r="L93" s="0" t="n">
        <v>188.916</v>
      </c>
      <c r="M93" s="0" t="n">
        <v>37.5924</v>
      </c>
      <c r="N93" s="0" t="n">
        <v>38.911</v>
      </c>
      <c r="O93" s="0" t="n">
        <v>39.115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1.9264</v>
      </c>
      <c r="E94" s="77" t="n">
        <v>31.5146</v>
      </c>
      <c r="F94" s="77" t="n">
        <v>37.7199</v>
      </c>
      <c r="G94" s="77" t="n">
        <v>37.6624</v>
      </c>
      <c r="H94" s="77" t="n">
        <v>6753.41</v>
      </c>
      <c r="I94" s="77" t="n">
        <v>8.09</v>
      </c>
      <c r="J94" s="63" t="n">
        <f aca="false">H94/3600</f>
        <v>1.87594722222222</v>
      </c>
      <c r="L94" s="0" t="n">
        <v>134.4544</v>
      </c>
      <c r="M94" s="0" t="n">
        <v>32.6929</v>
      </c>
      <c r="N94" s="0" t="n">
        <v>37.7237</v>
      </c>
      <c r="O94" s="0" t="n">
        <v>37.697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6.0944</v>
      </c>
      <c r="E95" s="73" t="n">
        <v>48.559</v>
      </c>
      <c r="F95" s="73" t="n">
        <v>51.7621</v>
      </c>
      <c r="G95" s="73" t="n">
        <v>52.6297</v>
      </c>
      <c r="H95" s="73" t="n">
        <v>13993.06</v>
      </c>
      <c r="I95" s="73" t="n">
        <v>19.18</v>
      </c>
      <c r="J95" s="52" t="n">
        <f aca="false">H95/3600</f>
        <v>3.88696111111111</v>
      </c>
      <c r="L95" s="0" t="n">
        <v>687.5062</v>
      </c>
      <c r="M95" s="0" t="n">
        <v>49.0917</v>
      </c>
      <c r="N95" s="0" t="n">
        <v>51.8036</v>
      </c>
      <c r="O95" s="0" t="n">
        <v>52.938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5.8877</v>
      </c>
      <c r="E96" s="75" t="n">
        <v>44.6849</v>
      </c>
      <c r="F96" s="75" t="n">
        <v>48.136</v>
      </c>
      <c r="G96" s="75" t="n">
        <v>49.5854</v>
      </c>
      <c r="H96" s="75" t="n">
        <v>13388.75</v>
      </c>
      <c r="I96" s="75" t="n">
        <v>16.95</v>
      </c>
      <c r="J96" s="57" t="n">
        <f aca="false">H96/3600</f>
        <v>3.71909722222222</v>
      </c>
      <c r="L96" s="0" t="n">
        <v>406.6285</v>
      </c>
      <c r="M96" s="0" t="n">
        <v>45.159</v>
      </c>
      <c r="N96" s="0" t="n">
        <v>48.3938</v>
      </c>
      <c r="O96" s="0" t="n">
        <v>49.852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.985</v>
      </c>
      <c r="E97" s="75" t="n">
        <v>40.8386</v>
      </c>
      <c r="F97" s="75" t="n">
        <v>46.0038</v>
      </c>
      <c r="G97" s="75" t="n">
        <v>46.4787</v>
      </c>
      <c r="H97" s="75" t="n">
        <v>13047.3</v>
      </c>
      <c r="I97" s="75" t="n">
        <v>16.89</v>
      </c>
      <c r="J97" s="57" t="n">
        <f aca="false">H97/3600</f>
        <v>3.62425</v>
      </c>
      <c r="L97" s="0" t="n">
        <v>242.1334</v>
      </c>
      <c r="M97" s="0" t="n">
        <v>41.2576</v>
      </c>
      <c r="N97" s="0" t="n">
        <v>45.9807</v>
      </c>
      <c r="O97" s="0" t="n">
        <v>47.390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48.9213</v>
      </c>
      <c r="E98" s="77" t="n">
        <v>37.0474</v>
      </c>
      <c r="F98" s="77" t="n">
        <v>44.1294</v>
      </c>
      <c r="G98" s="77" t="n">
        <v>45.5006</v>
      </c>
      <c r="H98" s="77" t="n">
        <v>12684.7</v>
      </c>
      <c r="I98" s="77" t="n">
        <v>16.72</v>
      </c>
      <c r="J98" s="63" t="n">
        <f aca="false">H98/3600</f>
        <v>3.52352777777778</v>
      </c>
      <c r="L98" s="0" t="n">
        <v>150.1306</v>
      </c>
      <c r="M98" s="0" t="n">
        <v>37.3356</v>
      </c>
      <c r="N98" s="0" t="n">
        <v>44.1616</v>
      </c>
      <c r="O98" s="0" t="n">
        <v>45.7192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895330664585</v>
      </c>
      <c r="J106" s="78" t="n">
        <f aca="false">GEOMEAN(J3:J98)</f>
        <v>2.7453758973929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5413888888889</v>
      </c>
      <c r="J108" s="78" t="n">
        <f aca="false">SUM(J3:J98)</f>
        <v>333.91161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579950840569</v>
      </c>
      <c r="J113" s="78" t="n">
        <f aca="false">GEOMEAN(J19:J82)</f>
        <v>2.69806782428738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9.8912</v>
      </c>
      <c r="E19" s="73" t="n">
        <v>41.8657</v>
      </c>
      <c r="F19" s="73" t="n">
        <v>43.3803</v>
      </c>
      <c r="G19" s="73" t="n">
        <v>44.9318</v>
      </c>
      <c r="H19" s="73" t="n">
        <v>16906.91</v>
      </c>
      <c r="I19" s="73" t="n">
        <v>33.25</v>
      </c>
      <c r="J19" s="52" t="n">
        <f aca="false">H19/3600</f>
        <v>4.69636388888889</v>
      </c>
      <c r="L19" s="0" t="n">
        <v>5307.0504</v>
      </c>
      <c r="M19" s="0" t="n">
        <v>41.8932</v>
      </c>
      <c r="N19" s="0" t="n">
        <v>43.4007</v>
      </c>
      <c r="O19" s="0" t="n">
        <v>44.953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59.472</v>
      </c>
      <c r="E20" s="75" t="n">
        <v>39.8291</v>
      </c>
      <c r="F20" s="75" t="n">
        <v>41.7407</v>
      </c>
      <c r="G20" s="75" t="n">
        <v>42.8718</v>
      </c>
      <c r="H20" s="75" t="n">
        <v>14210.17</v>
      </c>
      <c r="I20" s="75" t="n">
        <v>28.43</v>
      </c>
      <c r="J20" s="57" t="n">
        <f aca="false">H20/3600</f>
        <v>3.94726944444444</v>
      </c>
      <c r="L20" s="0" t="n">
        <v>2465.4968</v>
      </c>
      <c r="M20" s="0" t="n">
        <v>39.8522</v>
      </c>
      <c r="N20" s="0" t="n">
        <v>41.7265</v>
      </c>
      <c r="O20" s="0" t="n">
        <v>42.877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2.8344</v>
      </c>
      <c r="E21" s="75" t="n">
        <v>37.2363</v>
      </c>
      <c r="F21" s="75" t="n">
        <v>40.439</v>
      </c>
      <c r="G21" s="75" t="n">
        <v>41.5626</v>
      </c>
      <c r="H21" s="75" t="n">
        <v>12338.73</v>
      </c>
      <c r="I21" s="75" t="n">
        <v>24.59</v>
      </c>
      <c r="J21" s="57" t="n">
        <f aca="false">H21/3600</f>
        <v>3.427425</v>
      </c>
      <c r="L21" s="0" t="n">
        <v>1194.9216</v>
      </c>
      <c r="M21" s="0" t="n">
        <v>37.2562</v>
      </c>
      <c r="N21" s="0" t="n">
        <v>40.4379</v>
      </c>
      <c r="O21" s="0" t="n">
        <v>41.578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87.444</v>
      </c>
      <c r="E22" s="77" t="n">
        <v>34.606</v>
      </c>
      <c r="F22" s="77" t="n">
        <v>39.5918</v>
      </c>
      <c r="G22" s="77" t="n">
        <v>40.8015</v>
      </c>
      <c r="H22" s="77" t="n">
        <v>10752.54</v>
      </c>
      <c r="I22" s="77" t="n">
        <v>23.14</v>
      </c>
      <c r="J22" s="63" t="n">
        <f aca="false">H22/3600</f>
        <v>2.98681666666667</v>
      </c>
      <c r="L22" s="0" t="n">
        <v>587.3216</v>
      </c>
      <c r="M22" s="0" t="n">
        <v>34.606</v>
      </c>
      <c r="N22" s="0" t="n">
        <v>39.6024</v>
      </c>
      <c r="O22" s="0" t="n">
        <v>40.7881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40.5536</v>
      </c>
      <c r="E23" s="73" t="n">
        <v>39.9107</v>
      </c>
      <c r="F23" s="73" t="n">
        <v>41.9813</v>
      </c>
      <c r="G23" s="73" t="n">
        <v>43.1743</v>
      </c>
      <c r="H23" s="73" t="n">
        <v>15488.04</v>
      </c>
      <c r="I23" s="73" t="n">
        <v>37.23</v>
      </c>
      <c r="J23" s="52" t="n">
        <f aca="false">H23/3600</f>
        <v>4.30223333333333</v>
      </c>
      <c r="L23" s="0" t="n">
        <v>8280.6576</v>
      </c>
      <c r="M23" s="0" t="n">
        <v>39.9622</v>
      </c>
      <c r="N23" s="0" t="n">
        <v>42.0241</v>
      </c>
      <c r="O23" s="0" t="n">
        <v>43.20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52.5608</v>
      </c>
      <c r="E24" s="75" t="n">
        <v>37.0216</v>
      </c>
      <c r="F24" s="75" t="n">
        <v>39.8618</v>
      </c>
      <c r="G24" s="75" t="n">
        <v>40.8505</v>
      </c>
      <c r="H24" s="75" t="n">
        <v>12694.56</v>
      </c>
      <c r="I24" s="75" t="n">
        <v>30.74</v>
      </c>
      <c r="J24" s="57" t="n">
        <f aca="false">H24/3600</f>
        <v>3.52626666666667</v>
      </c>
      <c r="L24" s="0" t="n">
        <v>3246.1928</v>
      </c>
      <c r="M24" s="0" t="n">
        <v>37.0687</v>
      </c>
      <c r="N24" s="0" t="n">
        <v>39.8804</v>
      </c>
      <c r="O24" s="0" t="n">
        <v>40.86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69.116</v>
      </c>
      <c r="E25" s="75" t="n">
        <v>34.2375</v>
      </c>
      <c r="F25" s="75" t="n">
        <v>38.2528</v>
      </c>
      <c r="G25" s="75" t="n">
        <v>39.4436</v>
      </c>
      <c r="H25" s="75" t="n">
        <v>10400.61</v>
      </c>
      <c r="I25" s="75" t="n">
        <v>24.76</v>
      </c>
      <c r="J25" s="57" t="n">
        <f aca="false">H25/3600</f>
        <v>2.88905833333333</v>
      </c>
      <c r="L25" s="0" t="n">
        <v>1370.436</v>
      </c>
      <c r="M25" s="0" t="n">
        <v>34.2775</v>
      </c>
      <c r="N25" s="0" t="n">
        <v>38.2574</v>
      </c>
      <c r="O25" s="0" t="n">
        <v>39.464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2.5296</v>
      </c>
      <c r="E26" s="77" t="n">
        <v>31.6501</v>
      </c>
      <c r="F26" s="77" t="n">
        <v>37.1745</v>
      </c>
      <c r="G26" s="77" t="n">
        <v>38.6446</v>
      </c>
      <c r="H26" s="77" t="n">
        <v>9178.1</v>
      </c>
      <c r="I26" s="77" t="n">
        <v>20.15</v>
      </c>
      <c r="J26" s="63" t="n">
        <f aca="false">H26/3600</f>
        <v>2.54947222222222</v>
      </c>
      <c r="L26" s="0" t="n">
        <v>595.1352</v>
      </c>
      <c r="M26" s="0" t="n">
        <v>31.678</v>
      </c>
      <c r="N26" s="0" t="n">
        <v>37.1662</v>
      </c>
      <c r="O26" s="0" t="n">
        <v>38.686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526.236</v>
      </c>
      <c r="E27" s="73" t="n">
        <v>38.6877</v>
      </c>
      <c r="F27" s="73" t="n">
        <v>40.1419</v>
      </c>
      <c r="G27" s="73" t="n">
        <v>43.3874</v>
      </c>
      <c r="H27" s="73" t="n">
        <v>33890.72</v>
      </c>
      <c r="I27" s="73" t="n">
        <v>76.25</v>
      </c>
      <c r="J27" s="52" t="n">
        <f aca="false">H27/3600</f>
        <v>9.41408888888889</v>
      </c>
      <c r="L27" s="0" t="n">
        <v>22119.2496</v>
      </c>
      <c r="M27" s="0" t="n">
        <v>38.7293</v>
      </c>
      <c r="N27" s="0" t="n">
        <v>40.1528</v>
      </c>
      <c r="O27" s="0" t="n">
        <v>43.446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6.5128</v>
      </c>
      <c r="E28" s="75" t="n">
        <v>36.723</v>
      </c>
      <c r="F28" s="75" t="n">
        <v>38.9381</v>
      </c>
      <c r="G28" s="75" t="n">
        <v>41.4683</v>
      </c>
      <c r="H28" s="75" t="n">
        <v>25676.56</v>
      </c>
      <c r="I28" s="75" t="n">
        <v>53.21</v>
      </c>
      <c r="J28" s="57" t="n">
        <f aca="false">H28/3600</f>
        <v>7.13237777777778</v>
      </c>
      <c r="L28" s="0" t="n">
        <v>5993.7608</v>
      </c>
      <c r="M28" s="0" t="n">
        <v>36.7768</v>
      </c>
      <c r="N28" s="0" t="n">
        <v>38.9688</v>
      </c>
      <c r="O28" s="0" t="n">
        <v>41.531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8384</v>
      </c>
      <c r="E29" s="75" t="n">
        <v>34.5837</v>
      </c>
      <c r="F29" s="75" t="n">
        <v>37.9762</v>
      </c>
      <c r="G29" s="75" t="n">
        <v>39.7872</v>
      </c>
      <c r="H29" s="75" t="n">
        <v>21693.48</v>
      </c>
      <c r="I29" s="75" t="n">
        <v>43.77</v>
      </c>
      <c r="J29" s="57" t="n">
        <f aca="false">H29/3600</f>
        <v>6.02596666666667</v>
      </c>
      <c r="L29" s="0" t="n">
        <v>2677.4984</v>
      </c>
      <c r="M29" s="0" t="n">
        <v>34.6512</v>
      </c>
      <c r="N29" s="0" t="n">
        <v>37.9955</v>
      </c>
      <c r="O29" s="0" t="n">
        <v>39.881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3.6096</v>
      </c>
      <c r="E30" s="77" t="n">
        <v>32.2822</v>
      </c>
      <c r="F30" s="77" t="n">
        <v>37.2398</v>
      </c>
      <c r="G30" s="77" t="n">
        <v>38.6145</v>
      </c>
      <c r="H30" s="77" t="n">
        <v>19495.07</v>
      </c>
      <c r="I30" s="77" t="n">
        <v>42.8</v>
      </c>
      <c r="J30" s="63" t="n">
        <f aca="false">H30/3600</f>
        <v>5.41529722222222</v>
      </c>
      <c r="L30" s="0" t="n">
        <v>1320.0896</v>
      </c>
      <c r="M30" s="0" t="n">
        <v>32.3517</v>
      </c>
      <c r="N30" s="0" t="n">
        <v>37.2528</v>
      </c>
      <c r="O30" s="0" t="n">
        <v>38.671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800.244</v>
      </c>
      <c r="E31" s="73" t="n">
        <v>39.4926</v>
      </c>
      <c r="F31" s="73" t="n">
        <v>43.761</v>
      </c>
      <c r="G31" s="73" t="n">
        <v>45.075</v>
      </c>
      <c r="H31" s="73" t="n">
        <v>41671.89</v>
      </c>
      <c r="I31" s="73" t="n">
        <v>81.69</v>
      </c>
      <c r="J31" s="52" t="n">
        <f aca="false">H31/3600</f>
        <v>11.575525</v>
      </c>
      <c r="L31" s="0" t="n">
        <v>20710.712</v>
      </c>
      <c r="M31" s="0" t="n">
        <v>39.5227</v>
      </c>
      <c r="N31" s="0" t="n">
        <v>43.8058</v>
      </c>
      <c r="O31" s="0" t="n">
        <v>45.1393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30.236</v>
      </c>
      <c r="E32" s="75" t="n">
        <v>37.5983</v>
      </c>
      <c r="F32" s="75" t="n">
        <v>42.3048</v>
      </c>
      <c r="G32" s="75" t="n">
        <v>42.8464</v>
      </c>
      <c r="H32" s="75" t="n">
        <v>32942.45</v>
      </c>
      <c r="I32" s="75" t="n">
        <v>65.91</v>
      </c>
      <c r="J32" s="57" t="n">
        <f aca="false">H32/3600</f>
        <v>9.15068055555556</v>
      </c>
      <c r="L32" s="0" t="n">
        <v>7046.2016</v>
      </c>
      <c r="M32" s="0" t="n">
        <v>37.6263</v>
      </c>
      <c r="N32" s="0" t="n">
        <v>42.3184</v>
      </c>
      <c r="O32" s="0" t="n">
        <v>42.894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54.9496</v>
      </c>
      <c r="E33" s="75" t="n">
        <v>35.6311</v>
      </c>
      <c r="F33" s="75" t="n">
        <v>40.9687</v>
      </c>
      <c r="G33" s="75" t="n">
        <v>40.8976</v>
      </c>
      <c r="H33" s="75" t="n">
        <v>27560.93</v>
      </c>
      <c r="I33" s="75" t="n">
        <v>55.57</v>
      </c>
      <c r="J33" s="57" t="n">
        <f aca="false">H33/3600</f>
        <v>7.65581388888889</v>
      </c>
      <c r="L33" s="0" t="n">
        <v>3265.0112</v>
      </c>
      <c r="M33" s="0" t="n">
        <v>35.6574</v>
      </c>
      <c r="N33" s="0" t="n">
        <v>40.9885</v>
      </c>
      <c r="O33" s="0" t="n">
        <v>40.933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2.7688</v>
      </c>
      <c r="E34" s="77" t="n">
        <v>33.517</v>
      </c>
      <c r="F34" s="77" t="n">
        <v>39.9457</v>
      </c>
      <c r="G34" s="77" t="n">
        <v>39.4973</v>
      </c>
      <c r="H34" s="77" t="n">
        <v>23779.22</v>
      </c>
      <c r="I34" s="77" t="n">
        <v>51.52</v>
      </c>
      <c r="J34" s="63" t="n">
        <f aca="false">H34/3600</f>
        <v>6.60533888888889</v>
      </c>
      <c r="L34" s="0" t="n">
        <v>1669.344</v>
      </c>
      <c r="M34" s="0" t="n">
        <v>33.5419</v>
      </c>
      <c r="N34" s="0" t="n">
        <v>39.9631</v>
      </c>
      <c r="O34" s="0" t="n">
        <v>39.501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5399.2624</v>
      </c>
      <c r="E35" s="73" t="n">
        <v>38.4249</v>
      </c>
      <c r="F35" s="73" t="n">
        <v>41.8861</v>
      </c>
      <c r="G35" s="73" t="n">
        <v>44.0453</v>
      </c>
      <c r="H35" s="73" t="n">
        <v>47705.47</v>
      </c>
      <c r="I35" s="73" t="n">
        <v>129.88</v>
      </c>
      <c r="J35" s="52" t="n">
        <f aca="false">H35/3600</f>
        <v>13.2515194444444</v>
      </c>
      <c r="L35" s="0" t="n">
        <v>64246.9584</v>
      </c>
      <c r="M35" s="0" t="n">
        <v>38.4576</v>
      </c>
      <c r="N35" s="0" t="n">
        <v>41.9225</v>
      </c>
      <c r="O35" s="0" t="n">
        <v>44.112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28.3832</v>
      </c>
      <c r="E36" s="75" t="n">
        <v>35.198</v>
      </c>
      <c r="F36" s="75" t="n">
        <v>40.5142</v>
      </c>
      <c r="G36" s="75" t="n">
        <v>42.8455</v>
      </c>
      <c r="H36" s="75" t="n">
        <v>28706.94</v>
      </c>
      <c r="I36" s="75" t="n">
        <v>75.08</v>
      </c>
      <c r="J36" s="57" t="n">
        <f aca="false">H36/3600</f>
        <v>7.97415</v>
      </c>
      <c r="L36" s="0" t="n">
        <v>9379.6168</v>
      </c>
      <c r="M36" s="0" t="n">
        <v>35.2536</v>
      </c>
      <c r="N36" s="0" t="n">
        <v>40.547</v>
      </c>
      <c r="O36" s="0" t="n">
        <v>42.896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03.928</v>
      </c>
      <c r="E37" s="75" t="n">
        <v>33.4917</v>
      </c>
      <c r="F37" s="75" t="n">
        <v>39.2485</v>
      </c>
      <c r="G37" s="75" t="n">
        <v>41.8022</v>
      </c>
      <c r="H37" s="75" t="n">
        <v>22870.94</v>
      </c>
      <c r="I37" s="75" t="n">
        <v>55.99</v>
      </c>
      <c r="J37" s="57" t="n">
        <f aca="false">H37/3600</f>
        <v>6.35303888888889</v>
      </c>
      <c r="L37" s="0" t="n">
        <v>2311.36</v>
      </c>
      <c r="M37" s="0" t="n">
        <v>33.5553</v>
      </c>
      <c r="N37" s="0" t="n">
        <v>39.2942</v>
      </c>
      <c r="O37" s="0" t="n">
        <v>41.836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36.1496</v>
      </c>
      <c r="E38" s="77" t="n">
        <v>31.386</v>
      </c>
      <c r="F38" s="77" t="n">
        <v>38.3665</v>
      </c>
      <c r="G38" s="77" t="n">
        <v>40.9764</v>
      </c>
      <c r="H38" s="77" t="n">
        <v>20163.91</v>
      </c>
      <c r="I38" s="77" t="n">
        <v>46.42</v>
      </c>
      <c r="J38" s="63" t="n">
        <f aca="false">H38/3600</f>
        <v>5.60108611111111</v>
      </c>
      <c r="L38" s="0" t="n">
        <v>846.684</v>
      </c>
      <c r="M38" s="0" t="n">
        <v>31.474</v>
      </c>
      <c r="N38" s="0" t="n">
        <v>38.3559</v>
      </c>
      <c r="O38" s="0" t="n">
        <v>40.969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6488</v>
      </c>
      <c r="E39" s="73" t="n">
        <v>40.2234</v>
      </c>
      <c r="F39" s="73" t="n">
        <v>42.7559</v>
      </c>
      <c r="G39" s="73" t="n">
        <v>43.2449</v>
      </c>
      <c r="H39" s="73" t="n">
        <v>7558.42</v>
      </c>
      <c r="I39" s="73" t="n">
        <v>15.46</v>
      </c>
      <c r="J39" s="52" t="n">
        <f aca="false">H39/3600</f>
        <v>2.09956111111111</v>
      </c>
      <c r="L39" s="0" t="n">
        <v>3883.5216</v>
      </c>
      <c r="M39" s="0" t="n">
        <v>40.3236</v>
      </c>
      <c r="N39" s="0" t="n">
        <v>42.9338</v>
      </c>
      <c r="O39" s="0" t="n">
        <v>43.536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1.9048</v>
      </c>
      <c r="E40" s="75" t="n">
        <v>36.9815</v>
      </c>
      <c r="F40" s="75" t="n">
        <v>40.1087</v>
      </c>
      <c r="G40" s="75" t="n">
        <v>40.3049</v>
      </c>
      <c r="H40" s="75" t="n">
        <v>5941.32</v>
      </c>
      <c r="I40" s="75" t="n">
        <v>13.13</v>
      </c>
      <c r="J40" s="57" t="n">
        <f aca="false">H40/3600</f>
        <v>1.65036666666667</v>
      </c>
      <c r="L40" s="0" t="n">
        <v>1806.6832</v>
      </c>
      <c r="M40" s="0" t="n">
        <v>37.1052</v>
      </c>
      <c r="N40" s="0" t="n">
        <v>40.3119</v>
      </c>
      <c r="O40" s="0" t="n">
        <v>40.6335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7.6256</v>
      </c>
      <c r="E41" s="75" t="n">
        <v>34.0848</v>
      </c>
      <c r="F41" s="75" t="n">
        <v>38.0544</v>
      </c>
      <c r="G41" s="75" t="n">
        <v>38.1241</v>
      </c>
      <c r="H41" s="75" t="n">
        <v>5038.58</v>
      </c>
      <c r="I41" s="75" t="n">
        <v>10.48</v>
      </c>
      <c r="J41" s="57" t="n">
        <f aca="false">H41/3600</f>
        <v>1.39960555555556</v>
      </c>
      <c r="L41" s="0" t="n">
        <v>862.6096</v>
      </c>
      <c r="M41" s="0" t="n">
        <v>34.2392</v>
      </c>
      <c r="N41" s="0" t="n">
        <v>38.2024</v>
      </c>
      <c r="O41" s="0" t="n">
        <v>38.369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8.936</v>
      </c>
      <c r="E42" s="77" t="n">
        <v>31.6146</v>
      </c>
      <c r="F42" s="77" t="n">
        <v>36.7739</v>
      </c>
      <c r="G42" s="77" t="n">
        <v>36.6684</v>
      </c>
      <c r="H42" s="77" t="n">
        <v>4320.15</v>
      </c>
      <c r="I42" s="77" t="n">
        <v>9.21</v>
      </c>
      <c r="J42" s="63" t="n">
        <f aca="false">H42/3600</f>
        <v>1.20004166666667</v>
      </c>
      <c r="L42" s="0" t="n">
        <v>441.88</v>
      </c>
      <c r="M42" s="0" t="n">
        <v>31.7562</v>
      </c>
      <c r="N42" s="0" t="n">
        <v>36.7776</v>
      </c>
      <c r="O42" s="0" t="n">
        <v>36.750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22.4</v>
      </c>
      <c r="E43" s="73" t="n">
        <v>40.1193</v>
      </c>
      <c r="F43" s="73" t="n">
        <v>43.1003</v>
      </c>
      <c r="G43" s="73" t="n">
        <v>44.5133</v>
      </c>
      <c r="H43" s="73" t="n">
        <v>7950.52</v>
      </c>
      <c r="I43" s="73" t="n">
        <v>17.89</v>
      </c>
      <c r="J43" s="52" t="n">
        <f aca="false">H43/3600</f>
        <v>2.20847777777778</v>
      </c>
      <c r="L43" s="0" t="n">
        <v>4497.2616</v>
      </c>
      <c r="M43" s="0" t="n">
        <v>40.2086</v>
      </c>
      <c r="N43" s="0" t="n">
        <v>43.2183</v>
      </c>
      <c r="O43" s="0" t="n">
        <v>44.655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3.7184</v>
      </c>
      <c r="E44" s="75" t="n">
        <v>37.2553</v>
      </c>
      <c r="F44" s="75" t="n">
        <v>41.0176</v>
      </c>
      <c r="G44" s="75" t="n">
        <v>42.0704</v>
      </c>
      <c r="H44" s="75" t="n">
        <v>6449.96</v>
      </c>
      <c r="I44" s="75" t="n">
        <v>13.86</v>
      </c>
      <c r="J44" s="57" t="n">
        <f aca="false">H44/3600</f>
        <v>1.79165555555556</v>
      </c>
      <c r="L44" s="0" t="n">
        <v>1960.9608</v>
      </c>
      <c r="M44" s="0" t="n">
        <v>37.34</v>
      </c>
      <c r="N44" s="0" t="n">
        <v>41.0786</v>
      </c>
      <c r="O44" s="0" t="n">
        <v>42.160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36.7344</v>
      </c>
      <c r="E45" s="75" t="n">
        <v>34.3121</v>
      </c>
      <c r="F45" s="75" t="n">
        <v>39.2881</v>
      </c>
      <c r="G45" s="75" t="n">
        <v>40.1753</v>
      </c>
      <c r="H45" s="75" t="n">
        <v>5481.54</v>
      </c>
      <c r="I45" s="75" t="n">
        <v>11.56</v>
      </c>
      <c r="J45" s="57" t="n">
        <f aca="false">H45/3600</f>
        <v>1.52265</v>
      </c>
      <c r="L45" s="0" t="n">
        <v>940.6456</v>
      </c>
      <c r="M45" s="0" t="n">
        <v>34.4023</v>
      </c>
      <c r="N45" s="0" t="n">
        <v>39.3022</v>
      </c>
      <c r="O45" s="0" t="n">
        <v>40.2074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3.7432</v>
      </c>
      <c r="E46" s="77" t="n">
        <v>31.4476</v>
      </c>
      <c r="F46" s="77" t="n">
        <v>37.995</v>
      </c>
      <c r="G46" s="77" t="n">
        <v>38.7703</v>
      </c>
      <c r="H46" s="77" t="n">
        <v>4912.01</v>
      </c>
      <c r="I46" s="77" t="n">
        <v>10.82</v>
      </c>
      <c r="J46" s="63" t="n">
        <f aca="false">H46/3600</f>
        <v>1.36444722222222</v>
      </c>
      <c r="L46" s="0" t="n">
        <v>476.648</v>
      </c>
      <c r="M46" s="0" t="n">
        <v>31.5075</v>
      </c>
      <c r="N46" s="0" t="n">
        <v>38.0448</v>
      </c>
      <c r="O46" s="0" t="n">
        <v>38.8076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98.192</v>
      </c>
      <c r="E47" s="73" t="n">
        <v>38.2427</v>
      </c>
      <c r="F47" s="73" t="n">
        <v>40.979</v>
      </c>
      <c r="G47" s="73" t="n">
        <v>41.8862</v>
      </c>
      <c r="H47" s="73" t="n">
        <v>8339.7</v>
      </c>
      <c r="I47" s="73" t="n">
        <v>20.64</v>
      </c>
      <c r="J47" s="52" t="n">
        <f aca="false">H47/3600</f>
        <v>2.31658333333333</v>
      </c>
      <c r="L47" s="0" t="n">
        <v>9264.6488</v>
      </c>
      <c r="M47" s="0" t="n">
        <v>38.2864</v>
      </c>
      <c r="N47" s="0" t="n">
        <v>41.0568</v>
      </c>
      <c r="O47" s="0" t="n">
        <v>42.018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12.7112</v>
      </c>
      <c r="E48" s="75" t="n">
        <v>34.3471</v>
      </c>
      <c r="F48" s="75" t="n">
        <v>38.2409</v>
      </c>
      <c r="G48" s="75" t="n">
        <v>39.0775</v>
      </c>
      <c r="H48" s="75" t="n">
        <v>6395.46</v>
      </c>
      <c r="I48" s="75" t="n">
        <v>15.07</v>
      </c>
      <c r="J48" s="57" t="n">
        <f aca="false">H48/3600</f>
        <v>1.77651666666667</v>
      </c>
      <c r="L48" s="0" t="n">
        <v>3704.5696</v>
      </c>
      <c r="M48" s="0" t="n">
        <v>34.3955</v>
      </c>
      <c r="N48" s="0" t="n">
        <v>38.3345</v>
      </c>
      <c r="O48" s="0" t="n">
        <v>39.164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6272</v>
      </c>
      <c r="E49" s="75" t="n">
        <v>30.9684</v>
      </c>
      <c r="F49" s="75" t="n">
        <v>36.3208</v>
      </c>
      <c r="G49" s="75" t="n">
        <v>37.0926</v>
      </c>
      <c r="H49" s="75" t="n">
        <v>5109.35</v>
      </c>
      <c r="I49" s="75" t="n">
        <v>11.6</v>
      </c>
      <c r="J49" s="57" t="n">
        <f aca="false">H49/3600</f>
        <v>1.41926388888889</v>
      </c>
      <c r="L49" s="0" t="n">
        <v>1570.056</v>
      </c>
      <c r="M49" s="0" t="n">
        <v>31.0329</v>
      </c>
      <c r="N49" s="0" t="n">
        <v>36.3738</v>
      </c>
      <c r="O49" s="0" t="n">
        <v>37.1657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5.1016</v>
      </c>
      <c r="E50" s="77" t="n">
        <v>27.7943</v>
      </c>
      <c r="F50" s="77" t="n">
        <v>34.995</v>
      </c>
      <c r="G50" s="77" t="n">
        <v>35.7787</v>
      </c>
      <c r="H50" s="77" t="n">
        <v>4255.03</v>
      </c>
      <c r="I50" s="77" t="n">
        <v>10.01</v>
      </c>
      <c r="J50" s="63" t="n">
        <f aca="false">H50/3600</f>
        <v>1.18195277777778</v>
      </c>
      <c r="L50" s="0" t="n">
        <v>665.7056</v>
      </c>
      <c r="M50" s="0" t="n">
        <v>27.8723</v>
      </c>
      <c r="N50" s="0" t="n">
        <v>35.0215</v>
      </c>
      <c r="O50" s="0" t="n">
        <v>35.788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62.792</v>
      </c>
      <c r="E51" s="73" t="n">
        <v>40.0359</v>
      </c>
      <c r="F51" s="73" t="n">
        <v>41.3854</v>
      </c>
      <c r="G51" s="73" t="n">
        <v>42.7627</v>
      </c>
      <c r="H51" s="73" t="n">
        <v>6453.12</v>
      </c>
      <c r="I51" s="73" t="n">
        <v>13.99</v>
      </c>
      <c r="J51" s="52" t="n">
        <f aca="false">H51/3600</f>
        <v>1.79253333333333</v>
      </c>
      <c r="L51" s="0" t="n">
        <v>6123</v>
      </c>
      <c r="M51" s="0" t="n">
        <v>40.0913</v>
      </c>
      <c r="N51" s="0" t="n">
        <v>41.4436</v>
      </c>
      <c r="O51" s="0" t="n">
        <v>42.827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94.6568</v>
      </c>
      <c r="E52" s="75" t="n">
        <v>36.197</v>
      </c>
      <c r="F52" s="75" t="n">
        <v>38.7641</v>
      </c>
      <c r="G52" s="75" t="n">
        <v>40.3728</v>
      </c>
      <c r="H52" s="75" t="n">
        <v>5123.85</v>
      </c>
      <c r="I52" s="75" t="n">
        <v>9.85</v>
      </c>
      <c r="J52" s="57" t="n">
        <f aca="false">H52/3600</f>
        <v>1.42329166666667</v>
      </c>
      <c r="L52" s="0" t="n">
        <v>2387.2144</v>
      </c>
      <c r="M52" s="0" t="n">
        <v>36.253</v>
      </c>
      <c r="N52" s="0" t="n">
        <v>38.7938</v>
      </c>
      <c r="O52" s="0" t="n">
        <v>40.4135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4.0144</v>
      </c>
      <c r="E53" s="75" t="n">
        <v>33.0296</v>
      </c>
      <c r="F53" s="75" t="n">
        <v>36.8721</v>
      </c>
      <c r="G53" s="75" t="n">
        <v>38.5556</v>
      </c>
      <c r="H53" s="75" t="n">
        <v>4232.46</v>
      </c>
      <c r="I53" s="75" t="n">
        <v>7.97</v>
      </c>
      <c r="J53" s="57" t="n">
        <f aca="false">H53/3600</f>
        <v>1.17568333333333</v>
      </c>
      <c r="L53" s="0" t="n">
        <v>1034.4512</v>
      </c>
      <c r="M53" s="0" t="n">
        <v>33.072</v>
      </c>
      <c r="N53" s="0" t="n">
        <v>36.8861</v>
      </c>
      <c r="O53" s="0" t="n">
        <v>38.606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8.9432</v>
      </c>
      <c r="E54" s="77" t="n">
        <v>30.1838</v>
      </c>
      <c r="F54" s="77" t="n">
        <v>35.6373</v>
      </c>
      <c r="G54" s="77" t="n">
        <v>37.2899</v>
      </c>
      <c r="H54" s="77" t="n">
        <v>3564</v>
      </c>
      <c r="I54" s="77" t="n">
        <v>6.73</v>
      </c>
      <c r="J54" s="63" t="n">
        <f aca="false">H54/3600</f>
        <v>0.99</v>
      </c>
      <c r="L54" s="0" t="n">
        <v>470.4912</v>
      </c>
      <c r="M54" s="0" t="n">
        <v>30.2097</v>
      </c>
      <c r="N54" s="0" t="n">
        <v>35.6081</v>
      </c>
      <c r="O54" s="0" t="n">
        <v>37.3108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4.7744</v>
      </c>
      <c r="E55" s="73" t="n">
        <v>40.9984</v>
      </c>
      <c r="F55" s="73" t="n">
        <v>43.5277</v>
      </c>
      <c r="G55" s="73" t="n">
        <v>42.9291</v>
      </c>
      <c r="H55" s="73" t="n">
        <v>1987.51</v>
      </c>
      <c r="I55" s="73" t="n">
        <v>4.44</v>
      </c>
      <c r="J55" s="52" t="n">
        <f aca="false">H55/3600</f>
        <v>0.552086111111111</v>
      </c>
      <c r="L55" s="0" t="n">
        <v>1769.8728</v>
      </c>
      <c r="M55" s="0" t="n">
        <v>41.0608</v>
      </c>
      <c r="N55" s="0" t="n">
        <v>43.6811</v>
      </c>
      <c r="O55" s="0" t="n">
        <v>43.0915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8736</v>
      </c>
      <c r="E56" s="75" t="n">
        <v>37.0736</v>
      </c>
      <c r="F56" s="75" t="n">
        <v>40.8172</v>
      </c>
      <c r="G56" s="75" t="n">
        <v>39.7722</v>
      </c>
      <c r="H56" s="75" t="n">
        <v>1682.68</v>
      </c>
      <c r="I56" s="75" t="n">
        <v>3.59</v>
      </c>
      <c r="J56" s="57" t="n">
        <f aca="false">H56/3600</f>
        <v>0.467411111111111</v>
      </c>
      <c r="L56" s="0" t="n">
        <v>880.6104</v>
      </c>
      <c r="M56" s="0" t="n">
        <v>37.1337</v>
      </c>
      <c r="N56" s="0" t="n">
        <v>40.854</v>
      </c>
      <c r="O56" s="0" t="n">
        <v>39.835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1.276</v>
      </c>
      <c r="E57" s="75" t="n">
        <v>33.579</v>
      </c>
      <c r="F57" s="75" t="n">
        <v>38.824</v>
      </c>
      <c r="G57" s="75" t="n">
        <v>37.4499</v>
      </c>
      <c r="H57" s="75" t="n">
        <v>1461.39</v>
      </c>
      <c r="I57" s="75" t="n">
        <v>3.14</v>
      </c>
      <c r="J57" s="57" t="n">
        <f aca="false">H57/3600</f>
        <v>0.405941666666667</v>
      </c>
      <c r="L57" s="0" t="n">
        <v>432.0912</v>
      </c>
      <c r="M57" s="0" t="n">
        <v>33.616</v>
      </c>
      <c r="N57" s="0" t="n">
        <v>38.8254</v>
      </c>
      <c r="O57" s="0" t="n">
        <v>37.462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8.3456</v>
      </c>
      <c r="E58" s="77" t="n">
        <v>30.6358</v>
      </c>
      <c r="F58" s="77" t="n">
        <v>37.4236</v>
      </c>
      <c r="G58" s="77" t="n">
        <v>35.7923</v>
      </c>
      <c r="H58" s="77" t="n">
        <v>1217.47</v>
      </c>
      <c r="I58" s="77" t="n">
        <v>2.64</v>
      </c>
      <c r="J58" s="63" t="n">
        <f aca="false">H58/3600</f>
        <v>0.338186111111111</v>
      </c>
      <c r="L58" s="0" t="n">
        <v>220.0608</v>
      </c>
      <c r="M58" s="0" t="n">
        <v>30.6544</v>
      </c>
      <c r="N58" s="0" t="n">
        <v>37.4258</v>
      </c>
      <c r="O58" s="0" t="n">
        <v>35.783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68.0496</v>
      </c>
      <c r="E59" s="73" t="n">
        <v>38.2436</v>
      </c>
      <c r="F59" s="73" t="n">
        <v>42.5801</v>
      </c>
      <c r="G59" s="73" t="n">
        <v>43.6404</v>
      </c>
      <c r="H59" s="73" t="n">
        <v>2167.2</v>
      </c>
      <c r="I59" s="73" t="n">
        <v>5.35</v>
      </c>
      <c r="J59" s="52" t="n">
        <f aca="false">H59/3600</f>
        <v>0.602</v>
      </c>
      <c r="L59" s="0" t="n">
        <v>2756.2112</v>
      </c>
      <c r="M59" s="0" t="n">
        <v>38.3049</v>
      </c>
      <c r="N59" s="0" t="n">
        <v>42.6623</v>
      </c>
      <c r="O59" s="0" t="n">
        <v>43.737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5032</v>
      </c>
      <c r="E60" s="75" t="n">
        <v>34.1668</v>
      </c>
      <c r="F60" s="75" t="n">
        <v>40.681</v>
      </c>
      <c r="G60" s="75" t="n">
        <v>41.6422</v>
      </c>
      <c r="H60" s="75" t="n">
        <v>1613.78</v>
      </c>
      <c r="I60" s="75" t="n">
        <v>4.09</v>
      </c>
      <c r="J60" s="57" t="n">
        <f aca="false">H60/3600</f>
        <v>0.448272222222222</v>
      </c>
      <c r="L60" s="0" t="n">
        <v>909.3144</v>
      </c>
      <c r="M60" s="0" t="n">
        <v>34.2231</v>
      </c>
      <c r="N60" s="0" t="n">
        <v>40.7013</v>
      </c>
      <c r="O60" s="0" t="n">
        <v>41.662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1.6472</v>
      </c>
      <c r="E61" s="75" t="n">
        <v>31.0885</v>
      </c>
      <c r="F61" s="75" t="n">
        <v>39.3768</v>
      </c>
      <c r="G61" s="75" t="n">
        <v>40.1627</v>
      </c>
      <c r="H61" s="75" t="n">
        <v>1240.04</v>
      </c>
      <c r="I61" s="75" t="n">
        <v>3.37</v>
      </c>
      <c r="J61" s="57" t="n">
        <f aca="false">H61/3600</f>
        <v>0.344455555555556</v>
      </c>
      <c r="L61" s="0" t="n">
        <v>332.456</v>
      </c>
      <c r="M61" s="0" t="n">
        <v>31.1461</v>
      </c>
      <c r="N61" s="0" t="n">
        <v>39.3054</v>
      </c>
      <c r="O61" s="0" t="n">
        <v>40.146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29.6768</v>
      </c>
      <c r="E62" s="77" t="n">
        <v>28.2065</v>
      </c>
      <c r="F62" s="77" t="n">
        <v>38.3476</v>
      </c>
      <c r="G62" s="77" t="n">
        <v>39.1619</v>
      </c>
      <c r="H62" s="77" t="n">
        <v>1055.14</v>
      </c>
      <c r="I62" s="77" t="n">
        <v>3.1</v>
      </c>
      <c r="J62" s="63" t="n">
        <f aca="false">H62/3600</f>
        <v>0.293094444444445</v>
      </c>
      <c r="L62" s="0" t="n">
        <v>132.1552</v>
      </c>
      <c r="M62" s="0" t="n">
        <v>28.2752</v>
      </c>
      <c r="N62" s="0" t="n">
        <v>38.3161</v>
      </c>
      <c r="O62" s="0" t="n">
        <v>39.1935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5.5264</v>
      </c>
      <c r="E63" s="73" t="n">
        <v>37.9557</v>
      </c>
      <c r="F63" s="73" t="n">
        <v>40.6654</v>
      </c>
      <c r="G63" s="73" t="n">
        <v>41.3689</v>
      </c>
      <c r="H63" s="73" t="n">
        <v>1815.83</v>
      </c>
      <c r="I63" s="73" t="n">
        <v>4.49</v>
      </c>
      <c r="J63" s="52" t="n">
        <f aca="false">H63/3600</f>
        <v>0.504397222222222</v>
      </c>
      <c r="L63" s="0" t="n">
        <v>2135.1648</v>
      </c>
      <c r="M63" s="0" t="n">
        <v>38.0152</v>
      </c>
      <c r="N63" s="0" t="n">
        <v>40.7518</v>
      </c>
      <c r="O63" s="0" t="n">
        <v>41.480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8584</v>
      </c>
      <c r="E64" s="75" t="n">
        <v>34.205</v>
      </c>
      <c r="F64" s="75" t="n">
        <v>37.9017</v>
      </c>
      <c r="G64" s="75" t="n">
        <v>38.4883</v>
      </c>
      <c r="H64" s="75" t="n">
        <v>1404.37</v>
      </c>
      <c r="I64" s="75" t="n">
        <v>3.43</v>
      </c>
      <c r="J64" s="57" t="n">
        <f aca="false">H64/3600</f>
        <v>0.390102777777778</v>
      </c>
      <c r="L64" s="0" t="n">
        <v>860.544</v>
      </c>
      <c r="M64" s="0" t="n">
        <v>34.2528</v>
      </c>
      <c r="N64" s="0" t="n">
        <v>38.027</v>
      </c>
      <c r="O64" s="0" t="n">
        <v>38.601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184</v>
      </c>
      <c r="E65" s="75" t="n">
        <v>30.825</v>
      </c>
      <c r="F65" s="75" t="n">
        <v>35.8574</v>
      </c>
      <c r="G65" s="75" t="n">
        <v>36.5095</v>
      </c>
      <c r="H65" s="75" t="n">
        <v>1122.87</v>
      </c>
      <c r="I65" s="75" t="n">
        <v>2.93</v>
      </c>
      <c r="J65" s="57" t="n">
        <f aca="false">H65/3600</f>
        <v>0.311908333333333</v>
      </c>
      <c r="L65" s="0" t="n">
        <v>362.5848</v>
      </c>
      <c r="M65" s="0" t="n">
        <v>30.8536</v>
      </c>
      <c r="N65" s="0" t="n">
        <v>35.9728</v>
      </c>
      <c r="O65" s="0" t="n">
        <v>36.5518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374</v>
      </c>
      <c r="F66" s="77" t="n">
        <v>34.4882</v>
      </c>
      <c r="G66" s="77" t="n">
        <v>35.1528</v>
      </c>
      <c r="H66" s="77" t="n">
        <v>934.69</v>
      </c>
      <c r="I66" s="77" t="n">
        <v>2.37</v>
      </c>
      <c r="J66" s="63" t="n">
        <f aca="false">H66/3600</f>
        <v>0.259636111111111</v>
      </c>
      <c r="L66" s="0" t="n">
        <v>154.1752</v>
      </c>
      <c r="M66" s="0" t="n">
        <v>27.855</v>
      </c>
      <c r="N66" s="0" t="n">
        <v>34.5557</v>
      </c>
      <c r="O66" s="0" t="n">
        <v>35.1986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0.2336</v>
      </c>
      <c r="E67" s="73" t="n">
        <v>39.8908</v>
      </c>
      <c r="F67" s="73" t="n">
        <v>41.1962</v>
      </c>
      <c r="G67" s="73" t="n">
        <v>42.2344</v>
      </c>
      <c r="H67" s="73" t="n">
        <v>1450.98</v>
      </c>
      <c r="I67" s="73" t="n">
        <v>3.08</v>
      </c>
      <c r="J67" s="52" t="n">
        <f aca="false">H67/3600</f>
        <v>0.40305</v>
      </c>
      <c r="L67" s="0" t="n">
        <v>1382.4464</v>
      </c>
      <c r="M67" s="0" t="n">
        <v>39.9567</v>
      </c>
      <c r="N67" s="0" t="n">
        <v>41.2527</v>
      </c>
      <c r="O67" s="0" t="n">
        <v>42.334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3.8552</v>
      </c>
      <c r="E68" s="75" t="n">
        <v>35.8223</v>
      </c>
      <c r="F68" s="75" t="n">
        <v>38.3396</v>
      </c>
      <c r="G68" s="75" t="n">
        <v>39.4876</v>
      </c>
      <c r="H68" s="75" t="n">
        <v>1218.33</v>
      </c>
      <c r="I68" s="75" t="n">
        <v>2.52</v>
      </c>
      <c r="J68" s="57" t="n">
        <f aca="false">H68/3600</f>
        <v>0.338425</v>
      </c>
      <c r="L68" s="0" t="n">
        <v>650.4608</v>
      </c>
      <c r="M68" s="0" t="n">
        <v>35.8785</v>
      </c>
      <c r="N68" s="0" t="n">
        <v>38.3629</v>
      </c>
      <c r="O68" s="0" t="n">
        <v>39.560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6.0088</v>
      </c>
      <c r="E69" s="75" t="n">
        <v>32.2088</v>
      </c>
      <c r="F69" s="75" t="n">
        <v>36.3625</v>
      </c>
      <c r="G69" s="75" t="n">
        <v>37.4486</v>
      </c>
      <c r="H69" s="75" t="n">
        <v>1013.73</v>
      </c>
      <c r="I69" s="75" t="n">
        <v>2.04</v>
      </c>
      <c r="J69" s="57" t="n">
        <f aca="false">H69/3600</f>
        <v>0.281591666666667</v>
      </c>
      <c r="L69" s="0" t="n">
        <v>306.0208</v>
      </c>
      <c r="M69" s="0" t="n">
        <v>32.2736</v>
      </c>
      <c r="N69" s="0" t="n">
        <v>36.3552</v>
      </c>
      <c r="O69" s="0" t="n">
        <v>37.476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7.492</v>
      </c>
      <c r="E70" s="77" t="n">
        <v>29.3546</v>
      </c>
      <c r="F70" s="77" t="n">
        <v>34.9917</v>
      </c>
      <c r="G70" s="77" t="n">
        <v>36.0015</v>
      </c>
      <c r="H70" s="77" t="n">
        <v>846.72</v>
      </c>
      <c r="I70" s="77" t="n">
        <v>1.79</v>
      </c>
      <c r="J70" s="63" t="n">
        <f aca="false">H70/3600</f>
        <v>0.2352</v>
      </c>
      <c r="L70" s="0" t="n">
        <v>147.8184</v>
      </c>
      <c r="M70" s="0" t="n">
        <v>29.3831</v>
      </c>
      <c r="N70" s="0" t="n">
        <v>34.9634</v>
      </c>
      <c r="O70" s="0" t="n">
        <v>36.006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1.3736</v>
      </c>
      <c r="E71" s="73" t="n">
        <v>42.6349</v>
      </c>
      <c r="F71" s="73" t="n">
        <v>46.6064</v>
      </c>
      <c r="G71" s="73" t="n">
        <v>47.8702</v>
      </c>
      <c r="H71" s="73" t="n">
        <v>10779.13</v>
      </c>
      <c r="I71" s="73" t="n">
        <v>24.27</v>
      </c>
      <c r="J71" s="52" t="n">
        <f aca="false">H71/3600</f>
        <v>2.99420277777778</v>
      </c>
      <c r="L71" s="0" t="n">
        <v>2402.3688</v>
      </c>
      <c r="M71" s="0" t="n">
        <v>42.7506</v>
      </c>
      <c r="N71" s="0" t="n">
        <v>46.697</v>
      </c>
      <c r="O71" s="0" t="n">
        <v>47.956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896.1496</v>
      </c>
      <c r="E72" s="75" t="n">
        <v>40.3426</v>
      </c>
      <c r="F72" s="75" t="n">
        <v>44.5155</v>
      </c>
      <c r="G72" s="75" t="n">
        <v>45.7318</v>
      </c>
      <c r="H72" s="75" t="n">
        <v>9136.77</v>
      </c>
      <c r="I72" s="75" t="n">
        <v>22.8</v>
      </c>
      <c r="J72" s="57" t="n">
        <f aca="false">H72/3600</f>
        <v>2.53799166666667</v>
      </c>
      <c r="L72" s="0" t="n">
        <v>897.884</v>
      </c>
      <c r="M72" s="0" t="n">
        <v>40.462</v>
      </c>
      <c r="N72" s="0" t="n">
        <v>44.5192</v>
      </c>
      <c r="O72" s="0" t="n">
        <v>45.77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36.5568</v>
      </c>
      <c r="E73" s="75" t="n">
        <v>37.6724</v>
      </c>
      <c r="F73" s="75" t="n">
        <v>42.6365</v>
      </c>
      <c r="G73" s="75" t="n">
        <v>43.8367</v>
      </c>
      <c r="H73" s="75" t="n">
        <v>8481.26</v>
      </c>
      <c r="I73" s="75" t="n">
        <v>18.72</v>
      </c>
      <c r="J73" s="57" t="n">
        <f aca="false">H73/3600</f>
        <v>2.35590555555556</v>
      </c>
      <c r="L73" s="0" t="n">
        <v>440.1456</v>
      </c>
      <c r="M73" s="0" t="n">
        <v>37.7895</v>
      </c>
      <c r="N73" s="0" t="n">
        <v>42.6199</v>
      </c>
      <c r="O73" s="0" t="n">
        <v>43.806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1512</v>
      </c>
      <c r="E74" s="77" t="n">
        <v>34.7364</v>
      </c>
      <c r="F74" s="77" t="n">
        <v>41.3528</v>
      </c>
      <c r="G74" s="77" t="n">
        <v>42.3706</v>
      </c>
      <c r="H74" s="77" t="n">
        <v>8080.46</v>
      </c>
      <c r="I74" s="77" t="n">
        <v>19.74</v>
      </c>
      <c r="J74" s="63" t="n">
        <f aca="false">H74/3600</f>
        <v>2.24457222222222</v>
      </c>
      <c r="L74" s="0" t="n">
        <v>231.0592</v>
      </c>
      <c r="M74" s="0" t="n">
        <v>34.8268</v>
      </c>
      <c r="N74" s="0" t="n">
        <v>41.3711</v>
      </c>
      <c r="O74" s="0" t="n">
        <v>42.355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32.7096</v>
      </c>
      <c r="E75" s="73" t="n">
        <v>43.0085</v>
      </c>
      <c r="F75" s="73" t="n">
        <v>48.1362</v>
      </c>
      <c r="G75" s="73" t="n">
        <v>48.8977</v>
      </c>
      <c r="H75" s="73" t="n">
        <v>10158.71</v>
      </c>
      <c r="I75" s="73" t="n">
        <v>24.66</v>
      </c>
      <c r="J75" s="52" t="n">
        <f aca="false">H75/3600</f>
        <v>2.82186388888889</v>
      </c>
      <c r="L75" s="0" t="n">
        <v>1815.4616</v>
      </c>
      <c r="M75" s="0" t="n">
        <v>43.0749</v>
      </c>
      <c r="N75" s="0" t="n">
        <v>48.272</v>
      </c>
      <c r="O75" s="0" t="n">
        <v>48.9323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46.644</v>
      </c>
      <c r="E76" s="75" t="n">
        <v>41.2293</v>
      </c>
      <c r="F76" s="75" t="n">
        <v>46.3534</v>
      </c>
      <c r="G76" s="75" t="n">
        <v>46.9971</v>
      </c>
      <c r="H76" s="75" t="n">
        <v>8552.45</v>
      </c>
      <c r="I76" s="75" t="n">
        <v>20.85</v>
      </c>
      <c r="J76" s="57" t="n">
        <f aca="false">H76/3600</f>
        <v>2.37568055555556</v>
      </c>
      <c r="L76" s="0" t="n">
        <v>450.5008</v>
      </c>
      <c r="M76" s="0" t="n">
        <v>41.2993</v>
      </c>
      <c r="N76" s="0" t="n">
        <v>46.3562</v>
      </c>
      <c r="O76" s="0" t="n">
        <v>47.044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88.7768</v>
      </c>
      <c r="E77" s="75" t="n">
        <v>39.0495</v>
      </c>
      <c r="F77" s="75" t="n">
        <v>44.7175</v>
      </c>
      <c r="G77" s="75" t="n">
        <v>45.2214</v>
      </c>
      <c r="H77" s="75" t="n">
        <v>7995.33</v>
      </c>
      <c r="I77" s="75" t="n">
        <v>18.16</v>
      </c>
      <c r="J77" s="57" t="n">
        <f aca="false">H77/3600</f>
        <v>2.220925</v>
      </c>
      <c r="L77" s="0" t="n">
        <v>193.5792</v>
      </c>
      <c r="M77" s="0" t="n">
        <v>39.1377</v>
      </c>
      <c r="N77" s="0" t="n">
        <v>44.7212</v>
      </c>
      <c r="O77" s="0" t="n">
        <v>45.179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6584</v>
      </c>
      <c r="E78" s="77" t="n">
        <v>36.5916</v>
      </c>
      <c r="F78" s="77" t="n">
        <v>43.3961</v>
      </c>
      <c r="G78" s="77" t="n">
        <v>43.59</v>
      </c>
      <c r="H78" s="77" t="n">
        <v>7714.07</v>
      </c>
      <c r="I78" s="77" t="n">
        <v>18.02</v>
      </c>
      <c r="J78" s="63" t="n">
        <f aca="false">H78/3600</f>
        <v>2.14279722222222</v>
      </c>
      <c r="L78" s="0" t="n">
        <v>101.76</v>
      </c>
      <c r="M78" s="0" t="n">
        <v>36.6794</v>
      </c>
      <c r="N78" s="0" t="n">
        <v>43.398</v>
      </c>
      <c r="O78" s="0" t="n">
        <v>43.682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66.7048</v>
      </c>
      <c r="E79" s="73" t="n">
        <v>43.3376</v>
      </c>
      <c r="F79" s="73" t="n">
        <v>47.2369</v>
      </c>
      <c r="G79" s="73" t="n">
        <v>48.1991</v>
      </c>
      <c r="H79" s="73" t="n">
        <v>11216.15</v>
      </c>
      <c r="I79" s="73" t="n">
        <v>25.71</v>
      </c>
      <c r="J79" s="52" t="n">
        <f aca="false">H79/3600</f>
        <v>3.11559722222222</v>
      </c>
      <c r="L79" s="0" t="n">
        <v>2155.304</v>
      </c>
      <c r="M79" s="0" t="n">
        <v>43.4221</v>
      </c>
      <c r="N79" s="0" t="n">
        <v>47.3852</v>
      </c>
      <c r="O79" s="0" t="n">
        <v>48.296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23.9208</v>
      </c>
      <c r="E80" s="75" t="n">
        <v>41.1902</v>
      </c>
      <c r="F80" s="75" t="n">
        <v>45.3178</v>
      </c>
      <c r="G80" s="75" t="n">
        <v>46.1598</v>
      </c>
      <c r="H80" s="75" t="n">
        <v>9671.4</v>
      </c>
      <c r="I80" s="75" t="n">
        <v>21.88</v>
      </c>
      <c r="J80" s="57" t="n">
        <f aca="false">H80/3600</f>
        <v>2.6865</v>
      </c>
      <c r="L80" s="0" t="n">
        <v>728.168</v>
      </c>
      <c r="M80" s="0" t="n">
        <v>41.2792</v>
      </c>
      <c r="N80" s="0" t="n">
        <v>45.3592</v>
      </c>
      <c r="O80" s="0" t="n">
        <v>46.206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4.468</v>
      </c>
      <c r="E81" s="75" t="n">
        <v>38.7508</v>
      </c>
      <c r="F81" s="75" t="n">
        <v>43.4357</v>
      </c>
      <c r="G81" s="75" t="n">
        <v>44.2629</v>
      </c>
      <c r="H81" s="75" t="n">
        <v>8736</v>
      </c>
      <c r="I81" s="75" t="n">
        <v>19.33</v>
      </c>
      <c r="J81" s="57" t="n">
        <f aca="false">H81/3600</f>
        <v>2.42666666666667</v>
      </c>
      <c r="L81" s="0" t="n">
        <v>329.36</v>
      </c>
      <c r="M81" s="0" t="n">
        <v>38.8575</v>
      </c>
      <c r="N81" s="0" t="n">
        <v>43.47</v>
      </c>
      <c r="O81" s="0" t="n">
        <v>44.383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6.6232</v>
      </c>
      <c r="E82" s="77" t="n">
        <v>36.0602</v>
      </c>
      <c r="F82" s="77" t="n">
        <v>42.1194</v>
      </c>
      <c r="G82" s="77" t="n">
        <v>42.9394</v>
      </c>
      <c r="H82" s="77" t="n">
        <v>8283.24</v>
      </c>
      <c r="I82" s="77" t="n">
        <v>18.77</v>
      </c>
      <c r="J82" s="63" t="n">
        <f aca="false">H82/3600</f>
        <v>2.3009</v>
      </c>
      <c r="L82" s="0" t="n">
        <v>169.568</v>
      </c>
      <c r="M82" s="0" t="n">
        <v>36.1304</v>
      </c>
      <c r="N82" s="0" t="n">
        <v>42.0895</v>
      </c>
      <c r="O82" s="0" t="n">
        <v>42.907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52.6088</v>
      </c>
      <c r="E83" s="73" t="n">
        <v>40.3027</v>
      </c>
      <c r="F83" s="73" t="n">
        <v>42.4654</v>
      </c>
      <c r="G83" s="73" t="n">
        <v>42.9247</v>
      </c>
      <c r="H83" s="73" t="n">
        <v>7107.62</v>
      </c>
      <c r="I83" s="73" t="n">
        <v>14.64</v>
      </c>
      <c r="J83" s="52" t="n">
        <f aca="false">H83/3600</f>
        <v>1.97433888888889</v>
      </c>
      <c r="L83" s="0" t="n">
        <v>4235.8256</v>
      </c>
      <c r="M83" s="0" t="n">
        <v>40.4194</v>
      </c>
      <c r="N83" s="0" t="n">
        <v>42.7285</v>
      </c>
      <c r="O83" s="0" t="n">
        <v>43.291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08</v>
      </c>
      <c r="E84" s="75" t="n">
        <v>36.9125</v>
      </c>
      <c r="F84" s="75" t="n">
        <v>39.5583</v>
      </c>
      <c r="G84" s="75" t="n">
        <v>39.77</v>
      </c>
      <c r="H84" s="75" t="n">
        <v>5935.85</v>
      </c>
      <c r="I84" s="75" t="n">
        <v>13.01</v>
      </c>
      <c r="J84" s="57" t="n">
        <f aca="false">H84/3600</f>
        <v>1.64884722222222</v>
      </c>
      <c r="L84" s="0" t="n">
        <v>1967.9888</v>
      </c>
      <c r="M84" s="0" t="n">
        <v>37.0588</v>
      </c>
      <c r="N84" s="0" t="n">
        <v>39.8245</v>
      </c>
      <c r="O84" s="0" t="n">
        <v>40.122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0632</v>
      </c>
      <c r="E85" s="75" t="n">
        <v>33.8946</v>
      </c>
      <c r="F85" s="75" t="n">
        <v>37.3128</v>
      </c>
      <c r="G85" s="75" t="n">
        <v>37.4545</v>
      </c>
      <c r="H85" s="75" t="n">
        <v>4940.15</v>
      </c>
      <c r="I85" s="75" t="n">
        <v>10.13</v>
      </c>
      <c r="J85" s="57" t="n">
        <f aca="false">H85/3600</f>
        <v>1.37226388888889</v>
      </c>
      <c r="L85" s="0" t="n">
        <v>937.7752</v>
      </c>
      <c r="M85" s="0" t="n">
        <v>34.0691</v>
      </c>
      <c r="N85" s="0" t="n">
        <v>37.4941</v>
      </c>
      <c r="O85" s="0" t="n">
        <v>37.688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9.9528</v>
      </c>
      <c r="E86" s="77" t="n">
        <v>31.2241</v>
      </c>
      <c r="F86" s="77" t="n">
        <v>35.781</v>
      </c>
      <c r="G86" s="77" t="n">
        <v>35.8453</v>
      </c>
      <c r="H86" s="77" t="n">
        <v>4276.48</v>
      </c>
      <c r="I86" s="77" t="n">
        <v>8.99</v>
      </c>
      <c r="J86" s="63" t="n">
        <f aca="false">H86/3600</f>
        <v>1.18791111111111</v>
      </c>
      <c r="L86" s="0" t="n">
        <v>481.5368</v>
      </c>
      <c r="M86" s="0" t="n">
        <v>31.3914</v>
      </c>
      <c r="N86" s="0" t="n">
        <v>35.8106</v>
      </c>
      <c r="O86" s="0" t="n">
        <v>35.915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96.4923</v>
      </c>
      <c r="E87" s="73" t="n">
        <v>42.6393</v>
      </c>
      <c r="F87" s="73" t="n">
        <v>45.4184</v>
      </c>
      <c r="G87" s="73" t="n">
        <v>45.4607</v>
      </c>
      <c r="H87" s="73" t="n">
        <v>16055.59</v>
      </c>
      <c r="I87" s="73" t="n">
        <v>30.77</v>
      </c>
      <c r="J87" s="52" t="n">
        <f aca="false">H87/3600</f>
        <v>4.45988611111111</v>
      </c>
      <c r="L87" s="0" t="n">
        <v>5832.5818</v>
      </c>
      <c r="M87" s="0" t="n">
        <v>43.0174</v>
      </c>
      <c r="N87" s="0" t="n">
        <v>45.5375</v>
      </c>
      <c r="O87" s="0" t="n">
        <v>45.8131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25.6326</v>
      </c>
      <c r="E88" s="75" t="n">
        <v>38.5279</v>
      </c>
      <c r="F88" s="75" t="n">
        <v>42.4929</v>
      </c>
      <c r="G88" s="75" t="n">
        <v>42.2212</v>
      </c>
      <c r="H88" s="75" t="n">
        <v>13431.97</v>
      </c>
      <c r="I88" s="75" t="n">
        <v>24.79</v>
      </c>
      <c r="J88" s="57" t="n">
        <f aca="false">H88/3600</f>
        <v>3.73110277777778</v>
      </c>
      <c r="L88" s="0" t="n">
        <v>2898.3504</v>
      </c>
      <c r="M88" s="0" t="n">
        <v>38.9274</v>
      </c>
      <c r="N88" s="0" t="n">
        <v>42.5475</v>
      </c>
      <c r="O88" s="0" t="n">
        <v>42.6322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90.0814</v>
      </c>
      <c r="E89" s="75" t="n">
        <v>34.7512</v>
      </c>
      <c r="F89" s="75" t="n">
        <v>40.2729</v>
      </c>
      <c r="G89" s="75" t="n">
        <v>39.7147</v>
      </c>
      <c r="H89" s="75" t="n">
        <v>10887.88</v>
      </c>
      <c r="I89" s="75" t="n">
        <v>23.15</v>
      </c>
      <c r="J89" s="57" t="n">
        <f aca="false">H89/3600</f>
        <v>3.02441111111111</v>
      </c>
      <c r="L89" s="0" t="n">
        <v>1384.3238</v>
      </c>
      <c r="M89" s="0" t="n">
        <v>35.1183</v>
      </c>
      <c r="N89" s="0" t="n">
        <v>40.3409</v>
      </c>
      <c r="O89" s="0" t="n">
        <v>40.0087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0.191</v>
      </c>
      <c r="E90" s="77" t="n">
        <v>31.47</v>
      </c>
      <c r="F90" s="77" t="n">
        <v>38.7459</v>
      </c>
      <c r="G90" s="77" t="n">
        <v>37.8493</v>
      </c>
      <c r="H90" s="77" t="n">
        <v>9103.96</v>
      </c>
      <c r="I90" s="77" t="n">
        <v>19.4</v>
      </c>
      <c r="J90" s="63" t="n">
        <f aca="false">H90/3600</f>
        <v>2.52887777777778</v>
      </c>
      <c r="L90" s="0" t="n">
        <v>631.5082</v>
      </c>
      <c r="M90" s="0" t="n">
        <v>31.7756</v>
      </c>
      <c r="N90" s="0" t="n">
        <v>38.7839</v>
      </c>
      <c r="O90" s="0" t="n">
        <v>38.006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49.4696</v>
      </c>
      <c r="E91" s="73" t="n">
        <v>45.3402</v>
      </c>
      <c r="F91" s="73" t="n">
        <v>44.6818</v>
      </c>
      <c r="G91" s="73" t="n">
        <v>44.7041</v>
      </c>
      <c r="H91" s="73" t="n">
        <v>4044.72</v>
      </c>
      <c r="I91" s="73" t="n">
        <v>8.55</v>
      </c>
      <c r="J91" s="52" t="n">
        <f aca="false">H91/3600</f>
        <v>1.12353333333333</v>
      </c>
      <c r="L91" s="0" t="n">
        <v>354.3952</v>
      </c>
      <c r="M91" s="0" t="n">
        <v>46.884</v>
      </c>
      <c r="N91" s="0" t="n">
        <v>44.8711</v>
      </c>
      <c r="O91" s="0" t="n">
        <v>44.895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3.6664</v>
      </c>
      <c r="E92" s="75" t="n">
        <v>40.6998</v>
      </c>
      <c r="F92" s="75" t="n">
        <v>40.8801</v>
      </c>
      <c r="G92" s="75" t="n">
        <v>41.0519</v>
      </c>
      <c r="H92" s="75" t="n">
        <v>3947</v>
      </c>
      <c r="I92" s="75" t="n">
        <v>9.26</v>
      </c>
      <c r="J92" s="57" t="n">
        <f aca="false">H92/3600</f>
        <v>1.09638888888889</v>
      </c>
      <c r="L92" s="0" t="n">
        <v>255.2128</v>
      </c>
      <c r="M92" s="0" t="n">
        <v>42.3823</v>
      </c>
      <c r="N92" s="0" t="n">
        <v>40.9306</v>
      </c>
      <c r="O92" s="0" t="n">
        <v>41.160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86.5592</v>
      </c>
      <c r="E93" s="75" t="n">
        <v>36.0331</v>
      </c>
      <c r="F93" s="75" t="n">
        <v>38.8502</v>
      </c>
      <c r="G93" s="75" t="n">
        <v>38.9892</v>
      </c>
      <c r="H93" s="75" t="n">
        <v>3839.52</v>
      </c>
      <c r="I93" s="75" t="n">
        <v>8.75</v>
      </c>
      <c r="J93" s="57" t="n">
        <f aca="false">H93/3600</f>
        <v>1.06653333333333</v>
      </c>
      <c r="L93" s="0" t="n">
        <v>188.6832</v>
      </c>
      <c r="M93" s="0" t="n">
        <v>37.5409</v>
      </c>
      <c r="N93" s="0" t="n">
        <v>38.9066</v>
      </c>
      <c r="O93" s="0" t="n">
        <v>39.081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3904</v>
      </c>
      <c r="E94" s="77" t="n">
        <v>31.4577</v>
      </c>
      <c r="F94" s="77" t="n">
        <v>37.7154</v>
      </c>
      <c r="G94" s="77" t="n">
        <v>37.6416</v>
      </c>
      <c r="H94" s="77" t="n">
        <v>3867.07</v>
      </c>
      <c r="I94" s="77" t="n">
        <v>8.71</v>
      </c>
      <c r="J94" s="63" t="n">
        <f aca="false">H94/3600</f>
        <v>1.07418611111111</v>
      </c>
      <c r="L94" s="0" t="n">
        <v>134.448</v>
      </c>
      <c r="M94" s="0" t="n">
        <v>32.6349</v>
      </c>
      <c r="N94" s="0" t="n">
        <v>37.7362</v>
      </c>
      <c r="O94" s="0" t="n">
        <v>37.631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6.1789</v>
      </c>
      <c r="E95" s="73" t="n">
        <v>48.583</v>
      </c>
      <c r="F95" s="73" t="n">
        <v>51.6703</v>
      </c>
      <c r="G95" s="73" t="n">
        <v>52.5054</v>
      </c>
      <c r="H95" s="73" t="n">
        <v>8862.29</v>
      </c>
      <c r="I95" s="73" t="n">
        <v>17.11</v>
      </c>
      <c r="J95" s="52" t="n">
        <f aca="false">H95/3600</f>
        <v>2.46174722222222</v>
      </c>
      <c r="L95" s="0" t="n">
        <v>716.367</v>
      </c>
      <c r="M95" s="0" t="n">
        <v>49.0374</v>
      </c>
      <c r="N95" s="0" t="n">
        <v>51.9761</v>
      </c>
      <c r="O95" s="0" t="n">
        <v>53.038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0.9754</v>
      </c>
      <c r="E96" s="75" t="n">
        <v>44.6324</v>
      </c>
      <c r="F96" s="75" t="n">
        <v>48.0504</v>
      </c>
      <c r="G96" s="75" t="n">
        <v>49.4918</v>
      </c>
      <c r="H96" s="75" t="n">
        <v>8302.32</v>
      </c>
      <c r="I96" s="75" t="n">
        <v>17.36</v>
      </c>
      <c r="J96" s="57" t="n">
        <f aca="false">H96/3600</f>
        <v>2.3062</v>
      </c>
      <c r="L96" s="0" t="n">
        <v>421.6845</v>
      </c>
      <c r="M96" s="0" t="n">
        <v>45.1</v>
      </c>
      <c r="N96" s="0" t="n">
        <v>48.3445</v>
      </c>
      <c r="O96" s="0" t="n">
        <v>49.654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6.5254</v>
      </c>
      <c r="E97" s="75" t="n">
        <v>40.755</v>
      </c>
      <c r="F97" s="75" t="n">
        <v>45.9613</v>
      </c>
      <c r="G97" s="75" t="n">
        <v>47.0023</v>
      </c>
      <c r="H97" s="75" t="n">
        <v>7867.81</v>
      </c>
      <c r="I97" s="75" t="n">
        <v>16.45</v>
      </c>
      <c r="J97" s="57" t="n">
        <f aca="false">H97/3600</f>
        <v>2.18550277777778</v>
      </c>
      <c r="L97" s="0" t="n">
        <v>247.2787</v>
      </c>
      <c r="M97" s="0" t="n">
        <v>41.1658</v>
      </c>
      <c r="N97" s="0" t="n">
        <v>45.9599</v>
      </c>
      <c r="O97" s="0" t="n">
        <v>47.2172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0.5414</v>
      </c>
      <c r="E98" s="77" t="n">
        <v>37.0176</v>
      </c>
      <c r="F98" s="77" t="n">
        <v>44.0432</v>
      </c>
      <c r="G98" s="77" t="n">
        <v>45.0431</v>
      </c>
      <c r="H98" s="77" t="n">
        <v>7505.64</v>
      </c>
      <c r="I98" s="77" t="n">
        <v>16.06</v>
      </c>
      <c r="J98" s="63" t="n">
        <f aca="false">H98/3600</f>
        <v>2.0849</v>
      </c>
      <c r="L98" s="0" t="n">
        <v>151.9232</v>
      </c>
      <c r="M98" s="0" t="n">
        <v>37.2979</v>
      </c>
      <c r="N98" s="0" t="n">
        <v>44.1414</v>
      </c>
      <c r="O98" s="0" t="n">
        <v>45.5143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300247100099</v>
      </c>
      <c r="J106" s="78" t="n">
        <f aca="false">GEOMEAN(J3:J98)</f>
        <v>1.792414652198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6405555555556</v>
      </c>
      <c r="J108" s="78" t="n">
        <f aca="false">SUM(J3:J98)</f>
        <v>219.51841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3189034105561</v>
      </c>
      <c r="J113" s="78" t="n">
        <f aca="false">GEOMEAN(J19:J82)</f>
        <v>1.7708187988776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656.8672</v>
      </c>
      <c r="E3" s="51" t="n">
        <v>43.306</v>
      </c>
      <c r="F3" s="51" t="n">
        <v>42.8714</v>
      </c>
      <c r="G3" s="51" t="n">
        <v>44.6858</v>
      </c>
      <c r="H3" s="51" t="n">
        <v>4718.04</v>
      </c>
      <c r="I3" s="51" t="n">
        <v>69.74</v>
      </c>
      <c r="J3" s="52" t="n">
        <f aca="false">H3/3600</f>
        <v>1.31056666666667</v>
      </c>
      <c r="L3" s="0" t="n">
        <v>102049.0096</v>
      </c>
      <c r="M3" s="0" t="n">
        <v>43.369</v>
      </c>
      <c r="N3" s="0" t="n">
        <v>42.9084</v>
      </c>
      <c r="O3" s="0" t="n">
        <v>44.7464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155.0752</v>
      </c>
      <c r="E4" s="56" t="n">
        <v>40.1097</v>
      </c>
      <c r="F4" s="56" t="n">
        <v>40.1889</v>
      </c>
      <c r="G4" s="56" t="n">
        <v>42.1839</v>
      </c>
      <c r="H4" s="56" t="n">
        <v>4092.23</v>
      </c>
      <c r="I4" s="56" t="n">
        <v>56.56</v>
      </c>
      <c r="J4" s="57" t="n">
        <f aca="false">H4/3600</f>
        <v>1.13673055555556</v>
      </c>
      <c r="L4" s="0" t="n">
        <v>57509.3248</v>
      </c>
      <c r="M4" s="0" t="n">
        <v>40.1975</v>
      </c>
      <c r="N4" s="0" t="n">
        <v>40.244</v>
      </c>
      <c r="O4" s="0" t="n">
        <v>42.2515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540.6448</v>
      </c>
      <c r="E5" s="56" t="n">
        <v>37.0682</v>
      </c>
      <c r="F5" s="56" t="n">
        <v>38.3179</v>
      </c>
      <c r="G5" s="56" t="n">
        <v>40.4178</v>
      </c>
      <c r="H5" s="56" t="n">
        <v>3707.26</v>
      </c>
      <c r="I5" s="56" t="n">
        <v>52.73</v>
      </c>
      <c r="J5" s="57" t="n">
        <f aca="false">H5/3600</f>
        <v>1.02979444444444</v>
      </c>
      <c r="L5" s="0" t="n">
        <v>32774.64</v>
      </c>
      <c r="M5" s="0" t="n">
        <v>37.15</v>
      </c>
      <c r="N5" s="0" t="n">
        <v>38.3627</v>
      </c>
      <c r="O5" s="0" t="n">
        <v>40.47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359.5008</v>
      </c>
      <c r="E6" s="62" t="n">
        <v>34.0665</v>
      </c>
      <c r="F6" s="62" t="n">
        <v>37.0412</v>
      </c>
      <c r="G6" s="62" t="n">
        <v>39.2643</v>
      </c>
      <c r="H6" s="62" t="n">
        <v>3375.63</v>
      </c>
      <c r="I6" s="62" t="n">
        <v>48.51</v>
      </c>
      <c r="J6" s="63" t="n">
        <f aca="false">H6/3600</f>
        <v>0.937675</v>
      </c>
      <c r="L6" s="0" t="n">
        <v>18487.584</v>
      </c>
      <c r="M6" s="0" t="n">
        <v>34.1233</v>
      </c>
      <c r="N6" s="0" t="n">
        <v>37.069</v>
      </c>
      <c r="O6" s="0" t="n">
        <v>39.304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451.6992</v>
      </c>
      <c r="E7" s="51" t="n">
        <v>43.1785</v>
      </c>
      <c r="F7" s="51" t="n">
        <v>45.455</v>
      </c>
      <c r="G7" s="51" t="n">
        <v>45.2195</v>
      </c>
      <c r="H7" s="51" t="n">
        <v>5011.98</v>
      </c>
      <c r="I7" s="51" t="n">
        <v>75.14</v>
      </c>
      <c r="J7" s="52" t="n">
        <f aca="false">H7/3600</f>
        <v>1.39221666666667</v>
      </c>
      <c r="L7" s="0" t="n">
        <v>104858.9424</v>
      </c>
      <c r="M7" s="0" t="n">
        <v>43.2443</v>
      </c>
      <c r="N7" s="0" t="n">
        <v>45.5523</v>
      </c>
      <c r="O7" s="0" t="n">
        <v>45.2933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611.1696</v>
      </c>
      <c r="E8" s="56" t="n">
        <v>39.7252</v>
      </c>
      <c r="F8" s="56" t="n">
        <v>43.0235</v>
      </c>
      <c r="G8" s="56" t="n">
        <v>43.3499</v>
      </c>
      <c r="H8" s="56" t="n">
        <v>4156.39</v>
      </c>
      <c r="I8" s="56" t="n">
        <v>61.26</v>
      </c>
      <c r="J8" s="57" t="n">
        <f aca="false">H8/3600</f>
        <v>1.15455277777778</v>
      </c>
      <c r="L8" s="0" t="n">
        <v>60991.1184</v>
      </c>
      <c r="M8" s="0" t="n">
        <v>39.8321</v>
      </c>
      <c r="N8" s="0" t="n">
        <v>43.1437</v>
      </c>
      <c r="O8" s="0" t="n">
        <v>43.45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615.912</v>
      </c>
      <c r="E9" s="56" t="n">
        <v>36.5995</v>
      </c>
      <c r="F9" s="56" t="n">
        <v>41.0249</v>
      </c>
      <c r="G9" s="56" t="n">
        <v>41.6731</v>
      </c>
      <c r="H9" s="56" t="n">
        <v>3730.48</v>
      </c>
      <c r="I9" s="56" t="n">
        <v>54.42</v>
      </c>
      <c r="J9" s="57" t="n">
        <f aca="false">H9/3600</f>
        <v>1.03624444444444</v>
      </c>
      <c r="L9" s="0" t="n">
        <v>34912.0832</v>
      </c>
      <c r="M9" s="0" t="n">
        <v>36.7211</v>
      </c>
      <c r="N9" s="0" t="n">
        <v>41.1477</v>
      </c>
      <c r="O9" s="0" t="n">
        <v>41.7884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270.8304</v>
      </c>
      <c r="E10" s="62" t="n">
        <v>33.755</v>
      </c>
      <c r="F10" s="62" t="n">
        <v>39.5662</v>
      </c>
      <c r="G10" s="62" t="n">
        <v>40.4084</v>
      </c>
      <c r="H10" s="62" t="n">
        <v>3475.26</v>
      </c>
      <c r="I10" s="62" t="n">
        <v>53.18</v>
      </c>
      <c r="J10" s="63" t="n">
        <f aca="false">H10/3600</f>
        <v>0.96535</v>
      </c>
      <c r="L10" s="0" t="n">
        <v>20458.0752</v>
      </c>
      <c r="M10" s="0" t="n">
        <v>33.8567</v>
      </c>
      <c r="N10" s="0" t="n">
        <v>39.6617</v>
      </c>
      <c r="O10" s="0" t="n">
        <v>40.543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3821.2336</v>
      </c>
      <c r="E11" s="51" t="n">
        <v>42.243</v>
      </c>
      <c r="F11" s="51" t="n">
        <v>40.8871</v>
      </c>
      <c r="G11" s="51" t="n">
        <v>40.4122</v>
      </c>
      <c r="H11" s="51" t="n">
        <v>11469.97</v>
      </c>
      <c r="I11" s="51" t="n">
        <v>135.22</v>
      </c>
      <c r="J11" s="52" t="n">
        <f aca="false">H11/3600</f>
        <v>3.18610277777778</v>
      </c>
      <c r="L11" s="0" t="n">
        <v>404616.8704</v>
      </c>
      <c r="M11" s="0" t="n">
        <v>42.2512</v>
      </c>
      <c r="N11" s="0" t="n">
        <v>40.9307</v>
      </c>
      <c r="O11" s="0" t="n">
        <v>40.4355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7841.552</v>
      </c>
      <c r="E12" s="56" t="n">
        <v>38.6474</v>
      </c>
      <c r="F12" s="56" t="n">
        <v>38.404</v>
      </c>
      <c r="G12" s="56" t="n">
        <v>37.0801</v>
      </c>
      <c r="H12" s="56" t="n">
        <v>10023.65</v>
      </c>
      <c r="I12" s="56" t="n">
        <v>116.37</v>
      </c>
      <c r="J12" s="57" t="n">
        <f aca="false">H12/3600</f>
        <v>2.78434722222222</v>
      </c>
      <c r="L12" s="0" t="n">
        <v>248724.0784</v>
      </c>
      <c r="M12" s="0" t="n">
        <v>38.6709</v>
      </c>
      <c r="N12" s="0" t="n">
        <v>38.486</v>
      </c>
      <c r="O12" s="0" t="n">
        <v>37.1347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451.1616</v>
      </c>
      <c r="E13" s="56" t="n">
        <v>34.7308</v>
      </c>
      <c r="F13" s="56" t="n">
        <v>36.8216</v>
      </c>
      <c r="G13" s="56" t="n">
        <v>35.6182</v>
      </c>
      <c r="H13" s="56" t="n">
        <v>8901.8</v>
      </c>
      <c r="I13" s="56" t="n">
        <v>107.88</v>
      </c>
      <c r="J13" s="57" t="n">
        <f aca="false">H13/3600</f>
        <v>2.47272222222222</v>
      </c>
      <c r="L13" s="0" t="n">
        <v>154029.0064</v>
      </c>
      <c r="M13" s="0" t="n">
        <v>34.7698</v>
      </c>
      <c r="N13" s="0" t="n">
        <v>36.8861</v>
      </c>
      <c r="O13" s="0" t="n">
        <v>35.661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362.1584</v>
      </c>
      <c r="E14" s="62" t="n">
        <v>30.6474</v>
      </c>
      <c r="F14" s="62" t="n">
        <v>35.6462</v>
      </c>
      <c r="G14" s="62" t="n">
        <v>34.4954</v>
      </c>
      <c r="H14" s="62" t="n">
        <v>7746.68</v>
      </c>
      <c r="I14" s="62" t="n">
        <v>95.84</v>
      </c>
      <c r="J14" s="63" t="n">
        <f aca="false">H14/3600</f>
        <v>2.15185555555556</v>
      </c>
      <c r="L14" s="0" t="n">
        <v>81681.6096</v>
      </c>
      <c r="M14" s="0" t="n">
        <v>30.675</v>
      </c>
      <c r="N14" s="0" t="n">
        <v>35.6866</v>
      </c>
      <c r="O14" s="0" t="n">
        <v>34.5245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280.5072</v>
      </c>
      <c r="E15" s="51" t="n">
        <v>43.6688</v>
      </c>
      <c r="F15" s="51" t="n">
        <v>46.403</v>
      </c>
      <c r="G15" s="51" t="n">
        <v>46.0485</v>
      </c>
      <c r="H15" s="51" t="n">
        <v>8020.92</v>
      </c>
      <c r="I15" s="51" t="n">
        <v>96.18</v>
      </c>
      <c r="J15" s="52" t="n">
        <f aca="false">H15/3600</f>
        <v>2.22803333333333</v>
      </c>
      <c r="L15" s="0" t="n">
        <v>100677.4576</v>
      </c>
      <c r="M15" s="0" t="n">
        <v>43.6791</v>
      </c>
      <c r="N15" s="0" t="n">
        <v>46.4274</v>
      </c>
      <c r="O15" s="0" t="n">
        <v>46.0708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129.096</v>
      </c>
      <c r="E16" s="56" t="n">
        <v>41.3053</v>
      </c>
      <c r="F16" s="56" t="n">
        <v>45.5733</v>
      </c>
      <c r="G16" s="56" t="n">
        <v>45.3389</v>
      </c>
      <c r="H16" s="56" t="n">
        <v>6813.68</v>
      </c>
      <c r="I16" s="56" t="n">
        <v>89.28</v>
      </c>
      <c r="J16" s="57" t="n">
        <f aca="false">H16/3600</f>
        <v>1.89268888888889</v>
      </c>
      <c r="L16" s="0" t="n">
        <v>46403.608</v>
      </c>
      <c r="M16" s="0" t="n">
        <v>41.3291</v>
      </c>
      <c r="N16" s="0" t="n">
        <v>45.5921</v>
      </c>
      <c r="O16" s="0" t="n">
        <v>45.353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813.6064</v>
      </c>
      <c r="E17" s="56" t="n">
        <v>39.7579</v>
      </c>
      <c r="F17" s="56" t="n">
        <v>44.9334</v>
      </c>
      <c r="G17" s="56" t="n">
        <v>44.8663</v>
      </c>
      <c r="H17" s="56" t="n">
        <v>6161.79</v>
      </c>
      <c r="I17" s="56" t="n">
        <v>78.54</v>
      </c>
      <c r="J17" s="57" t="n">
        <f aca="false">H17/3600</f>
        <v>1.71160833333333</v>
      </c>
      <c r="L17" s="0" t="n">
        <v>25971.8352</v>
      </c>
      <c r="M17" s="0" t="n">
        <v>39.7845</v>
      </c>
      <c r="N17" s="0" t="n">
        <v>44.9617</v>
      </c>
      <c r="O17" s="0" t="n">
        <v>44.893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369.0608</v>
      </c>
      <c r="E18" s="62" t="n">
        <v>38.0574</v>
      </c>
      <c r="F18" s="62" t="n">
        <v>44.465</v>
      </c>
      <c r="G18" s="62" t="n">
        <v>44.3583</v>
      </c>
      <c r="H18" s="62" t="n">
        <v>6197.08</v>
      </c>
      <c r="I18" s="62" t="n">
        <v>92.31</v>
      </c>
      <c r="J18" s="63" t="n">
        <f aca="false">H18/3600</f>
        <v>1.72141111111111</v>
      </c>
      <c r="L18" s="0" t="n">
        <v>14440.6608</v>
      </c>
      <c r="M18" s="0" t="n">
        <v>38.0733</v>
      </c>
      <c r="N18" s="0" t="n">
        <v>44.4791</v>
      </c>
      <c r="O18" s="0" t="n">
        <v>44.3765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07.3736</v>
      </c>
      <c r="E19" s="73" t="n">
        <v>42.6709</v>
      </c>
      <c r="F19" s="73" t="n">
        <v>44.4268</v>
      </c>
      <c r="G19" s="73" t="n">
        <v>45.8961</v>
      </c>
      <c r="H19" s="73" t="n">
        <v>3415.92</v>
      </c>
      <c r="I19" s="73" t="n">
        <v>39.91</v>
      </c>
      <c r="J19" s="52" t="n">
        <f aca="false">H19/3600</f>
        <v>0.948866666666667</v>
      </c>
      <c r="L19" s="0" t="n">
        <v>22339.1192</v>
      </c>
      <c r="M19" s="0" t="n">
        <v>42.6991</v>
      </c>
      <c r="N19" s="0" t="n">
        <v>44.4605</v>
      </c>
      <c r="O19" s="0" t="n">
        <v>45.9454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077.8168</v>
      </c>
      <c r="E20" s="75" t="n">
        <v>40.9712</v>
      </c>
      <c r="F20" s="75" t="n">
        <v>42.568</v>
      </c>
      <c r="G20" s="75" t="n">
        <v>43.5781</v>
      </c>
      <c r="H20" s="75" t="n">
        <v>2965.75</v>
      </c>
      <c r="I20" s="75" t="n">
        <v>38.41</v>
      </c>
      <c r="J20" s="57" t="n">
        <f aca="false">H20/3600</f>
        <v>0.823819444444444</v>
      </c>
      <c r="L20" s="0" t="n">
        <v>12175.3912</v>
      </c>
      <c r="M20" s="0" t="n">
        <v>41.018</v>
      </c>
      <c r="N20" s="0" t="n">
        <v>42.6014</v>
      </c>
      <c r="O20" s="0" t="n">
        <v>43.615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786.6776</v>
      </c>
      <c r="E21" s="75" t="n">
        <v>38.9188</v>
      </c>
      <c r="F21" s="75" t="n">
        <v>41.0997</v>
      </c>
      <c r="G21" s="75" t="n">
        <v>42.0303</v>
      </c>
      <c r="H21" s="75" t="n">
        <v>2665.81</v>
      </c>
      <c r="I21" s="75" t="n">
        <v>34.35</v>
      </c>
      <c r="J21" s="57" t="n">
        <f aca="false">H21/3600</f>
        <v>0.740502777777778</v>
      </c>
      <c r="L21" s="0" t="n">
        <v>6838.052</v>
      </c>
      <c r="M21" s="0" t="n">
        <v>38.9651</v>
      </c>
      <c r="N21" s="0" t="n">
        <v>41.1171</v>
      </c>
      <c r="O21" s="0" t="n">
        <v>42.051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779.0168</v>
      </c>
      <c r="E22" s="77" t="n">
        <v>36.495</v>
      </c>
      <c r="F22" s="77" t="n">
        <v>40.0523</v>
      </c>
      <c r="G22" s="77" t="n">
        <v>41.1348</v>
      </c>
      <c r="H22" s="77" t="n">
        <v>2488.12</v>
      </c>
      <c r="I22" s="77" t="n">
        <v>33.04</v>
      </c>
      <c r="J22" s="63" t="n">
        <f aca="false">H22/3600</f>
        <v>0.691144444444445</v>
      </c>
      <c r="L22" s="0" t="n">
        <v>3801.0072</v>
      </c>
      <c r="M22" s="0" t="n">
        <v>36.5184</v>
      </c>
      <c r="N22" s="0" t="n">
        <v>40.0592</v>
      </c>
      <c r="O22" s="0" t="n">
        <v>41.1431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88.3</v>
      </c>
      <c r="E23" s="73" t="n">
        <v>41.6563</v>
      </c>
      <c r="F23" s="73" t="n">
        <v>43.1947</v>
      </c>
      <c r="G23" s="73" t="n">
        <v>44.0313</v>
      </c>
      <c r="H23" s="73" t="n">
        <v>4064.24</v>
      </c>
      <c r="I23" s="73" t="n">
        <v>56.98</v>
      </c>
      <c r="J23" s="52" t="n">
        <f aca="false">H23/3600</f>
        <v>1.12895555555556</v>
      </c>
      <c r="L23" s="0" t="n">
        <v>52732.504</v>
      </c>
      <c r="M23" s="0" t="n">
        <v>41.6873</v>
      </c>
      <c r="N23" s="0" t="n">
        <v>43.2291</v>
      </c>
      <c r="O23" s="0" t="n">
        <v>44.075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97.144</v>
      </c>
      <c r="E24" s="75" t="n">
        <v>38.5586</v>
      </c>
      <c r="F24" s="75" t="n">
        <v>40.5499</v>
      </c>
      <c r="G24" s="75" t="n">
        <v>41.2567</v>
      </c>
      <c r="H24" s="75" t="n">
        <v>3411.4</v>
      </c>
      <c r="I24" s="75" t="n">
        <v>47.74</v>
      </c>
      <c r="J24" s="57" t="n">
        <f aca="false">H24/3600</f>
        <v>0.947611111111111</v>
      </c>
      <c r="L24" s="0" t="n">
        <v>28635.3568</v>
      </c>
      <c r="M24" s="0" t="n">
        <v>38.6172</v>
      </c>
      <c r="N24" s="0" t="n">
        <v>40.5923</v>
      </c>
      <c r="O24" s="0" t="n">
        <v>41.305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65.072</v>
      </c>
      <c r="E25" s="75" t="n">
        <v>35.5767</v>
      </c>
      <c r="F25" s="75" t="n">
        <v>38.6016</v>
      </c>
      <c r="G25" s="75" t="n">
        <v>39.6342</v>
      </c>
      <c r="H25" s="75" t="n">
        <v>2995.69</v>
      </c>
      <c r="I25" s="75" t="n">
        <v>43.2</v>
      </c>
      <c r="J25" s="57" t="n">
        <f aca="false">H25/3600</f>
        <v>0.832136111111111</v>
      </c>
      <c r="L25" s="0" t="n">
        <v>14861.2976</v>
      </c>
      <c r="M25" s="0" t="n">
        <v>35.6291</v>
      </c>
      <c r="N25" s="0" t="n">
        <v>38.6343</v>
      </c>
      <c r="O25" s="0" t="n">
        <v>39.67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42.8672</v>
      </c>
      <c r="E26" s="77" t="n">
        <v>32.7615</v>
      </c>
      <c r="F26" s="77" t="n">
        <v>37.3324</v>
      </c>
      <c r="G26" s="77" t="n">
        <v>38.7969</v>
      </c>
      <c r="H26" s="77" t="n">
        <v>2672.69</v>
      </c>
      <c r="I26" s="77" t="n">
        <v>37.38</v>
      </c>
      <c r="J26" s="63" t="n">
        <f aca="false">H26/3600</f>
        <v>0.742413888888889</v>
      </c>
      <c r="L26" s="0" t="n">
        <v>7289.9384</v>
      </c>
      <c r="M26" s="0" t="n">
        <v>32.7927</v>
      </c>
      <c r="N26" s="0" t="n">
        <v>37.3494</v>
      </c>
      <c r="O26" s="0" t="n">
        <v>38.829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555.848</v>
      </c>
      <c r="E27" s="73" t="n">
        <v>40.5944</v>
      </c>
      <c r="F27" s="73" t="n">
        <v>41.651</v>
      </c>
      <c r="G27" s="73" t="n">
        <v>44.0645</v>
      </c>
      <c r="H27" s="73" t="n">
        <v>8760</v>
      </c>
      <c r="I27" s="73" t="n">
        <v>119.56</v>
      </c>
      <c r="J27" s="52" t="n">
        <f aca="false">H27/3600</f>
        <v>2.43333333333333</v>
      </c>
      <c r="L27" s="0" t="n">
        <v>105871.0712</v>
      </c>
      <c r="M27" s="0" t="n">
        <v>40.6019</v>
      </c>
      <c r="N27" s="0" t="n">
        <v>41.6764</v>
      </c>
      <c r="O27" s="0" t="n">
        <v>44.141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350.9632</v>
      </c>
      <c r="E28" s="75" t="n">
        <v>37.899</v>
      </c>
      <c r="F28" s="75" t="n">
        <v>39.3699</v>
      </c>
      <c r="G28" s="75" t="n">
        <v>41.8915</v>
      </c>
      <c r="H28" s="75" t="n">
        <v>7061.73</v>
      </c>
      <c r="I28" s="75" t="n">
        <v>97.84</v>
      </c>
      <c r="J28" s="57" t="n">
        <f aca="false">H28/3600</f>
        <v>1.96159166666667</v>
      </c>
      <c r="L28" s="0" t="n">
        <v>48697.86</v>
      </c>
      <c r="M28" s="0" t="n">
        <v>37.9389</v>
      </c>
      <c r="N28" s="0" t="n">
        <v>39.4223</v>
      </c>
      <c r="O28" s="0" t="n">
        <v>42.018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94.908</v>
      </c>
      <c r="E29" s="75" t="n">
        <v>35.6473</v>
      </c>
      <c r="F29" s="75" t="n">
        <v>38.2548</v>
      </c>
      <c r="G29" s="75" t="n">
        <v>40.1454</v>
      </c>
      <c r="H29" s="75" t="n">
        <v>6133.77</v>
      </c>
      <c r="I29" s="75" t="n">
        <v>86.77</v>
      </c>
      <c r="J29" s="57" t="n">
        <f aca="false">H29/3600</f>
        <v>1.703825</v>
      </c>
      <c r="L29" s="0" t="n">
        <v>26359.668</v>
      </c>
      <c r="M29" s="0" t="n">
        <v>35.7083</v>
      </c>
      <c r="N29" s="0" t="n">
        <v>38.3164</v>
      </c>
      <c r="O29" s="0" t="n">
        <v>40.2847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092.5072</v>
      </c>
      <c r="E30" s="77" t="n">
        <v>33.2168</v>
      </c>
      <c r="F30" s="77" t="n">
        <v>37.4189</v>
      </c>
      <c r="G30" s="77" t="n">
        <v>38.8662</v>
      </c>
      <c r="H30" s="77" t="n">
        <v>5519.05</v>
      </c>
      <c r="I30" s="77" t="n">
        <v>74.01</v>
      </c>
      <c r="J30" s="63" t="n">
        <f aca="false">H30/3600</f>
        <v>1.53306944444444</v>
      </c>
      <c r="L30" s="0" t="n">
        <v>14269.4264</v>
      </c>
      <c r="M30" s="0" t="n">
        <v>33.2806</v>
      </c>
      <c r="N30" s="0" t="n">
        <v>37.4671</v>
      </c>
      <c r="O30" s="0" t="n">
        <v>38.9761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0970.46</v>
      </c>
      <c r="E31" s="73" t="n">
        <v>41.2736</v>
      </c>
      <c r="F31" s="73" t="n">
        <v>44.2965</v>
      </c>
      <c r="G31" s="73" t="n">
        <v>45.8243</v>
      </c>
      <c r="H31" s="73" t="n">
        <v>7932.58</v>
      </c>
      <c r="I31" s="73" t="n">
        <v>104.57</v>
      </c>
      <c r="J31" s="52" t="n">
        <f aca="false">H31/3600</f>
        <v>2.20349444444444</v>
      </c>
      <c r="L31" s="0" t="n">
        <v>71316.9856</v>
      </c>
      <c r="M31" s="0" t="n">
        <v>41.2879</v>
      </c>
      <c r="N31" s="0" t="n">
        <v>44.3769</v>
      </c>
      <c r="O31" s="0" t="n">
        <v>45.946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8888.8744</v>
      </c>
      <c r="E32" s="75" t="n">
        <v>38.6889</v>
      </c>
      <c r="F32" s="75" t="n">
        <v>42.7506</v>
      </c>
      <c r="G32" s="75" t="n">
        <v>43.6156</v>
      </c>
      <c r="H32" s="75" t="n">
        <v>6486.36</v>
      </c>
      <c r="I32" s="75" t="n">
        <v>86.13</v>
      </c>
      <c r="J32" s="57" t="n">
        <f aca="false">H32/3600</f>
        <v>1.80176666666667</v>
      </c>
      <c r="L32" s="0" t="n">
        <v>29194.6688</v>
      </c>
      <c r="M32" s="0" t="n">
        <v>38.7221</v>
      </c>
      <c r="N32" s="0" t="n">
        <v>42.8563</v>
      </c>
      <c r="O32" s="0" t="n">
        <v>43.763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4953.8704</v>
      </c>
      <c r="E33" s="75" t="n">
        <v>36.8992</v>
      </c>
      <c r="F33" s="75" t="n">
        <v>41.3354</v>
      </c>
      <c r="G33" s="75" t="n">
        <v>41.686</v>
      </c>
      <c r="H33" s="75" t="n">
        <v>5750.05</v>
      </c>
      <c r="I33" s="75" t="n">
        <v>78.51</v>
      </c>
      <c r="J33" s="57" t="n">
        <f aca="false">H33/3600</f>
        <v>1.59723611111111</v>
      </c>
      <c r="L33" s="0" t="n">
        <v>15181.1904</v>
      </c>
      <c r="M33" s="0" t="n">
        <v>36.9471</v>
      </c>
      <c r="N33" s="0" t="n">
        <v>41.4563</v>
      </c>
      <c r="O33" s="0" t="n">
        <v>41.846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299.8256</v>
      </c>
      <c r="E34" s="77" t="n">
        <v>34.9171</v>
      </c>
      <c r="F34" s="77" t="n">
        <v>40.2407</v>
      </c>
      <c r="G34" s="77" t="n">
        <v>40.2548</v>
      </c>
      <c r="H34" s="77" t="n">
        <v>5324.22</v>
      </c>
      <c r="I34" s="77" t="n">
        <v>73.13</v>
      </c>
      <c r="J34" s="63" t="n">
        <f aca="false">H34/3600</f>
        <v>1.47895</v>
      </c>
      <c r="L34" s="0" t="n">
        <v>8441.4128</v>
      </c>
      <c r="M34" s="0" t="n">
        <v>34.9685</v>
      </c>
      <c r="N34" s="0" t="n">
        <v>40.3382</v>
      </c>
      <c r="O34" s="0" t="n">
        <v>40.3906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8985.1424</v>
      </c>
      <c r="E35" s="73" t="n">
        <v>42.3085</v>
      </c>
      <c r="F35" s="73" t="n">
        <v>42.6349</v>
      </c>
      <c r="G35" s="73" t="n">
        <v>44.3638</v>
      </c>
      <c r="H35" s="73" t="n">
        <v>11062.16</v>
      </c>
      <c r="I35" s="73" t="n">
        <v>159.12</v>
      </c>
      <c r="J35" s="52" t="n">
        <f aca="false">H35/3600</f>
        <v>3.07282222222222</v>
      </c>
      <c r="L35" s="0" t="n">
        <v>179417.7632</v>
      </c>
      <c r="M35" s="0" t="n">
        <v>42.3302</v>
      </c>
      <c r="N35" s="0" t="n">
        <v>42.6869</v>
      </c>
      <c r="O35" s="0" t="n">
        <v>44.439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8700.7208</v>
      </c>
      <c r="E36" s="75" t="n">
        <v>37.0452</v>
      </c>
      <c r="F36" s="75" t="n">
        <v>40.6652</v>
      </c>
      <c r="G36" s="75" t="n">
        <v>42.8225</v>
      </c>
      <c r="H36" s="75" t="n">
        <v>9011.61</v>
      </c>
      <c r="I36" s="75" t="n">
        <v>121.28</v>
      </c>
      <c r="J36" s="57" t="n">
        <f aca="false">H36/3600</f>
        <v>2.503225</v>
      </c>
      <c r="L36" s="0" t="n">
        <v>79094.2328</v>
      </c>
      <c r="M36" s="0" t="n">
        <v>37.0872</v>
      </c>
      <c r="N36" s="0" t="n">
        <v>40.7385</v>
      </c>
      <c r="O36" s="0" t="n">
        <v>42.915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39918.4928</v>
      </c>
      <c r="E37" s="75" t="n">
        <v>34.4239</v>
      </c>
      <c r="F37" s="75" t="n">
        <v>39.1689</v>
      </c>
      <c r="G37" s="75" t="n">
        <v>41.5318</v>
      </c>
      <c r="H37" s="75" t="n">
        <v>7668.65</v>
      </c>
      <c r="I37" s="75" t="n">
        <v>106.91</v>
      </c>
      <c r="J37" s="57" t="n">
        <f aca="false">H37/3600</f>
        <v>2.13018055555556</v>
      </c>
      <c r="L37" s="0" t="n">
        <v>40258.2432</v>
      </c>
      <c r="M37" s="0" t="n">
        <v>34.4887</v>
      </c>
      <c r="N37" s="0" t="n">
        <v>39.2541</v>
      </c>
      <c r="O37" s="0" t="n">
        <v>41.679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463.8</v>
      </c>
      <c r="E38" s="77" t="n">
        <v>31.9655</v>
      </c>
      <c r="F38" s="77" t="n">
        <v>38.153</v>
      </c>
      <c r="G38" s="77" t="n">
        <v>40.5809</v>
      </c>
      <c r="H38" s="77" t="n">
        <v>6827.61</v>
      </c>
      <c r="I38" s="77" t="n">
        <v>95.17</v>
      </c>
      <c r="J38" s="63" t="n">
        <f aca="false">H38/3600</f>
        <v>1.89655833333333</v>
      </c>
      <c r="L38" s="0" t="n">
        <v>21712.9552</v>
      </c>
      <c r="M38" s="0" t="n">
        <v>32.0345</v>
      </c>
      <c r="N38" s="0" t="n">
        <v>38.2393</v>
      </c>
      <c r="O38" s="0" t="n">
        <v>40.762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93.5152</v>
      </c>
      <c r="E39" s="73" t="n">
        <v>41.6347</v>
      </c>
      <c r="F39" s="73" t="n">
        <v>43.6481</v>
      </c>
      <c r="G39" s="73" t="n">
        <v>44.2191</v>
      </c>
      <c r="H39" s="73" t="n">
        <v>1681.19</v>
      </c>
      <c r="I39" s="73" t="n">
        <v>25.42</v>
      </c>
      <c r="J39" s="52" t="n">
        <f aca="false">H39/3600</f>
        <v>0.466997222222222</v>
      </c>
      <c r="L39" s="0" t="n">
        <v>20796.6128</v>
      </c>
      <c r="M39" s="0" t="n">
        <v>41.7549</v>
      </c>
      <c r="N39" s="0" t="n">
        <v>43.8164</v>
      </c>
      <c r="O39" s="0" t="n">
        <v>44.4343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72.5416</v>
      </c>
      <c r="E40" s="75" t="n">
        <v>38.2457</v>
      </c>
      <c r="F40" s="75" t="n">
        <v>40.7681</v>
      </c>
      <c r="G40" s="75" t="n">
        <v>40.9199</v>
      </c>
      <c r="H40" s="75" t="n">
        <v>1428.36</v>
      </c>
      <c r="I40" s="75" t="n">
        <v>21.17</v>
      </c>
      <c r="J40" s="57" t="n">
        <f aca="false">H40/3600</f>
        <v>0.396766666666667</v>
      </c>
      <c r="L40" s="0" t="n">
        <v>11290.6336</v>
      </c>
      <c r="M40" s="0" t="n">
        <v>38.3715</v>
      </c>
      <c r="N40" s="0" t="n">
        <v>41.0231</v>
      </c>
      <c r="O40" s="0" t="n">
        <v>41.268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38.7384</v>
      </c>
      <c r="E41" s="75" t="n">
        <v>35.2902</v>
      </c>
      <c r="F41" s="75" t="n">
        <v>38.5607</v>
      </c>
      <c r="G41" s="75" t="n">
        <v>38.4869</v>
      </c>
      <c r="H41" s="75" t="n">
        <v>1258.14</v>
      </c>
      <c r="I41" s="75" t="n">
        <v>17.83</v>
      </c>
      <c r="J41" s="57" t="n">
        <f aca="false">H41/3600</f>
        <v>0.349483333333333</v>
      </c>
      <c r="L41" s="0" t="n">
        <v>6047.876</v>
      </c>
      <c r="M41" s="0" t="n">
        <v>35.411</v>
      </c>
      <c r="N41" s="0" t="n">
        <v>38.7781</v>
      </c>
      <c r="O41" s="0" t="n">
        <v>38.8373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53.3536</v>
      </c>
      <c r="E42" s="77" t="n">
        <v>32.6447</v>
      </c>
      <c r="F42" s="77" t="n">
        <v>36.9935</v>
      </c>
      <c r="G42" s="77" t="n">
        <v>36.7834</v>
      </c>
      <c r="H42" s="77" t="n">
        <v>1131.72</v>
      </c>
      <c r="I42" s="77" t="n">
        <v>17.24</v>
      </c>
      <c r="J42" s="63" t="n">
        <f aca="false">H42/3600</f>
        <v>0.314366666666667</v>
      </c>
      <c r="L42" s="0" t="n">
        <v>3339.1304</v>
      </c>
      <c r="M42" s="0" t="n">
        <v>32.7791</v>
      </c>
      <c r="N42" s="0" t="n">
        <v>37.1491</v>
      </c>
      <c r="O42" s="0" t="n">
        <v>37.0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7.7568</v>
      </c>
      <c r="E43" s="73" t="n">
        <v>41.9091</v>
      </c>
      <c r="F43" s="73" t="n">
        <v>43.9219</v>
      </c>
      <c r="G43" s="73" t="n">
        <v>45.2821</v>
      </c>
      <c r="H43" s="73" t="n">
        <v>1970.67</v>
      </c>
      <c r="I43" s="73" t="n">
        <v>28.46</v>
      </c>
      <c r="J43" s="52" t="n">
        <f aca="false">H43/3600</f>
        <v>0.547408333333333</v>
      </c>
      <c r="L43" s="0" t="n">
        <v>23352.316</v>
      </c>
      <c r="M43" s="0" t="n">
        <v>41.9311</v>
      </c>
      <c r="N43" s="0" t="n">
        <v>44.0039</v>
      </c>
      <c r="O43" s="0" t="n">
        <v>45.405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844.048</v>
      </c>
      <c r="E44" s="75" t="n">
        <v>38.9779</v>
      </c>
      <c r="F44" s="75" t="n">
        <v>41.4904</v>
      </c>
      <c r="G44" s="75" t="n">
        <v>42.6089</v>
      </c>
      <c r="H44" s="75" t="n">
        <v>1705.07</v>
      </c>
      <c r="I44" s="75" t="n">
        <v>24.33</v>
      </c>
      <c r="J44" s="57" t="n">
        <f aca="false">H44/3600</f>
        <v>0.473630555555556</v>
      </c>
      <c r="L44" s="0" t="n">
        <v>13933.5272</v>
      </c>
      <c r="M44" s="0" t="n">
        <v>39.0353</v>
      </c>
      <c r="N44" s="0" t="n">
        <v>41.5939</v>
      </c>
      <c r="O44" s="0" t="n">
        <v>42.748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20.5792</v>
      </c>
      <c r="E45" s="75" t="n">
        <v>35.9188</v>
      </c>
      <c r="F45" s="75" t="n">
        <v>39.5632</v>
      </c>
      <c r="G45" s="75" t="n">
        <v>40.5064</v>
      </c>
      <c r="H45" s="75" t="n">
        <v>1507.96</v>
      </c>
      <c r="I45" s="75" t="n">
        <v>22.24</v>
      </c>
      <c r="J45" s="57" t="n">
        <f aca="false">H45/3600</f>
        <v>0.418877777777778</v>
      </c>
      <c r="L45" s="0" t="n">
        <v>8192.74</v>
      </c>
      <c r="M45" s="0" t="n">
        <v>35.9879</v>
      </c>
      <c r="N45" s="0" t="n">
        <v>39.6568</v>
      </c>
      <c r="O45" s="0" t="n">
        <v>40.638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27.0552</v>
      </c>
      <c r="E46" s="77" t="n">
        <v>32.8507</v>
      </c>
      <c r="F46" s="77" t="n">
        <v>38.1663</v>
      </c>
      <c r="G46" s="77" t="n">
        <v>39.0402</v>
      </c>
      <c r="H46" s="77" t="n">
        <v>1360.57</v>
      </c>
      <c r="I46" s="77" t="n">
        <v>19.49</v>
      </c>
      <c r="J46" s="63" t="n">
        <f aca="false">H46/3600</f>
        <v>0.377936111111111</v>
      </c>
      <c r="L46" s="0" t="n">
        <v>4671.6616</v>
      </c>
      <c r="M46" s="0" t="n">
        <v>32.9066</v>
      </c>
      <c r="N46" s="0" t="n">
        <v>38.2253</v>
      </c>
      <c r="O46" s="0" t="n">
        <v>39.1272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06.136</v>
      </c>
      <c r="E47" s="73" t="n">
        <v>41.0576</v>
      </c>
      <c r="F47" s="73" t="n">
        <v>42.3919</v>
      </c>
      <c r="G47" s="73" t="n">
        <v>43.2095</v>
      </c>
      <c r="H47" s="73" t="n">
        <v>2036.08</v>
      </c>
      <c r="I47" s="73" t="n">
        <v>31.5</v>
      </c>
      <c r="J47" s="52" t="n">
        <f aca="false">H47/3600</f>
        <v>0.565577777777778</v>
      </c>
      <c r="L47" s="0" t="n">
        <v>43684.0584</v>
      </c>
      <c r="M47" s="0" t="n">
        <v>41.0629</v>
      </c>
      <c r="N47" s="0" t="n">
        <v>42.4569</v>
      </c>
      <c r="O47" s="0" t="n">
        <v>43.3081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6969.2112</v>
      </c>
      <c r="E48" s="75" t="n">
        <v>36.82</v>
      </c>
      <c r="F48" s="75" t="n">
        <v>39.1218</v>
      </c>
      <c r="G48" s="75" t="n">
        <v>39.8631</v>
      </c>
      <c r="H48" s="75" t="n">
        <v>1789.57</v>
      </c>
      <c r="I48" s="75" t="n">
        <v>26.93</v>
      </c>
      <c r="J48" s="57" t="n">
        <f aca="false">H48/3600</f>
        <v>0.497102777777778</v>
      </c>
      <c r="L48" s="0" t="n">
        <v>27066.3352</v>
      </c>
      <c r="M48" s="0" t="n">
        <v>36.8556</v>
      </c>
      <c r="N48" s="0" t="n">
        <v>39.2358</v>
      </c>
      <c r="O48" s="0" t="n">
        <v>40.005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046.9432</v>
      </c>
      <c r="E49" s="75" t="n">
        <v>32.9974</v>
      </c>
      <c r="F49" s="75" t="n">
        <v>36.9172</v>
      </c>
      <c r="G49" s="75" t="n">
        <v>37.5617</v>
      </c>
      <c r="H49" s="75" t="n">
        <v>1539.05</v>
      </c>
      <c r="I49" s="75" t="n">
        <v>23.15</v>
      </c>
      <c r="J49" s="57" t="n">
        <f aca="false">H49/3600</f>
        <v>0.427513888888889</v>
      </c>
      <c r="L49" s="0" t="n">
        <v>16128.2816</v>
      </c>
      <c r="M49" s="0" t="n">
        <v>33.0533</v>
      </c>
      <c r="N49" s="0" t="n">
        <v>37.0472</v>
      </c>
      <c r="O49" s="0" t="n">
        <v>37.7173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688.7888</v>
      </c>
      <c r="E50" s="77" t="n">
        <v>29.3229</v>
      </c>
      <c r="F50" s="77" t="n">
        <v>35.4044</v>
      </c>
      <c r="G50" s="77" t="n">
        <v>36.0033</v>
      </c>
      <c r="H50" s="77" t="n">
        <v>1345.47</v>
      </c>
      <c r="I50" s="77" t="n">
        <v>20.53</v>
      </c>
      <c r="J50" s="63" t="n">
        <f aca="false">H50/3600</f>
        <v>0.373741666666667</v>
      </c>
      <c r="L50" s="0" t="n">
        <v>8753.44</v>
      </c>
      <c r="M50" s="0" t="n">
        <v>29.3713</v>
      </c>
      <c r="N50" s="0" t="n">
        <v>35.5305</v>
      </c>
      <c r="O50" s="0" t="n">
        <v>36.158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23.7568</v>
      </c>
      <c r="E51" s="73" t="n">
        <v>42.2505</v>
      </c>
      <c r="F51" s="73" t="n">
        <v>43.4285</v>
      </c>
      <c r="G51" s="73" t="n">
        <v>44.2334</v>
      </c>
      <c r="H51" s="73" t="n">
        <v>1012.91</v>
      </c>
      <c r="I51" s="73" t="n">
        <v>13.97</v>
      </c>
      <c r="J51" s="52" t="n">
        <f aca="false">H51/3600</f>
        <v>0.281363888888889</v>
      </c>
      <c r="L51" s="0" t="n">
        <v>14966.912</v>
      </c>
      <c r="M51" s="0" t="n">
        <v>42.275</v>
      </c>
      <c r="N51" s="0" t="n">
        <v>43.4923</v>
      </c>
      <c r="O51" s="0" t="n">
        <v>44.32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28.9496</v>
      </c>
      <c r="E52" s="75" t="n">
        <v>38.8373</v>
      </c>
      <c r="F52" s="75" t="n">
        <v>40.103</v>
      </c>
      <c r="G52" s="75" t="n">
        <v>41.4791</v>
      </c>
      <c r="H52" s="75" t="n">
        <v>883.35</v>
      </c>
      <c r="I52" s="75" t="n">
        <v>12.22</v>
      </c>
      <c r="J52" s="57" t="n">
        <f aca="false">H52/3600</f>
        <v>0.245375</v>
      </c>
      <c r="L52" s="0" t="n">
        <v>8970.4392</v>
      </c>
      <c r="M52" s="0" t="n">
        <v>38.9012</v>
      </c>
      <c r="N52" s="0" t="n">
        <v>40.1828</v>
      </c>
      <c r="O52" s="0" t="n">
        <v>41.588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71.772</v>
      </c>
      <c r="E53" s="75" t="n">
        <v>35.4283</v>
      </c>
      <c r="F53" s="75" t="n">
        <v>37.7523</v>
      </c>
      <c r="G53" s="75" t="n">
        <v>39.5421</v>
      </c>
      <c r="H53" s="75" t="n">
        <v>782.91</v>
      </c>
      <c r="I53" s="75" t="n">
        <v>10.8</v>
      </c>
      <c r="J53" s="57" t="n">
        <f aca="false">H53/3600</f>
        <v>0.217475</v>
      </c>
      <c r="L53" s="0" t="n">
        <v>5102.2072</v>
      </c>
      <c r="M53" s="0" t="n">
        <v>35.4984</v>
      </c>
      <c r="N53" s="0" t="n">
        <v>37.8169</v>
      </c>
      <c r="O53" s="0" t="n">
        <v>39.631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57.86</v>
      </c>
      <c r="E54" s="77" t="n">
        <v>32.0841</v>
      </c>
      <c r="F54" s="77" t="n">
        <v>36.3231</v>
      </c>
      <c r="G54" s="77" t="n">
        <v>38.1006</v>
      </c>
      <c r="H54" s="77" t="n">
        <v>702.91</v>
      </c>
      <c r="I54" s="77" t="n">
        <v>9.72</v>
      </c>
      <c r="J54" s="63" t="n">
        <f aca="false">H54/3600</f>
        <v>0.195252777777778</v>
      </c>
      <c r="L54" s="0" t="n">
        <v>2576.2592</v>
      </c>
      <c r="M54" s="0" t="n">
        <v>32.1262</v>
      </c>
      <c r="N54" s="0" t="n">
        <v>36.3639</v>
      </c>
      <c r="O54" s="0" t="n">
        <v>38.156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95.3064</v>
      </c>
      <c r="E55" s="73" t="n">
        <v>42.9258</v>
      </c>
      <c r="F55" s="73" t="n">
        <v>44.9129</v>
      </c>
      <c r="G55" s="73" t="n">
        <v>44.7153</v>
      </c>
      <c r="H55" s="73" t="n">
        <v>397.19</v>
      </c>
      <c r="I55" s="73" t="n">
        <v>6.1</v>
      </c>
      <c r="J55" s="52" t="n">
        <f aca="false">H55/3600</f>
        <v>0.110330555555556</v>
      </c>
      <c r="L55" s="0" t="n">
        <v>5318.6528</v>
      </c>
      <c r="M55" s="0" t="n">
        <v>42.9728</v>
      </c>
      <c r="N55" s="0" t="n">
        <v>45.0501</v>
      </c>
      <c r="O55" s="0" t="n">
        <v>44.858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43.552</v>
      </c>
      <c r="E56" s="75" t="n">
        <v>39.3335</v>
      </c>
      <c r="F56" s="75" t="n">
        <v>41.8445</v>
      </c>
      <c r="G56" s="75" t="n">
        <v>41.3767</v>
      </c>
      <c r="H56" s="75" t="n">
        <v>350.5</v>
      </c>
      <c r="I56" s="75" t="n">
        <v>5.2</v>
      </c>
      <c r="J56" s="57" t="n">
        <f aca="false">H56/3600</f>
        <v>0.0973611111111111</v>
      </c>
      <c r="L56" s="0" t="n">
        <v>3164.76</v>
      </c>
      <c r="M56" s="0" t="n">
        <v>39.3986</v>
      </c>
      <c r="N56" s="0" t="n">
        <v>41.9661</v>
      </c>
      <c r="O56" s="0" t="n">
        <v>41.519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794.532</v>
      </c>
      <c r="E57" s="75" t="n">
        <v>35.9296</v>
      </c>
      <c r="F57" s="75" t="n">
        <v>39.5059</v>
      </c>
      <c r="G57" s="75" t="n">
        <v>38.8443</v>
      </c>
      <c r="H57" s="75" t="n">
        <v>304.08</v>
      </c>
      <c r="I57" s="75" t="n">
        <v>4.58</v>
      </c>
      <c r="J57" s="57" t="n">
        <f aca="false">H57/3600</f>
        <v>0.0844666666666667</v>
      </c>
      <c r="L57" s="0" t="n">
        <v>1810.4408</v>
      </c>
      <c r="M57" s="0" t="n">
        <v>35.9918</v>
      </c>
      <c r="N57" s="0" t="n">
        <v>39.5705</v>
      </c>
      <c r="O57" s="0" t="n">
        <v>38.953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996.2776</v>
      </c>
      <c r="E58" s="77" t="n">
        <v>32.7772</v>
      </c>
      <c r="F58" s="77" t="n">
        <v>37.8762</v>
      </c>
      <c r="G58" s="77" t="n">
        <v>37.0346</v>
      </c>
      <c r="H58" s="77" t="n">
        <v>277.71</v>
      </c>
      <c r="I58" s="77" t="n">
        <v>4.22</v>
      </c>
      <c r="J58" s="63" t="n">
        <f aca="false">H58/3600</f>
        <v>0.0771416666666667</v>
      </c>
      <c r="L58" s="0" t="n">
        <v>1005.672</v>
      </c>
      <c r="M58" s="0" t="n">
        <v>32.8163</v>
      </c>
      <c r="N58" s="0" t="n">
        <v>37.9024</v>
      </c>
      <c r="O58" s="0" t="n">
        <v>37.0996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44.3208</v>
      </c>
      <c r="E59" s="73" t="n">
        <v>41.166</v>
      </c>
      <c r="F59" s="73" t="n">
        <v>43.1567</v>
      </c>
      <c r="G59" s="73" t="n">
        <v>44.0932</v>
      </c>
      <c r="H59" s="73" t="n">
        <v>581.12</v>
      </c>
      <c r="I59" s="73" t="n">
        <v>9.39</v>
      </c>
      <c r="J59" s="52" t="n">
        <f aca="false">H59/3600</f>
        <v>0.161422222222222</v>
      </c>
      <c r="L59" s="0" t="n">
        <v>12968.4624</v>
      </c>
      <c r="M59" s="0" t="n">
        <v>41.1769</v>
      </c>
      <c r="N59" s="0" t="n">
        <v>43.2025</v>
      </c>
      <c r="O59" s="0" t="n">
        <v>44.173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01.7328</v>
      </c>
      <c r="E60" s="75" t="n">
        <v>36.7343</v>
      </c>
      <c r="F60" s="75" t="n">
        <v>40.5293</v>
      </c>
      <c r="G60" s="75" t="n">
        <v>41.5199</v>
      </c>
      <c r="H60" s="75" t="n">
        <v>513.29</v>
      </c>
      <c r="I60" s="75" t="n">
        <v>8.12</v>
      </c>
      <c r="J60" s="57" t="n">
        <f aca="false">H60/3600</f>
        <v>0.142580555555556</v>
      </c>
      <c r="L60" s="0" t="n">
        <v>8227.9792</v>
      </c>
      <c r="M60" s="0" t="n">
        <v>36.7966</v>
      </c>
      <c r="N60" s="0" t="n">
        <v>40.5869</v>
      </c>
      <c r="O60" s="0" t="n">
        <v>41.619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30.8432</v>
      </c>
      <c r="E61" s="75" t="n">
        <v>32.8983</v>
      </c>
      <c r="F61" s="75" t="n">
        <v>38.9019</v>
      </c>
      <c r="G61" s="75" t="n">
        <v>39.7285</v>
      </c>
      <c r="H61" s="75" t="n">
        <v>446.92</v>
      </c>
      <c r="I61" s="75" t="n">
        <v>7.17</v>
      </c>
      <c r="J61" s="57" t="n">
        <f aca="false">H61/3600</f>
        <v>0.124144444444444</v>
      </c>
      <c r="L61" s="0" t="n">
        <v>5054.0808</v>
      </c>
      <c r="M61" s="0" t="n">
        <v>32.9859</v>
      </c>
      <c r="N61" s="0" t="n">
        <v>38.9592</v>
      </c>
      <c r="O61" s="0" t="n">
        <v>39.832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75.3664</v>
      </c>
      <c r="E62" s="77" t="n">
        <v>29.3518</v>
      </c>
      <c r="F62" s="77" t="n">
        <v>37.8275</v>
      </c>
      <c r="G62" s="77" t="n">
        <v>38.4439</v>
      </c>
      <c r="H62" s="77" t="n">
        <v>418.09</v>
      </c>
      <c r="I62" s="77" t="n">
        <v>6.56</v>
      </c>
      <c r="J62" s="63" t="n">
        <f aca="false">H62/3600</f>
        <v>0.116136111111111</v>
      </c>
      <c r="L62" s="0" t="n">
        <v>2993.2456</v>
      </c>
      <c r="M62" s="0" t="n">
        <v>29.4349</v>
      </c>
      <c r="N62" s="0" t="n">
        <v>37.881</v>
      </c>
      <c r="O62" s="0" t="n">
        <v>38.558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392.4832</v>
      </c>
      <c r="E63" s="73" t="n">
        <v>41.0147</v>
      </c>
      <c r="F63" s="73" t="n">
        <v>42.053</v>
      </c>
      <c r="G63" s="73" t="n">
        <v>42.7137</v>
      </c>
      <c r="H63" s="73" t="n">
        <v>508.72</v>
      </c>
      <c r="I63" s="73" t="n">
        <v>8.51</v>
      </c>
      <c r="J63" s="52" t="n">
        <f aca="false">H63/3600</f>
        <v>0.141311111111111</v>
      </c>
      <c r="L63" s="0" t="n">
        <v>11415.8416</v>
      </c>
      <c r="M63" s="0" t="n">
        <v>41.0215</v>
      </c>
      <c r="N63" s="0" t="n">
        <v>42.1191</v>
      </c>
      <c r="O63" s="0" t="n">
        <v>42.810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14.8696</v>
      </c>
      <c r="E64" s="75" t="n">
        <v>36.668</v>
      </c>
      <c r="F64" s="75" t="n">
        <v>38.8666</v>
      </c>
      <c r="G64" s="75" t="n">
        <v>39.3498</v>
      </c>
      <c r="H64" s="75" t="n">
        <v>439.61</v>
      </c>
      <c r="I64" s="75" t="n">
        <v>7.17</v>
      </c>
      <c r="J64" s="57" t="n">
        <f aca="false">H64/3600</f>
        <v>0.122113888888889</v>
      </c>
      <c r="L64" s="0" t="n">
        <v>7041.7336</v>
      </c>
      <c r="M64" s="0" t="n">
        <v>36.715</v>
      </c>
      <c r="N64" s="0" t="n">
        <v>38.9645</v>
      </c>
      <c r="O64" s="0" t="n">
        <v>39.464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5.5592</v>
      </c>
      <c r="E65" s="75" t="n">
        <v>32.6982</v>
      </c>
      <c r="F65" s="75" t="n">
        <v>36.5767</v>
      </c>
      <c r="G65" s="75" t="n">
        <v>37.0069</v>
      </c>
      <c r="H65" s="75" t="n">
        <v>379.6</v>
      </c>
      <c r="I65" s="75" t="n">
        <v>6.21</v>
      </c>
      <c r="J65" s="57" t="n">
        <f aca="false">H65/3600</f>
        <v>0.105444444444444</v>
      </c>
      <c r="L65" s="0" t="n">
        <v>4007.1672</v>
      </c>
      <c r="M65" s="0" t="n">
        <v>32.751</v>
      </c>
      <c r="N65" s="0" t="n">
        <v>36.666</v>
      </c>
      <c r="O65" s="0" t="n">
        <v>37.087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4.5496</v>
      </c>
      <c r="E66" s="77" t="n">
        <v>29.195</v>
      </c>
      <c r="F66" s="77" t="n">
        <v>35.0363</v>
      </c>
      <c r="G66" s="77" t="n">
        <v>35.4511</v>
      </c>
      <c r="H66" s="77" t="n">
        <v>320.82</v>
      </c>
      <c r="I66" s="77" t="n">
        <v>5.22</v>
      </c>
      <c r="J66" s="63" t="n">
        <f aca="false">H66/3600</f>
        <v>0.0891166666666667</v>
      </c>
      <c r="L66" s="0" t="n">
        <v>2067.3664</v>
      </c>
      <c r="M66" s="0" t="n">
        <v>29.2261</v>
      </c>
      <c r="N66" s="0" t="n">
        <v>35.0825</v>
      </c>
      <c r="O66" s="0" t="n">
        <v>35.481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46.564</v>
      </c>
      <c r="E67" s="73" t="n">
        <v>42.3884</v>
      </c>
      <c r="F67" s="73" t="n">
        <v>42.9719</v>
      </c>
      <c r="G67" s="73" t="n">
        <v>43.7906</v>
      </c>
      <c r="H67" s="73" t="n">
        <v>262.82</v>
      </c>
      <c r="I67" s="73" t="n">
        <v>4.02</v>
      </c>
      <c r="J67" s="52" t="n">
        <f aca="false">H67/3600</f>
        <v>0.0730055555555556</v>
      </c>
      <c r="L67" s="0" t="n">
        <v>4460.7216</v>
      </c>
      <c r="M67" s="0" t="n">
        <v>42.4182</v>
      </c>
      <c r="N67" s="0" t="n">
        <v>43.0567</v>
      </c>
      <c r="O67" s="0" t="n">
        <v>43.900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68.1432</v>
      </c>
      <c r="E68" s="75" t="n">
        <v>38.3305</v>
      </c>
      <c r="F68" s="75" t="n">
        <v>39.5387</v>
      </c>
      <c r="G68" s="75" t="n">
        <v>40.7728</v>
      </c>
      <c r="H68" s="75" t="n">
        <v>227.51</v>
      </c>
      <c r="I68" s="75" t="n">
        <v>3.49</v>
      </c>
      <c r="J68" s="57" t="n">
        <f aca="false">H68/3600</f>
        <v>0.0631972222222222</v>
      </c>
      <c r="L68" s="0" t="n">
        <v>2682.2928</v>
      </c>
      <c r="M68" s="0" t="n">
        <v>38.4077</v>
      </c>
      <c r="N68" s="0" t="n">
        <v>39.6382</v>
      </c>
      <c r="O68" s="0" t="n">
        <v>40.8971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64.32</v>
      </c>
      <c r="E69" s="75" t="n">
        <v>34.522</v>
      </c>
      <c r="F69" s="75" t="n">
        <v>37.2873</v>
      </c>
      <c r="G69" s="75" t="n">
        <v>38.495</v>
      </c>
      <c r="H69" s="75" t="n">
        <v>196.92</v>
      </c>
      <c r="I69" s="75" t="n">
        <v>3.03</v>
      </c>
      <c r="J69" s="57" t="n">
        <f aca="false">H69/3600</f>
        <v>0.0547</v>
      </c>
      <c r="L69" s="0" t="n">
        <v>1474.888</v>
      </c>
      <c r="M69" s="0" t="n">
        <v>34.594</v>
      </c>
      <c r="N69" s="0" t="n">
        <v>37.3644</v>
      </c>
      <c r="O69" s="0" t="n">
        <v>38.5905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37.336</v>
      </c>
      <c r="E70" s="77" t="n">
        <v>31.2607</v>
      </c>
      <c r="F70" s="77" t="n">
        <v>35.7281</v>
      </c>
      <c r="G70" s="77" t="n">
        <v>36.8282</v>
      </c>
      <c r="H70" s="77" t="n">
        <v>172.62</v>
      </c>
      <c r="I70" s="77" t="n">
        <v>2.66</v>
      </c>
      <c r="J70" s="63" t="n">
        <f aca="false">H70/3600</f>
        <v>0.04795</v>
      </c>
      <c r="L70" s="0" t="n">
        <v>743.4648</v>
      </c>
      <c r="M70" s="0" t="n">
        <v>31.3023</v>
      </c>
      <c r="N70" s="0" t="n">
        <v>35.7688</v>
      </c>
      <c r="O70" s="0" t="n">
        <v>36.8809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094.7896</v>
      </c>
      <c r="E71" s="73" t="n">
        <v>43.7651</v>
      </c>
      <c r="F71" s="73" t="n">
        <v>46.7248</v>
      </c>
      <c r="G71" s="73" t="n">
        <v>47.803</v>
      </c>
      <c r="H71" s="73" t="n">
        <v>3819.59</v>
      </c>
      <c r="I71" s="73" t="n">
        <v>55.24</v>
      </c>
      <c r="J71" s="52" t="n">
        <f aca="false">H71/3600</f>
        <v>1.06099722222222</v>
      </c>
      <c r="L71" s="0" t="n">
        <v>30265.9056</v>
      </c>
      <c r="M71" s="0" t="n">
        <v>43.8148</v>
      </c>
      <c r="N71" s="0" t="n">
        <v>46.8263</v>
      </c>
      <c r="O71" s="0" t="n">
        <v>47.9413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365.7112</v>
      </c>
      <c r="E72" s="75" t="n">
        <v>41.1713</v>
      </c>
      <c r="F72" s="75" t="n">
        <v>44.3448</v>
      </c>
      <c r="G72" s="75" t="n">
        <v>45.5449</v>
      </c>
      <c r="H72" s="75" t="n">
        <v>3408.78</v>
      </c>
      <c r="I72" s="75" t="n">
        <v>48.17</v>
      </c>
      <c r="J72" s="57" t="n">
        <f aca="false">H72/3600</f>
        <v>0.946883333333333</v>
      </c>
      <c r="L72" s="0" t="n">
        <v>18516.5696</v>
      </c>
      <c r="M72" s="0" t="n">
        <v>41.2609</v>
      </c>
      <c r="N72" s="0" t="n">
        <v>44.4856</v>
      </c>
      <c r="O72" s="0" t="n">
        <v>45.7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247.2248</v>
      </c>
      <c r="E73" s="75" t="n">
        <v>38.2917</v>
      </c>
      <c r="F73" s="75" t="n">
        <v>42.3475</v>
      </c>
      <c r="G73" s="75" t="n">
        <v>43.4916</v>
      </c>
      <c r="H73" s="75" t="n">
        <v>3160.39</v>
      </c>
      <c r="I73" s="75" t="n">
        <v>47.47</v>
      </c>
      <c r="J73" s="57" t="n">
        <f aca="false">H73/3600</f>
        <v>0.877886111111111</v>
      </c>
      <c r="L73" s="0" t="n">
        <v>11370.3584</v>
      </c>
      <c r="M73" s="0" t="n">
        <v>38.3943</v>
      </c>
      <c r="N73" s="0" t="n">
        <v>42.4962</v>
      </c>
      <c r="O73" s="0" t="n">
        <v>43.7011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830.6344</v>
      </c>
      <c r="E74" s="77" t="n">
        <v>35.2121</v>
      </c>
      <c r="F74" s="77" t="n">
        <v>41.0406</v>
      </c>
      <c r="G74" s="77" t="n">
        <v>42.0703</v>
      </c>
      <c r="H74" s="77" t="n">
        <v>2905.94</v>
      </c>
      <c r="I74" s="77" t="n">
        <v>40.98</v>
      </c>
      <c r="J74" s="63" t="n">
        <f aca="false">H74/3600</f>
        <v>0.807205555555556</v>
      </c>
      <c r="L74" s="0" t="n">
        <v>6909.6224</v>
      </c>
      <c r="M74" s="0" t="n">
        <v>35.294</v>
      </c>
      <c r="N74" s="0" t="n">
        <v>41.1282</v>
      </c>
      <c r="O74" s="0" t="n">
        <v>42.1891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9990.5144</v>
      </c>
      <c r="E75" s="73" t="n">
        <v>44.0196</v>
      </c>
      <c r="F75" s="73" t="n">
        <v>47.9831</v>
      </c>
      <c r="G75" s="73" t="n">
        <v>48.4865</v>
      </c>
      <c r="H75" s="73" t="n">
        <v>3495.1</v>
      </c>
      <c r="I75" s="73" t="n">
        <v>44.79</v>
      </c>
      <c r="J75" s="52" t="n">
        <f aca="false">H75/3600</f>
        <v>0.970861111111111</v>
      </c>
      <c r="L75" s="0" t="n">
        <v>20132.0624</v>
      </c>
      <c r="M75" s="0" t="n">
        <v>44.0537</v>
      </c>
      <c r="N75" s="0" t="n">
        <v>48.0911</v>
      </c>
      <c r="O75" s="0" t="n">
        <v>48.623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071.2504</v>
      </c>
      <c r="E76" s="75" t="n">
        <v>41.8066</v>
      </c>
      <c r="F76" s="75" t="n">
        <v>46.0009</v>
      </c>
      <c r="G76" s="75" t="n">
        <v>46.5301</v>
      </c>
      <c r="H76" s="75" t="n">
        <v>3109.55</v>
      </c>
      <c r="I76" s="75" t="n">
        <v>42.17</v>
      </c>
      <c r="J76" s="57" t="n">
        <f aca="false">H76/3600</f>
        <v>0.863763888888889</v>
      </c>
      <c r="L76" s="0" t="n">
        <v>11189.5144</v>
      </c>
      <c r="M76" s="0" t="n">
        <v>41.867</v>
      </c>
      <c r="N76" s="0" t="n">
        <v>46.157</v>
      </c>
      <c r="O76" s="0" t="n">
        <v>46.673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297.5056</v>
      </c>
      <c r="E77" s="75" t="n">
        <v>39.4435</v>
      </c>
      <c r="F77" s="75" t="n">
        <v>44.0275</v>
      </c>
      <c r="G77" s="75" t="n">
        <v>44.5872</v>
      </c>
      <c r="H77" s="75" t="n">
        <v>2881.97</v>
      </c>
      <c r="I77" s="75" t="n">
        <v>40.42</v>
      </c>
      <c r="J77" s="57" t="n">
        <f aca="false">H77/3600</f>
        <v>0.800547222222222</v>
      </c>
      <c r="L77" s="0" t="n">
        <v>6393.32</v>
      </c>
      <c r="M77" s="0" t="n">
        <v>39.519</v>
      </c>
      <c r="N77" s="0" t="n">
        <v>44.2586</v>
      </c>
      <c r="O77" s="0" t="n">
        <v>44.7718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634.0416</v>
      </c>
      <c r="E78" s="77" t="n">
        <v>36.8742</v>
      </c>
      <c r="F78" s="77" t="n">
        <v>42.5583</v>
      </c>
      <c r="G78" s="77" t="n">
        <v>42.9822</v>
      </c>
      <c r="H78" s="77" t="n">
        <v>2731.61</v>
      </c>
      <c r="I78" s="77" t="n">
        <v>37.58</v>
      </c>
      <c r="J78" s="63" t="n">
        <f aca="false">H78/3600</f>
        <v>0.758780555555556</v>
      </c>
      <c r="L78" s="0" t="n">
        <v>3693.2128</v>
      </c>
      <c r="M78" s="0" t="n">
        <v>36.9293</v>
      </c>
      <c r="N78" s="0" t="n">
        <v>42.7423</v>
      </c>
      <c r="O78" s="0" t="n">
        <v>43.1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056.9904</v>
      </c>
      <c r="E79" s="73" t="n">
        <v>44.3731</v>
      </c>
      <c r="F79" s="73" t="n">
        <v>47.4037</v>
      </c>
      <c r="G79" s="73" t="n">
        <v>48.1953</v>
      </c>
      <c r="H79" s="73" t="n">
        <v>3548.56</v>
      </c>
      <c r="I79" s="73" t="n">
        <v>46.85</v>
      </c>
      <c r="J79" s="52" t="n">
        <f aca="false">H79/3600</f>
        <v>0.985711111111111</v>
      </c>
      <c r="L79" s="0" t="n">
        <v>22215.156</v>
      </c>
      <c r="M79" s="0" t="n">
        <v>44.423</v>
      </c>
      <c r="N79" s="0" t="n">
        <v>47.5166</v>
      </c>
      <c r="O79" s="0" t="n">
        <v>48.327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115.6608</v>
      </c>
      <c r="E80" s="75" t="n">
        <v>42.0329</v>
      </c>
      <c r="F80" s="75" t="n">
        <v>45.2787</v>
      </c>
      <c r="G80" s="75" t="n">
        <v>46.1467</v>
      </c>
      <c r="H80" s="75" t="n">
        <v>3190.09</v>
      </c>
      <c r="I80" s="75" t="n">
        <v>44.9</v>
      </c>
      <c r="J80" s="57" t="n">
        <f aca="false">H80/3600</f>
        <v>0.886136111111111</v>
      </c>
      <c r="L80" s="0" t="n">
        <v>13243.1728</v>
      </c>
      <c r="M80" s="0" t="n">
        <v>42.113</v>
      </c>
      <c r="N80" s="0" t="n">
        <v>45.4027</v>
      </c>
      <c r="O80" s="0" t="n">
        <v>46.299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7922.1688</v>
      </c>
      <c r="E81" s="75" t="n">
        <v>39.3948</v>
      </c>
      <c r="F81" s="75" t="n">
        <v>43.266</v>
      </c>
      <c r="G81" s="75" t="n">
        <v>44.2074</v>
      </c>
      <c r="H81" s="75" t="n">
        <v>2962.74</v>
      </c>
      <c r="I81" s="75" t="n">
        <v>41.4</v>
      </c>
      <c r="J81" s="57" t="n">
        <f aca="false">H81/3600</f>
        <v>0.822983333333333</v>
      </c>
      <c r="L81" s="0" t="n">
        <v>8022.1784</v>
      </c>
      <c r="M81" s="0" t="n">
        <v>39.4841</v>
      </c>
      <c r="N81" s="0" t="n">
        <v>43.4138</v>
      </c>
      <c r="O81" s="0" t="n">
        <v>44.369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783.1424</v>
      </c>
      <c r="E82" s="77" t="n">
        <v>36.5093</v>
      </c>
      <c r="F82" s="77" t="n">
        <v>41.8498</v>
      </c>
      <c r="G82" s="77" t="n">
        <v>42.6897</v>
      </c>
      <c r="H82" s="77" t="n">
        <v>2814.05</v>
      </c>
      <c r="I82" s="77" t="n">
        <v>38.84</v>
      </c>
      <c r="J82" s="63" t="n">
        <f aca="false">H82/3600</f>
        <v>0.781680555555556</v>
      </c>
      <c r="L82" s="0" t="n">
        <v>4843.4416</v>
      </c>
      <c r="M82" s="0" t="n">
        <v>36.5855</v>
      </c>
      <c r="N82" s="0" t="n">
        <v>41.9661</v>
      </c>
      <c r="O82" s="0" t="n">
        <v>42.818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46.0072</v>
      </c>
      <c r="E83" s="73" t="n">
        <v>41.8192</v>
      </c>
      <c r="F83" s="73" t="n">
        <v>43.5435</v>
      </c>
      <c r="G83" s="73" t="n">
        <v>44.0822</v>
      </c>
      <c r="H83" s="73" t="n">
        <v>1748.19</v>
      </c>
      <c r="I83" s="73" t="n">
        <v>26.76</v>
      </c>
      <c r="J83" s="52" t="n">
        <f aca="false">H83/3600</f>
        <v>0.485608333333333</v>
      </c>
      <c r="L83" s="0" t="n">
        <v>22854.1744</v>
      </c>
      <c r="M83" s="0" t="n">
        <v>41.958</v>
      </c>
      <c r="N83" s="0" t="n">
        <v>43.7518</v>
      </c>
      <c r="O83" s="0" t="n">
        <v>44.326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48.9552</v>
      </c>
      <c r="E84" s="75" t="n">
        <v>38.353</v>
      </c>
      <c r="F84" s="75" t="n">
        <v>40.3835</v>
      </c>
      <c r="G84" s="75" t="n">
        <v>40.5868</v>
      </c>
      <c r="H84" s="75" t="n">
        <v>1492.96</v>
      </c>
      <c r="I84" s="75" t="n">
        <v>22.1</v>
      </c>
      <c r="J84" s="57" t="n">
        <f aca="false">H84/3600</f>
        <v>0.414711111111111</v>
      </c>
      <c r="L84" s="0" t="n">
        <v>13177.2472</v>
      </c>
      <c r="M84" s="0" t="n">
        <v>38.5009</v>
      </c>
      <c r="N84" s="0" t="n">
        <v>40.6783</v>
      </c>
      <c r="O84" s="0" t="n">
        <v>40.940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30.82</v>
      </c>
      <c r="E85" s="75" t="n">
        <v>35.2484</v>
      </c>
      <c r="F85" s="75" t="n">
        <v>37.8923</v>
      </c>
      <c r="G85" s="75" t="n">
        <v>37.9324</v>
      </c>
      <c r="H85" s="75" t="n">
        <v>1296.35</v>
      </c>
      <c r="I85" s="75" t="n">
        <v>18.83</v>
      </c>
      <c r="J85" s="57" t="n">
        <f aca="false">H85/3600</f>
        <v>0.360097222222222</v>
      </c>
      <c r="L85" s="0" t="n">
        <v>7556.1504</v>
      </c>
      <c r="M85" s="0" t="n">
        <v>35.3984</v>
      </c>
      <c r="N85" s="0" t="n">
        <v>38.1653</v>
      </c>
      <c r="O85" s="0" t="n">
        <v>38.28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26.5104</v>
      </c>
      <c r="E86" s="77" t="n">
        <v>32.3522</v>
      </c>
      <c r="F86" s="77" t="n">
        <v>36.0834</v>
      </c>
      <c r="G86" s="77" t="n">
        <v>36.0377</v>
      </c>
      <c r="H86" s="77" t="n">
        <v>1161.35</v>
      </c>
      <c r="I86" s="77" t="n">
        <v>16.85</v>
      </c>
      <c r="J86" s="63" t="n">
        <f aca="false">H86/3600</f>
        <v>0.322597222222222</v>
      </c>
      <c r="L86" s="0" t="n">
        <v>4431.6392</v>
      </c>
      <c r="M86" s="0" t="n">
        <v>32.5172</v>
      </c>
      <c r="N86" s="0" t="n">
        <v>36.3158</v>
      </c>
      <c r="O86" s="0" t="n">
        <v>36.347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476.255</v>
      </c>
      <c r="E87" s="73" t="n">
        <v>44.6062</v>
      </c>
      <c r="F87" s="73" t="n">
        <v>46.2668</v>
      </c>
      <c r="G87" s="73" t="n">
        <v>46.4683</v>
      </c>
      <c r="H87" s="73" t="n">
        <v>3118.15</v>
      </c>
      <c r="I87" s="73" t="n">
        <v>44.79</v>
      </c>
      <c r="J87" s="52" t="n">
        <f aca="false">H87/3600</f>
        <v>0.866152777777778</v>
      </c>
      <c r="L87" s="0" t="n">
        <v>24565.8504</v>
      </c>
      <c r="M87" s="0" t="n">
        <v>44.8306</v>
      </c>
      <c r="N87" s="0" t="n">
        <v>46.433</v>
      </c>
      <c r="O87" s="0" t="n">
        <v>46.7282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68.6456</v>
      </c>
      <c r="E88" s="75" t="n">
        <v>40.5699</v>
      </c>
      <c r="F88" s="75" t="n">
        <v>42.822</v>
      </c>
      <c r="G88" s="75" t="n">
        <v>42.8423</v>
      </c>
      <c r="H88" s="75" t="n">
        <v>2790.09</v>
      </c>
      <c r="I88" s="75" t="n">
        <v>40.07</v>
      </c>
      <c r="J88" s="57" t="n">
        <f aca="false">H88/3600</f>
        <v>0.775025</v>
      </c>
      <c r="L88" s="0" t="n">
        <v>16466.8781</v>
      </c>
      <c r="M88" s="0" t="n">
        <v>40.81</v>
      </c>
      <c r="N88" s="0" t="n">
        <v>43.0331</v>
      </c>
      <c r="O88" s="0" t="n">
        <v>43.276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8.4333</v>
      </c>
      <c r="E89" s="75" t="n">
        <v>36.6947</v>
      </c>
      <c r="F89" s="75" t="n">
        <v>40.3718</v>
      </c>
      <c r="G89" s="75" t="n">
        <v>40.0013</v>
      </c>
      <c r="H89" s="75" t="n">
        <v>2534.34</v>
      </c>
      <c r="I89" s="75" t="n">
        <v>36.69</v>
      </c>
      <c r="J89" s="57" t="n">
        <f aca="false">H89/3600</f>
        <v>0.703983333333333</v>
      </c>
      <c r="L89" s="0" t="n">
        <v>10768.8979</v>
      </c>
      <c r="M89" s="0" t="n">
        <v>36.9423</v>
      </c>
      <c r="N89" s="0" t="n">
        <v>40.6028</v>
      </c>
      <c r="O89" s="0" t="n">
        <v>40.476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60.8406</v>
      </c>
      <c r="E90" s="77" t="n">
        <v>33.0473</v>
      </c>
      <c r="F90" s="77" t="n">
        <v>38.6929</v>
      </c>
      <c r="G90" s="77" t="n">
        <v>37.9516</v>
      </c>
      <c r="H90" s="77" t="n">
        <v>2310.34</v>
      </c>
      <c r="I90" s="77" t="n">
        <v>34.03</v>
      </c>
      <c r="J90" s="63" t="n">
        <f aca="false">H90/3600</f>
        <v>0.641761111111111</v>
      </c>
      <c r="L90" s="0" t="n">
        <v>6933.7085</v>
      </c>
      <c r="M90" s="0" t="n">
        <v>33.2588</v>
      </c>
      <c r="N90" s="0" t="n">
        <v>38.9011</v>
      </c>
      <c r="O90" s="0" t="n">
        <v>38.306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5.452</v>
      </c>
      <c r="E91" s="73" t="n">
        <v>45.8154</v>
      </c>
      <c r="F91" s="73" t="n">
        <v>44.5776</v>
      </c>
      <c r="G91" s="73" t="n">
        <v>44.6886</v>
      </c>
      <c r="H91" s="73" t="n">
        <v>2311.54</v>
      </c>
      <c r="I91" s="73" t="n">
        <v>33.56</v>
      </c>
      <c r="J91" s="52" t="n">
        <f aca="false">H91/3600</f>
        <v>0.642094444444444</v>
      </c>
      <c r="L91" s="0" t="n">
        <v>37957.9264</v>
      </c>
      <c r="M91" s="0" t="n">
        <v>46.3689</v>
      </c>
      <c r="N91" s="0" t="n">
        <v>44.7225</v>
      </c>
      <c r="O91" s="0" t="n">
        <v>44.878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19.8984</v>
      </c>
      <c r="E92" s="75" t="n">
        <v>41.1311</v>
      </c>
      <c r="F92" s="75" t="n">
        <v>40.672</v>
      </c>
      <c r="G92" s="75" t="n">
        <v>40.8364</v>
      </c>
      <c r="H92" s="75" t="n">
        <v>2176.67</v>
      </c>
      <c r="I92" s="75" t="n">
        <v>32.48</v>
      </c>
      <c r="J92" s="57" t="n">
        <f aca="false">H92/3600</f>
        <v>0.604630555555556</v>
      </c>
      <c r="L92" s="0" t="n">
        <v>28459.7856</v>
      </c>
      <c r="M92" s="0" t="n">
        <v>41.8303</v>
      </c>
      <c r="N92" s="0" t="n">
        <v>40.8285</v>
      </c>
      <c r="O92" s="0" t="n">
        <v>41.04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22.4064</v>
      </c>
      <c r="E93" s="75" t="n">
        <v>36.2789</v>
      </c>
      <c r="F93" s="75" t="n">
        <v>38.5779</v>
      </c>
      <c r="G93" s="75" t="n">
        <v>38.6009</v>
      </c>
      <c r="H93" s="75" t="n">
        <v>2043.38</v>
      </c>
      <c r="I93" s="75" t="n">
        <v>29.57</v>
      </c>
      <c r="J93" s="57" t="n">
        <f aca="false">H93/3600</f>
        <v>0.567605555555556</v>
      </c>
      <c r="L93" s="0" t="n">
        <v>21254.0056</v>
      </c>
      <c r="M93" s="0" t="n">
        <v>37.0414</v>
      </c>
      <c r="N93" s="0" t="n">
        <v>38.818</v>
      </c>
      <c r="O93" s="0" t="n">
        <v>38.880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43.0712</v>
      </c>
      <c r="E94" s="77" t="n">
        <v>31.5274</v>
      </c>
      <c r="F94" s="77" t="n">
        <v>37.4775</v>
      </c>
      <c r="G94" s="77" t="n">
        <v>37.0101</v>
      </c>
      <c r="H94" s="77" t="n">
        <v>1863.95</v>
      </c>
      <c r="I94" s="77" t="n">
        <v>27.28</v>
      </c>
      <c r="J94" s="63" t="n">
        <f aca="false">H94/3600</f>
        <v>0.517763888888889</v>
      </c>
      <c r="L94" s="0" t="n">
        <v>15153.4968</v>
      </c>
      <c r="M94" s="0" t="n">
        <v>32.0737</v>
      </c>
      <c r="N94" s="0" t="n">
        <v>37.7317</v>
      </c>
      <c r="O94" s="0" t="n">
        <v>37.29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30.7946</v>
      </c>
      <c r="E95" s="73" t="n">
        <v>50.4035</v>
      </c>
      <c r="F95" s="73" t="n">
        <v>52.8328</v>
      </c>
      <c r="G95" s="73" t="n">
        <v>53.7208</v>
      </c>
      <c r="H95" s="73" t="n">
        <v>2555.05</v>
      </c>
      <c r="I95" s="73" t="n">
        <v>36.78</v>
      </c>
      <c r="J95" s="52" t="n">
        <f aca="false">H95/3600</f>
        <v>0.709736111111111</v>
      </c>
      <c r="L95" s="0" t="n">
        <v>5363.4477</v>
      </c>
      <c r="M95" s="0" t="n">
        <v>50.6474</v>
      </c>
      <c r="N95" s="0" t="n">
        <v>53.1663</v>
      </c>
      <c r="O95" s="0" t="n">
        <v>54.071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3.551</v>
      </c>
      <c r="E96" s="75" t="n">
        <v>46.6442</v>
      </c>
      <c r="F96" s="75" t="n">
        <v>49.2872</v>
      </c>
      <c r="G96" s="75" t="n">
        <v>50.2427</v>
      </c>
      <c r="H96" s="75" t="n">
        <v>2423.84</v>
      </c>
      <c r="I96" s="75" t="n">
        <v>34.3</v>
      </c>
      <c r="J96" s="57" t="n">
        <f aca="false">H96/3600</f>
        <v>0.673288888888889</v>
      </c>
      <c r="L96" s="0" t="n">
        <v>3626.2493</v>
      </c>
      <c r="M96" s="0" t="n">
        <v>46.9563</v>
      </c>
      <c r="N96" s="0" t="n">
        <v>49.6613</v>
      </c>
      <c r="O96" s="0" t="n">
        <v>50.725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19.4416</v>
      </c>
      <c r="E97" s="75" t="n">
        <v>42.8741</v>
      </c>
      <c r="F97" s="75" t="n">
        <v>46.4335</v>
      </c>
      <c r="G97" s="75" t="n">
        <v>47.7583</v>
      </c>
      <c r="H97" s="75" t="n">
        <v>2308.07</v>
      </c>
      <c r="I97" s="75" t="n">
        <v>32.62</v>
      </c>
      <c r="J97" s="57" t="n">
        <f aca="false">H97/3600</f>
        <v>0.641130555555556</v>
      </c>
      <c r="L97" s="0" t="n">
        <v>2450.6928</v>
      </c>
      <c r="M97" s="0" t="n">
        <v>43.2479</v>
      </c>
      <c r="N97" s="0" t="n">
        <v>46.9088</v>
      </c>
      <c r="O97" s="0" t="n">
        <v>48.163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9.1699</v>
      </c>
      <c r="E98" s="77" t="n">
        <v>39.0004</v>
      </c>
      <c r="F98" s="77" t="n">
        <v>44.4797</v>
      </c>
      <c r="G98" s="77" t="n">
        <v>45.5104</v>
      </c>
      <c r="H98" s="77" t="n">
        <v>2249.23</v>
      </c>
      <c r="I98" s="77" t="n">
        <v>32.23</v>
      </c>
      <c r="J98" s="63" t="n">
        <f aca="false">H98/3600</f>
        <v>0.624786111111111</v>
      </c>
      <c r="L98" s="0" t="n">
        <v>1625.4272</v>
      </c>
      <c r="M98" s="0" t="n">
        <v>39.3432</v>
      </c>
      <c r="N98" s="0" t="n">
        <v>44.8133</v>
      </c>
      <c r="O98" s="0" t="n">
        <v>45.87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5327978953533</v>
      </c>
      <c r="J106" s="78" t="n">
        <f aca="false">GEOMEAN(J3:J98)</f>
        <v>0.5944447277505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8376944444444</v>
      </c>
      <c r="J108" s="78" t="n">
        <f aca="false">SUM(J3:J98)</f>
        <v>86.1571027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0.5906280203472</v>
      </c>
      <c r="J113" s="78" t="n">
        <f aca="false">GEOMEAN(J3:J82)</f>
        <v>0.59780047155169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22.1408</v>
      </c>
      <c r="E3" s="51" t="n">
        <v>41.5899</v>
      </c>
      <c r="F3" s="51" t="n">
        <v>41.4346</v>
      </c>
      <c r="G3" s="51" t="n">
        <v>44.1121</v>
      </c>
      <c r="H3" s="51" t="n">
        <v>13790.93</v>
      </c>
      <c r="I3" s="51" t="n">
        <v>34.73</v>
      </c>
      <c r="J3" s="52" t="n">
        <f aca="false">H3/3600</f>
        <v>3.83081388888889</v>
      </c>
      <c r="L3" s="0" t="n">
        <v>13071.1088</v>
      </c>
      <c r="M3" s="0" t="n">
        <v>41.6445</v>
      </c>
      <c r="N3" s="0" t="n">
        <v>41.5146</v>
      </c>
      <c r="O3" s="0" t="n">
        <v>44.1703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88.1376</v>
      </c>
      <c r="E4" s="56" t="n">
        <v>39.0953</v>
      </c>
      <c r="F4" s="56" t="n">
        <v>39.7394</v>
      </c>
      <c r="G4" s="56" t="n">
        <v>42.2319</v>
      </c>
      <c r="H4" s="56" t="n">
        <v>12307.44</v>
      </c>
      <c r="I4" s="56" t="n">
        <v>29.24</v>
      </c>
      <c r="J4" s="57" t="n">
        <f aca="false">H4/3600</f>
        <v>3.41873333333333</v>
      </c>
      <c r="L4" s="0" t="n">
        <v>5317.6848</v>
      </c>
      <c r="M4" s="0" t="n">
        <v>39.1526</v>
      </c>
      <c r="N4" s="0" t="n">
        <v>39.8034</v>
      </c>
      <c r="O4" s="0" t="n">
        <v>42.289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43.7216</v>
      </c>
      <c r="E5" s="56" t="n">
        <v>36.5451</v>
      </c>
      <c r="F5" s="56" t="n">
        <v>38.4094</v>
      </c>
      <c r="G5" s="56" t="n">
        <v>40.7438</v>
      </c>
      <c r="H5" s="56" t="n">
        <v>11548.98</v>
      </c>
      <c r="I5" s="56" t="n">
        <v>26.58</v>
      </c>
      <c r="J5" s="57" t="n">
        <f aca="false">H5/3600</f>
        <v>3.20805</v>
      </c>
      <c r="L5" s="0" t="n">
        <v>2562.1984</v>
      </c>
      <c r="M5" s="0" t="n">
        <v>36.6017</v>
      </c>
      <c r="N5" s="0" t="n">
        <v>38.4638</v>
      </c>
      <c r="O5" s="0" t="n">
        <v>40.806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0.2656</v>
      </c>
      <c r="E6" s="62" t="n">
        <v>33.9005</v>
      </c>
      <c r="F6" s="62" t="n">
        <v>37.3807</v>
      </c>
      <c r="G6" s="62" t="n">
        <v>39.6913</v>
      </c>
      <c r="H6" s="62" t="n">
        <v>11083.05</v>
      </c>
      <c r="I6" s="62" t="n">
        <v>22.91</v>
      </c>
      <c r="J6" s="63" t="n">
        <f aca="false">H6/3600</f>
        <v>3.078625</v>
      </c>
      <c r="L6" s="0" t="n">
        <v>1330.8384</v>
      </c>
      <c r="M6" s="0" t="n">
        <v>33.9422</v>
      </c>
      <c r="N6" s="0" t="n">
        <v>37.4144</v>
      </c>
      <c r="O6" s="0" t="n">
        <v>39.7348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871.1712</v>
      </c>
      <c r="E7" s="51" t="n">
        <v>40.0358</v>
      </c>
      <c r="F7" s="51" t="n">
        <v>44.8132</v>
      </c>
      <c r="G7" s="51" t="n">
        <v>44.5989</v>
      </c>
      <c r="H7" s="51" t="n">
        <v>19135.26</v>
      </c>
      <c r="I7" s="51" t="n">
        <v>46.88</v>
      </c>
      <c r="J7" s="52" t="n">
        <f aca="false">H7/3600</f>
        <v>5.31535</v>
      </c>
      <c r="L7" s="0" t="n">
        <v>32849.448</v>
      </c>
      <c r="M7" s="0" t="n">
        <v>40.161</v>
      </c>
      <c r="N7" s="0" t="n">
        <v>44.88</v>
      </c>
      <c r="O7" s="0" t="n">
        <v>44.6728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2.0544</v>
      </c>
      <c r="E8" s="56" t="n">
        <v>37.0605</v>
      </c>
      <c r="F8" s="56" t="n">
        <v>42.8652</v>
      </c>
      <c r="G8" s="56" t="n">
        <v>43.2011</v>
      </c>
      <c r="H8" s="56" t="n">
        <v>16616.9</v>
      </c>
      <c r="I8" s="56" t="n">
        <v>37.1</v>
      </c>
      <c r="J8" s="57" t="n">
        <f aca="false">H8/3600</f>
        <v>4.61580555555556</v>
      </c>
      <c r="L8" s="0" t="n">
        <v>15819.7776</v>
      </c>
      <c r="M8" s="0" t="n">
        <v>37.1728</v>
      </c>
      <c r="N8" s="0" t="n">
        <v>42.9433</v>
      </c>
      <c r="O8" s="0" t="n">
        <v>43.2745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00.8208</v>
      </c>
      <c r="E9" s="56" t="n">
        <v>34.1227</v>
      </c>
      <c r="F9" s="56" t="n">
        <v>41.2385</v>
      </c>
      <c r="G9" s="56" t="n">
        <v>41.8734</v>
      </c>
      <c r="H9" s="56" t="n">
        <v>15169.27</v>
      </c>
      <c r="I9" s="56" t="n">
        <v>32.89</v>
      </c>
      <c r="J9" s="57" t="n">
        <f aca="false">H9/3600</f>
        <v>4.21368611111111</v>
      </c>
      <c r="L9" s="0" t="n">
        <v>8327.7248</v>
      </c>
      <c r="M9" s="0" t="n">
        <v>34.2155</v>
      </c>
      <c r="N9" s="0" t="n">
        <v>41.3368</v>
      </c>
      <c r="O9" s="0" t="n">
        <v>41.9741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47.144</v>
      </c>
      <c r="E10" s="62" t="n">
        <v>31.3854</v>
      </c>
      <c r="F10" s="62" t="n">
        <v>40.0051</v>
      </c>
      <c r="G10" s="62" t="n">
        <v>40.8195</v>
      </c>
      <c r="H10" s="62" t="n">
        <v>14062.55</v>
      </c>
      <c r="I10" s="62" t="n">
        <v>30.54</v>
      </c>
      <c r="J10" s="63" t="n">
        <f aca="false">H10/3600</f>
        <v>3.90626388888889</v>
      </c>
      <c r="L10" s="0" t="n">
        <v>4663.2448</v>
      </c>
      <c r="M10" s="0" t="n">
        <v>31.4501</v>
      </c>
      <c r="N10" s="0" t="n">
        <v>40.1008</v>
      </c>
      <c r="O10" s="0" t="n">
        <v>40.9184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401.0416</v>
      </c>
      <c r="E11" s="51" t="n">
        <v>39.0882</v>
      </c>
      <c r="F11" s="51" t="n">
        <v>39.0604</v>
      </c>
      <c r="G11" s="51" t="n">
        <v>37.6195</v>
      </c>
      <c r="H11" s="51" t="n">
        <v>53250.17</v>
      </c>
      <c r="I11" s="51" t="n">
        <v>122.25</v>
      </c>
      <c r="J11" s="52" t="n">
        <f aca="false">H11/3600</f>
        <v>14.7917138888889</v>
      </c>
      <c r="L11" s="0" t="n">
        <v>216492.2192</v>
      </c>
      <c r="M11" s="0" t="n">
        <v>39.1069</v>
      </c>
      <c r="N11" s="0" t="n">
        <v>39.1251</v>
      </c>
      <c r="O11" s="0" t="n">
        <v>37.7038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892.8368</v>
      </c>
      <c r="E12" s="56" t="n">
        <v>33.7274</v>
      </c>
      <c r="F12" s="56" t="n">
        <v>37.785</v>
      </c>
      <c r="G12" s="56" t="n">
        <v>36.3929</v>
      </c>
      <c r="H12" s="56" t="n">
        <v>44734.14</v>
      </c>
      <c r="I12" s="56" t="n">
        <v>108.84</v>
      </c>
      <c r="J12" s="57" t="n">
        <f aca="false">H12/3600</f>
        <v>12.42615</v>
      </c>
      <c r="L12" s="0" t="n">
        <v>102675.1312</v>
      </c>
      <c r="M12" s="0" t="n">
        <v>33.7922</v>
      </c>
      <c r="N12" s="0" t="n">
        <v>37.8418</v>
      </c>
      <c r="O12" s="0" t="n">
        <v>36.4184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534.8768</v>
      </c>
      <c r="E13" s="56" t="n">
        <v>29.4113</v>
      </c>
      <c r="F13" s="56" t="n">
        <v>36.64</v>
      </c>
      <c r="G13" s="56" t="n">
        <v>35.3435</v>
      </c>
      <c r="H13" s="56" t="n">
        <v>32459.82</v>
      </c>
      <c r="I13" s="56" t="n">
        <v>79.67</v>
      </c>
      <c r="J13" s="57" t="n">
        <f aca="false">H13/3600</f>
        <v>9.01661666666667</v>
      </c>
      <c r="L13" s="0" t="n">
        <v>29260.3152</v>
      </c>
      <c r="M13" s="0" t="n">
        <v>29.5314</v>
      </c>
      <c r="N13" s="0" t="n">
        <v>36.7133</v>
      </c>
      <c r="O13" s="0" t="n">
        <v>35.37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65.5168</v>
      </c>
      <c r="E14" s="62" t="n">
        <v>27.8299</v>
      </c>
      <c r="F14" s="62" t="n">
        <v>35.7209</v>
      </c>
      <c r="G14" s="62" t="n">
        <v>34.4935</v>
      </c>
      <c r="H14" s="62" t="n">
        <v>26899.34</v>
      </c>
      <c r="I14" s="62" t="n">
        <v>54.65</v>
      </c>
      <c r="J14" s="63" t="n">
        <f aca="false">H14/3600</f>
        <v>7.47203888888889</v>
      </c>
      <c r="L14" s="0" t="n">
        <v>7115.0624</v>
      </c>
      <c r="M14" s="0" t="n">
        <v>27.9136</v>
      </c>
      <c r="N14" s="0" t="n">
        <v>35.7826</v>
      </c>
      <c r="O14" s="0" t="n">
        <v>34.519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864.8496</v>
      </c>
      <c r="E15" s="51" t="n">
        <v>41.2886</v>
      </c>
      <c r="F15" s="51" t="n">
        <v>46.1793</v>
      </c>
      <c r="G15" s="51" t="n">
        <v>45.8645</v>
      </c>
      <c r="H15" s="51" t="n">
        <v>35159.32</v>
      </c>
      <c r="I15" s="51" t="n">
        <v>68.88</v>
      </c>
      <c r="J15" s="52" t="n">
        <f aca="false">H15/3600</f>
        <v>9.76647777777778</v>
      </c>
      <c r="L15" s="0" t="n">
        <v>23718.0992</v>
      </c>
      <c r="M15" s="0" t="n">
        <v>41.3725</v>
      </c>
      <c r="N15" s="0" t="n">
        <v>46.2137</v>
      </c>
      <c r="O15" s="0" t="n">
        <v>45.891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6.3856</v>
      </c>
      <c r="E16" s="56" t="n">
        <v>39.9513</v>
      </c>
      <c r="F16" s="56" t="n">
        <v>45.4506</v>
      </c>
      <c r="G16" s="56" t="n">
        <v>45.2665</v>
      </c>
      <c r="H16" s="56" t="n">
        <v>29748.62</v>
      </c>
      <c r="I16" s="56" t="n">
        <v>56.86</v>
      </c>
      <c r="J16" s="57" t="n">
        <f aca="false">H16/3600</f>
        <v>8.26350555555556</v>
      </c>
      <c r="L16" s="0" t="n">
        <v>5989.6976</v>
      </c>
      <c r="M16" s="0" t="n">
        <v>40.0021</v>
      </c>
      <c r="N16" s="0" t="n">
        <v>45.4773</v>
      </c>
      <c r="O16" s="0" t="n">
        <v>45.2851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39.6048</v>
      </c>
      <c r="E17" s="56" t="n">
        <v>38.686</v>
      </c>
      <c r="F17" s="56" t="n">
        <v>44.8471</v>
      </c>
      <c r="G17" s="56" t="n">
        <v>44.8163</v>
      </c>
      <c r="H17" s="56" t="n">
        <v>27346</v>
      </c>
      <c r="I17" s="56" t="n">
        <v>52.83</v>
      </c>
      <c r="J17" s="57" t="n">
        <f aca="false">H17/3600</f>
        <v>7.59611111111111</v>
      </c>
      <c r="L17" s="0" t="n">
        <v>2461.8464</v>
      </c>
      <c r="M17" s="0" t="n">
        <v>38.7185</v>
      </c>
      <c r="N17" s="0" t="n">
        <v>44.9063</v>
      </c>
      <c r="O17" s="0" t="n">
        <v>44.8663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74.9552</v>
      </c>
      <c r="E18" s="62" t="n">
        <v>36.9677</v>
      </c>
      <c r="F18" s="62" t="n">
        <v>44.2885</v>
      </c>
      <c r="G18" s="62" t="n">
        <v>44.4829</v>
      </c>
      <c r="H18" s="62" t="n">
        <v>25625.19</v>
      </c>
      <c r="I18" s="62" t="n">
        <v>46.46</v>
      </c>
      <c r="J18" s="63" t="n">
        <f aca="false">H18/3600</f>
        <v>7.11810833333333</v>
      </c>
      <c r="L18" s="0" t="n">
        <v>1188.0208</v>
      </c>
      <c r="M18" s="0" t="n">
        <v>36.9974</v>
      </c>
      <c r="N18" s="0" t="n">
        <v>44.4211</v>
      </c>
      <c r="O18" s="0" t="n">
        <v>44.5168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4.6344</v>
      </c>
      <c r="E19" s="73" t="n">
        <v>41.5542</v>
      </c>
      <c r="F19" s="73" t="n">
        <v>43.4171</v>
      </c>
      <c r="G19" s="73" t="n">
        <v>45.2221</v>
      </c>
      <c r="H19" s="73" t="n">
        <v>12705.57</v>
      </c>
      <c r="I19" s="73" t="n">
        <v>28.18</v>
      </c>
      <c r="J19" s="52" t="n">
        <f aca="false">H19/3600</f>
        <v>3.529325</v>
      </c>
      <c r="L19" s="0" t="n">
        <v>4815.9152</v>
      </c>
      <c r="M19" s="0" t="n">
        <v>41.609</v>
      </c>
      <c r="N19" s="0" t="n">
        <v>43.4902</v>
      </c>
      <c r="O19" s="0" t="n">
        <v>45.262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1.056</v>
      </c>
      <c r="E20" s="75" t="n">
        <v>39.7223</v>
      </c>
      <c r="F20" s="75" t="n">
        <v>42.0694</v>
      </c>
      <c r="G20" s="75" t="n">
        <v>43.3791</v>
      </c>
      <c r="H20" s="75" t="n">
        <v>11410.76</v>
      </c>
      <c r="I20" s="75" t="n">
        <v>25.4</v>
      </c>
      <c r="J20" s="57" t="n">
        <f aca="false">H20/3600</f>
        <v>3.16965555555556</v>
      </c>
      <c r="L20" s="0" t="n">
        <v>2199.4064</v>
      </c>
      <c r="M20" s="0" t="n">
        <v>39.7603</v>
      </c>
      <c r="N20" s="0" t="n">
        <v>42.114</v>
      </c>
      <c r="O20" s="0" t="n">
        <v>43.415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7.5616</v>
      </c>
      <c r="E21" s="75" t="n">
        <v>37.4258</v>
      </c>
      <c r="F21" s="75" t="n">
        <v>40.8919</v>
      </c>
      <c r="G21" s="75" t="n">
        <v>42.0602</v>
      </c>
      <c r="H21" s="75" t="n">
        <v>10503.16</v>
      </c>
      <c r="I21" s="75" t="n">
        <v>22.32</v>
      </c>
      <c r="J21" s="57" t="n">
        <f aca="false">H21/3600</f>
        <v>2.91754444444444</v>
      </c>
      <c r="L21" s="0" t="n">
        <v>1075.2184</v>
      </c>
      <c r="M21" s="0" t="n">
        <v>37.4564</v>
      </c>
      <c r="N21" s="0" t="n">
        <v>40.9215</v>
      </c>
      <c r="O21" s="0" t="n">
        <v>42.087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0.2824</v>
      </c>
      <c r="E22" s="77" t="n">
        <v>35.0481</v>
      </c>
      <c r="F22" s="77" t="n">
        <v>40.0213</v>
      </c>
      <c r="G22" s="77" t="n">
        <v>41.238</v>
      </c>
      <c r="H22" s="77" t="n">
        <v>9884.42</v>
      </c>
      <c r="I22" s="77" t="n">
        <v>21.06</v>
      </c>
      <c r="J22" s="63" t="n">
        <f aca="false">H22/3600</f>
        <v>2.74567222222222</v>
      </c>
      <c r="L22" s="0" t="n">
        <v>544.1096</v>
      </c>
      <c r="M22" s="0" t="n">
        <v>35.0646</v>
      </c>
      <c r="N22" s="0" t="n">
        <v>40.0401</v>
      </c>
      <c r="O22" s="0" t="n">
        <v>41.2474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5.4408</v>
      </c>
      <c r="E23" s="73" t="n">
        <v>40.0149</v>
      </c>
      <c r="F23" s="73" t="n">
        <v>42.3446</v>
      </c>
      <c r="G23" s="73" t="n">
        <v>43.7584</v>
      </c>
      <c r="H23" s="73" t="n">
        <v>11911.51</v>
      </c>
      <c r="I23" s="73" t="n">
        <v>31.86</v>
      </c>
      <c r="J23" s="52" t="n">
        <f aca="false">H23/3600</f>
        <v>3.30875277777778</v>
      </c>
      <c r="L23" s="0" t="n">
        <v>7636.7256</v>
      </c>
      <c r="M23" s="0" t="n">
        <v>40.0571</v>
      </c>
      <c r="N23" s="0" t="n">
        <v>42.3696</v>
      </c>
      <c r="O23" s="0" t="n">
        <v>43.75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25.6456</v>
      </c>
      <c r="E24" s="75" t="n">
        <v>37.5089</v>
      </c>
      <c r="F24" s="75" t="n">
        <v>40.4699</v>
      </c>
      <c r="G24" s="75" t="n">
        <v>41.5029</v>
      </c>
      <c r="H24" s="75" t="n">
        <v>10334.77</v>
      </c>
      <c r="I24" s="75" t="n">
        <v>25.66</v>
      </c>
      <c r="J24" s="57" t="n">
        <f aca="false">H24/3600</f>
        <v>2.87076944444444</v>
      </c>
      <c r="L24" s="0" t="n">
        <v>3336.7896</v>
      </c>
      <c r="M24" s="0" t="n">
        <v>37.5466</v>
      </c>
      <c r="N24" s="0" t="n">
        <v>40.4949</v>
      </c>
      <c r="O24" s="0" t="n">
        <v>41.529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9.1536</v>
      </c>
      <c r="E25" s="75" t="n">
        <v>34.9231</v>
      </c>
      <c r="F25" s="75" t="n">
        <v>38.8676</v>
      </c>
      <c r="G25" s="75" t="n">
        <v>39.9478</v>
      </c>
      <c r="H25" s="75" t="n">
        <v>9762.35</v>
      </c>
      <c r="I25" s="75" t="n">
        <v>22.36</v>
      </c>
      <c r="J25" s="57" t="n">
        <f aca="false">H25/3600</f>
        <v>2.71176388888889</v>
      </c>
      <c r="L25" s="0" t="n">
        <v>1546.8672</v>
      </c>
      <c r="M25" s="0" t="n">
        <v>34.9522</v>
      </c>
      <c r="N25" s="0" t="n">
        <v>38.8996</v>
      </c>
      <c r="O25" s="0" t="n">
        <v>39.984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6.5152</v>
      </c>
      <c r="E26" s="77" t="n">
        <v>32.419</v>
      </c>
      <c r="F26" s="77" t="n">
        <v>37.6827</v>
      </c>
      <c r="G26" s="77" t="n">
        <v>39.0352</v>
      </c>
      <c r="H26" s="77" t="n">
        <v>9294.86</v>
      </c>
      <c r="I26" s="77" t="n">
        <v>20.24</v>
      </c>
      <c r="J26" s="63" t="n">
        <f aca="false">H26/3600</f>
        <v>2.58190555555556</v>
      </c>
      <c r="L26" s="0" t="n">
        <v>722.9192</v>
      </c>
      <c r="M26" s="0" t="n">
        <v>32.442</v>
      </c>
      <c r="N26" s="0" t="n">
        <v>37.7026</v>
      </c>
      <c r="O26" s="0" t="n">
        <v>39.078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323.5208</v>
      </c>
      <c r="E27" s="73" t="n">
        <v>38.3851</v>
      </c>
      <c r="F27" s="73" t="n">
        <v>39.9177</v>
      </c>
      <c r="G27" s="73" t="n">
        <v>43.4973</v>
      </c>
      <c r="H27" s="73" t="n">
        <v>27581.96</v>
      </c>
      <c r="I27" s="73" t="n">
        <v>63.84</v>
      </c>
      <c r="J27" s="52" t="n">
        <f aca="false">H27/3600</f>
        <v>7.66165555555556</v>
      </c>
      <c r="L27" s="0" t="n">
        <v>18131.4544</v>
      </c>
      <c r="M27" s="0" t="n">
        <v>38.4675</v>
      </c>
      <c r="N27" s="0" t="n">
        <v>40.0931</v>
      </c>
      <c r="O27" s="0" t="n">
        <v>43.572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19.9128</v>
      </c>
      <c r="E28" s="75" t="n">
        <v>36.7991</v>
      </c>
      <c r="F28" s="75" t="n">
        <v>38.9934</v>
      </c>
      <c r="G28" s="75" t="n">
        <v>41.76</v>
      </c>
      <c r="H28" s="75" t="n">
        <v>23084.69</v>
      </c>
      <c r="I28" s="75" t="n">
        <v>45.7</v>
      </c>
      <c r="J28" s="57" t="n">
        <f aca="false">H28/3600</f>
        <v>6.41241388888889</v>
      </c>
      <c r="L28" s="0" t="n">
        <v>5742.8424</v>
      </c>
      <c r="M28" s="0" t="n">
        <v>36.8548</v>
      </c>
      <c r="N28" s="0" t="n">
        <v>39.0838</v>
      </c>
      <c r="O28" s="0" t="n">
        <v>41.875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6.252</v>
      </c>
      <c r="E29" s="75" t="n">
        <v>34.897</v>
      </c>
      <c r="F29" s="75" t="n">
        <v>38.1753</v>
      </c>
      <c r="G29" s="75" t="n">
        <v>40.1972</v>
      </c>
      <c r="H29" s="75" t="n">
        <v>21020.73</v>
      </c>
      <c r="I29" s="75" t="n">
        <v>43.5</v>
      </c>
      <c r="J29" s="57" t="n">
        <f aca="false">H29/3600</f>
        <v>5.83909166666667</v>
      </c>
      <c r="L29" s="0" t="n">
        <v>2687.4968</v>
      </c>
      <c r="M29" s="0" t="n">
        <v>34.9513</v>
      </c>
      <c r="N29" s="0" t="n">
        <v>38.2476</v>
      </c>
      <c r="O29" s="0" t="n">
        <v>40.345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65.2536</v>
      </c>
      <c r="E30" s="77" t="n">
        <v>32.7177</v>
      </c>
      <c r="F30" s="77" t="n">
        <v>37.4826</v>
      </c>
      <c r="G30" s="77" t="n">
        <v>39.0481</v>
      </c>
      <c r="H30" s="77" t="n">
        <v>19994.59</v>
      </c>
      <c r="I30" s="77" t="n">
        <v>38.24</v>
      </c>
      <c r="J30" s="63" t="n">
        <f aca="false">H30/3600</f>
        <v>5.55405277777778</v>
      </c>
      <c r="L30" s="0" t="n">
        <v>1379.256</v>
      </c>
      <c r="M30" s="0" t="n">
        <v>32.7793</v>
      </c>
      <c r="N30" s="0" t="n">
        <v>37.5392</v>
      </c>
      <c r="O30" s="0" t="n">
        <v>39.168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99.2792</v>
      </c>
      <c r="E31" s="73" t="n">
        <v>39.0549</v>
      </c>
      <c r="F31" s="73" t="n">
        <v>43.7054</v>
      </c>
      <c r="G31" s="73" t="n">
        <v>44.8851</v>
      </c>
      <c r="H31" s="73" t="n">
        <v>31246.93</v>
      </c>
      <c r="I31" s="73" t="n">
        <v>65.97</v>
      </c>
      <c r="J31" s="52" t="n">
        <f aca="false">H31/3600</f>
        <v>8.67970277777778</v>
      </c>
      <c r="L31" s="0" t="n">
        <v>17360.6936</v>
      </c>
      <c r="M31" s="0" t="n">
        <v>39.1543</v>
      </c>
      <c r="N31" s="0" t="n">
        <v>43.7706</v>
      </c>
      <c r="O31" s="0" t="n">
        <v>44.978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5990.4</v>
      </c>
      <c r="E32" s="75" t="n">
        <v>37.4309</v>
      </c>
      <c r="F32" s="75" t="n">
        <v>42.4233</v>
      </c>
      <c r="G32" s="75" t="n">
        <v>42.9017</v>
      </c>
      <c r="H32" s="75" t="n">
        <v>27481.79</v>
      </c>
      <c r="I32" s="75" t="n">
        <v>53.42</v>
      </c>
      <c r="J32" s="57" t="n">
        <f aca="false">H32/3600</f>
        <v>7.63383055555556</v>
      </c>
      <c r="L32" s="0" t="n">
        <v>6046.4152</v>
      </c>
      <c r="M32" s="0" t="n">
        <v>37.4814</v>
      </c>
      <c r="N32" s="0" t="n">
        <v>42.4927</v>
      </c>
      <c r="O32" s="0" t="n">
        <v>43.00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04.3192</v>
      </c>
      <c r="E33" s="75" t="n">
        <v>35.591</v>
      </c>
      <c r="F33" s="75" t="n">
        <v>41.1804</v>
      </c>
      <c r="G33" s="75" t="n">
        <v>41.0814</v>
      </c>
      <c r="H33" s="75" t="n">
        <v>24484.42</v>
      </c>
      <c r="I33" s="75" t="n">
        <v>48.32</v>
      </c>
      <c r="J33" s="57" t="n">
        <f aca="false">H33/3600</f>
        <v>6.80122777777778</v>
      </c>
      <c r="L33" s="0" t="n">
        <v>2835.5176</v>
      </c>
      <c r="M33" s="0" t="n">
        <v>35.6307</v>
      </c>
      <c r="N33" s="0" t="n">
        <v>41.2669</v>
      </c>
      <c r="O33" s="0" t="n">
        <v>41.207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65.92</v>
      </c>
      <c r="E34" s="77" t="n">
        <v>33.5987</v>
      </c>
      <c r="F34" s="77" t="n">
        <v>40.2126</v>
      </c>
      <c r="G34" s="77" t="n">
        <v>39.7818</v>
      </c>
      <c r="H34" s="77" t="n">
        <v>22853.3</v>
      </c>
      <c r="I34" s="77" t="n">
        <v>46.24</v>
      </c>
      <c r="J34" s="63" t="n">
        <f aca="false">H34/3600</f>
        <v>6.34813888888889</v>
      </c>
      <c r="L34" s="0" t="n">
        <v>1483.744</v>
      </c>
      <c r="M34" s="0" t="n">
        <v>33.6359</v>
      </c>
      <c r="N34" s="0" t="n">
        <v>40.3002</v>
      </c>
      <c r="O34" s="0" t="n">
        <v>39.889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45.736</v>
      </c>
      <c r="E35" s="73" t="n">
        <v>37.2614</v>
      </c>
      <c r="F35" s="73" t="n">
        <v>42.0554</v>
      </c>
      <c r="G35" s="73" t="n">
        <v>44.2284</v>
      </c>
      <c r="H35" s="73" t="n">
        <v>36107.53</v>
      </c>
      <c r="I35" s="73" t="n">
        <v>97.73</v>
      </c>
      <c r="J35" s="52" t="n">
        <f aca="false">H35/3600</f>
        <v>10.0298694444444</v>
      </c>
      <c r="L35" s="0" t="n">
        <v>39267.2208</v>
      </c>
      <c r="M35" s="0" t="n">
        <v>37.4015</v>
      </c>
      <c r="N35" s="0" t="n">
        <v>42.0919</v>
      </c>
      <c r="O35" s="0" t="n">
        <v>44.273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73.36</v>
      </c>
      <c r="E36" s="75" t="n">
        <v>35.2192</v>
      </c>
      <c r="F36" s="75" t="n">
        <v>40.747</v>
      </c>
      <c r="G36" s="75" t="n">
        <v>43.0627</v>
      </c>
      <c r="H36" s="75" t="n">
        <v>27041.93</v>
      </c>
      <c r="I36" s="75" t="n">
        <v>58.22</v>
      </c>
      <c r="J36" s="57" t="n">
        <f aca="false">H36/3600</f>
        <v>7.51164722222222</v>
      </c>
      <c r="L36" s="0" t="n">
        <v>7258.4232</v>
      </c>
      <c r="M36" s="0" t="n">
        <v>35.2873</v>
      </c>
      <c r="N36" s="0" t="n">
        <v>40.8013</v>
      </c>
      <c r="O36" s="0" t="n">
        <v>43.136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7.3688</v>
      </c>
      <c r="E37" s="75" t="n">
        <v>33.7914</v>
      </c>
      <c r="F37" s="75" t="n">
        <v>39.5381</v>
      </c>
      <c r="G37" s="75" t="n">
        <v>41.9834</v>
      </c>
      <c r="H37" s="75" t="n">
        <v>24599.34</v>
      </c>
      <c r="I37" s="75" t="n">
        <v>49.64</v>
      </c>
      <c r="J37" s="57" t="n">
        <f aca="false">H37/3600</f>
        <v>6.83315</v>
      </c>
      <c r="L37" s="0" t="n">
        <v>2263.1736</v>
      </c>
      <c r="M37" s="0" t="n">
        <v>33.8476</v>
      </c>
      <c r="N37" s="0" t="n">
        <v>39.6067</v>
      </c>
      <c r="O37" s="0" t="n">
        <v>42.092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58.344</v>
      </c>
      <c r="E38" s="77" t="n">
        <v>31.9188</v>
      </c>
      <c r="F38" s="77" t="n">
        <v>38.6157</v>
      </c>
      <c r="G38" s="77" t="n">
        <v>41.1581</v>
      </c>
      <c r="H38" s="77" t="n">
        <v>23879.41</v>
      </c>
      <c r="I38" s="77" t="n">
        <v>50.17</v>
      </c>
      <c r="J38" s="63" t="n">
        <f aca="false">H38/3600</f>
        <v>6.63316944444444</v>
      </c>
      <c r="L38" s="0" t="n">
        <v>977.0816</v>
      </c>
      <c r="M38" s="0" t="n">
        <v>31.9918</v>
      </c>
      <c r="N38" s="0" t="n">
        <v>38.6872</v>
      </c>
      <c r="O38" s="0" t="n">
        <v>41.276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2.94</v>
      </c>
      <c r="E39" s="73" t="n">
        <v>40.3253</v>
      </c>
      <c r="F39" s="73" t="n">
        <v>42.8008</v>
      </c>
      <c r="G39" s="73" t="n">
        <v>43.3121</v>
      </c>
      <c r="H39" s="73" t="n">
        <v>5664.57</v>
      </c>
      <c r="I39" s="73" t="n">
        <v>12.27</v>
      </c>
      <c r="J39" s="52" t="n">
        <f aca="false">H39/3600</f>
        <v>1.57349166666667</v>
      </c>
      <c r="L39" s="0" t="n">
        <v>3448.9704</v>
      </c>
      <c r="M39" s="0" t="n">
        <v>40.4281</v>
      </c>
      <c r="N39" s="0" t="n">
        <v>43.0255</v>
      </c>
      <c r="O39" s="0" t="n">
        <v>43.5783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52.38</v>
      </c>
      <c r="E40" s="75" t="n">
        <v>37.2225</v>
      </c>
      <c r="F40" s="75" t="n">
        <v>40.4117</v>
      </c>
      <c r="G40" s="75" t="n">
        <v>40.5007</v>
      </c>
      <c r="H40" s="75" t="n">
        <v>4993.96</v>
      </c>
      <c r="I40" s="75" t="n">
        <v>10.16</v>
      </c>
      <c r="J40" s="57" t="n">
        <f aca="false">H40/3600</f>
        <v>1.38721111111111</v>
      </c>
      <c r="L40" s="0" t="n">
        <v>1667.9648</v>
      </c>
      <c r="M40" s="0" t="n">
        <v>37.3285</v>
      </c>
      <c r="N40" s="0" t="n">
        <v>40.664</v>
      </c>
      <c r="O40" s="0" t="n">
        <v>40.837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4256</v>
      </c>
      <c r="E41" s="75" t="n">
        <v>34.3069</v>
      </c>
      <c r="F41" s="75" t="n">
        <v>38.435</v>
      </c>
      <c r="G41" s="75" t="n">
        <v>38.2428</v>
      </c>
      <c r="H41" s="75" t="n">
        <v>4465.09</v>
      </c>
      <c r="I41" s="75" t="n">
        <v>8.78</v>
      </c>
      <c r="J41" s="57" t="n">
        <f aca="false">H41/3600</f>
        <v>1.24030277777778</v>
      </c>
      <c r="L41" s="0" t="n">
        <v>823.228</v>
      </c>
      <c r="M41" s="0" t="n">
        <v>34.4138</v>
      </c>
      <c r="N41" s="0" t="n">
        <v>38.6412</v>
      </c>
      <c r="O41" s="0" t="n">
        <v>38.593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7.812</v>
      </c>
      <c r="E42" s="77" t="n">
        <v>31.7864</v>
      </c>
      <c r="F42" s="77" t="n">
        <v>36.9726</v>
      </c>
      <c r="G42" s="77" t="n">
        <v>36.6609</v>
      </c>
      <c r="H42" s="77" t="n">
        <v>4162.25</v>
      </c>
      <c r="I42" s="77" t="n">
        <v>7.98</v>
      </c>
      <c r="J42" s="63" t="n">
        <f aca="false">H42/3600</f>
        <v>1.15618055555556</v>
      </c>
      <c r="L42" s="0" t="n">
        <v>436.8088</v>
      </c>
      <c r="M42" s="0" t="n">
        <v>31.9222</v>
      </c>
      <c r="N42" s="0" t="n">
        <v>37.1297</v>
      </c>
      <c r="O42" s="0" t="n">
        <v>36.946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23.4256</v>
      </c>
      <c r="E43" s="73" t="n">
        <v>40.1346</v>
      </c>
      <c r="F43" s="73" t="n">
        <v>43.4307</v>
      </c>
      <c r="G43" s="73" t="n">
        <v>44.9223</v>
      </c>
      <c r="H43" s="73" t="n">
        <v>6262.88</v>
      </c>
      <c r="I43" s="73" t="n">
        <v>13.5</v>
      </c>
      <c r="J43" s="52" t="n">
        <f aca="false">H43/3600</f>
        <v>1.73968888888889</v>
      </c>
      <c r="L43" s="0" t="n">
        <v>3640.7256</v>
      </c>
      <c r="M43" s="0" t="n">
        <v>40.1861</v>
      </c>
      <c r="N43" s="0" t="n">
        <v>43.5109</v>
      </c>
      <c r="O43" s="0" t="n">
        <v>45.015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8.3512</v>
      </c>
      <c r="E44" s="75" t="n">
        <v>37.6141</v>
      </c>
      <c r="F44" s="75" t="n">
        <v>41.4938</v>
      </c>
      <c r="G44" s="75" t="n">
        <v>42.6103</v>
      </c>
      <c r="H44" s="75" t="n">
        <v>5492.16</v>
      </c>
      <c r="I44" s="75" t="n">
        <v>11.26</v>
      </c>
      <c r="J44" s="57" t="n">
        <f aca="false">H44/3600</f>
        <v>1.5256</v>
      </c>
      <c r="L44" s="0" t="n">
        <v>1709.7376</v>
      </c>
      <c r="M44" s="0" t="n">
        <v>37.6634</v>
      </c>
      <c r="N44" s="0" t="n">
        <v>41.5821</v>
      </c>
      <c r="O44" s="0" t="n">
        <v>42.734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5.1384</v>
      </c>
      <c r="E45" s="75" t="n">
        <v>34.8625</v>
      </c>
      <c r="F45" s="75" t="n">
        <v>39.8163</v>
      </c>
      <c r="G45" s="75" t="n">
        <v>40.7151</v>
      </c>
      <c r="H45" s="75" t="n">
        <v>5119.29</v>
      </c>
      <c r="I45" s="75" t="n">
        <v>10.29</v>
      </c>
      <c r="J45" s="57" t="n">
        <f aca="false">H45/3600</f>
        <v>1.422025</v>
      </c>
      <c r="L45" s="0" t="n">
        <v>863.2072</v>
      </c>
      <c r="M45" s="0" t="n">
        <v>34.9173</v>
      </c>
      <c r="N45" s="0" t="n">
        <v>39.9174</v>
      </c>
      <c r="O45" s="0" t="n">
        <v>40.849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1.1416</v>
      </c>
      <c r="E46" s="77" t="n">
        <v>32.1158</v>
      </c>
      <c r="F46" s="77" t="n">
        <v>38.5464</v>
      </c>
      <c r="G46" s="77" t="n">
        <v>39.373</v>
      </c>
      <c r="H46" s="77" t="n">
        <v>4899.45</v>
      </c>
      <c r="I46" s="77" t="n">
        <v>10.87</v>
      </c>
      <c r="J46" s="63" t="n">
        <f aca="false">H46/3600</f>
        <v>1.36095833333333</v>
      </c>
      <c r="L46" s="0" t="n">
        <v>457.3208</v>
      </c>
      <c r="M46" s="0" t="n">
        <v>32.1692</v>
      </c>
      <c r="N46" s="0" t="n">
        <v>38.6057</v>
      </c>
      <c r="O46" s="0" t="n">
        <v>39.466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26.8352</v>
      </c>
      <c r="E47" s="73" t="n">
        <v>38.2102</v>
      </c>
      <c r="F47" s="73" t="n">
        <v>41.2568</v>
      </c>
      <c r="G47" s="73" t="n">
        <v>42.2967</v>
      </c>
      <c r="H47" s="73" t="n">
        <v>6040.85</v>
      </c>
      <c r="I47" s="73" t="n">
        <v>14.81</v>
      </c>
      <c r="J47" s="52" t="n">
        <f aca="false">H47/3600</f>
        <v>1.67801388888889</v>
      </c>
      <c r="L47" s="0" t="n">
        <v>6754.3624</v>
      </c>
      <c r="M47" s="0" t="n">
        <v>38.2216</v>
      </c>
      <c r="N47" s="0" t="n">
        <v>41.2943</v>
      </c>
      <c r="O47" s="0" t="n">
        <v>42.338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71.84</v>
      </c>
      <c r="E48" s="75" t="n">
        <v>34.684</v>
      </c>
      <c r="F48" s="75" t="n">
        <v>38.7427</v>
      </c>
      <c r="G48" s="75" t="n">
        <v>39.6562</v>
      </c>
      <c r="H48" s="75" t="n">
        <v>5084.33</v>
      </c>
      <c r="I48" s="75" t="n">
        <v>11.78</v>
      </c>
      <c r="J48" s="57" t="n">
        <f aca="false">H48/3600</f>
        <v>1.41231388888889</v>
      </c>
      <c r="L48" s="0" t="n">
        <v>3089.6344</v>
      </c>
      <c r="M48" s="0" t="n">
        <v>34.6923</v>
      </c>
      <c r="N48" s="0" t="n">
        <v>38.8043</v>
      </c>
      <c r="O48" s="0" t="n">
        <v>39.732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49.7912</v>
      </c>
      <c r="E49" s="75" t="n">
        <v>31.5227</v>
      </c>
      <c r="F49" s="75" t="n">
        <v>36.9113</v>
      </c>
      <c r="G49" s="75" t="n">
        <v>37.7144</v>
      </c>
      <c r="H49" s="75" t="n">
        <v>4466.47</v>
      </c>
      <c r="I49" s="75" t="n">
        <v>10.01</v>
      </c>
      <c r="J49" s="57" t="n">
        <f aca="false">H49/3600</f>
        <v>1.24068611111111</v>
      </c>
      <c r="L49" s="0" t="n">
        <v>1460.0496</v>
      </c>
      <c r="M49" s="0" t="n">
        <v>31.5383</v>
      </c>
      <c r="N49" s="0" t="n">
        <v>37.0054</v>
      </c>
      <c r="O49" s="0" t="n">
        <v>37.81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83.0344</v>
      </c>
      <c r="E50" s="77" t="n">
        <v>28.5887</v>
      </c>
      <c r="F50" s="77" t="n">
        <v>35.6383</v>
      </c>
      <c r="G50" s="77" t="n">
        <v>36.3475</v>
      </c>
      <c r="H50" s="77" t="n">
        <v>4138.43</v>
      </c>
      <c r="I50" s="77" t="n">
        <v>8.78</v>
      </c>
      <c r="J50" s="63" t="n">
        <f aca="false">H50/3600</f>
        <v>1.14956388888889</v>
      </c>
      <c r="L50" s="0" t="n">
        <v>690.0784</v>
      </c>
      <c r="M50" s="0" t="n">
        <v>28.6085</v>
      </c>
      <c r="N50" s="0" t="n">
        <v>35.7223</v>
      </c>
      <c r="O50" s="0" t="n">
        <v>36.4256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86.8704</v>
      </c>
      <c r="E51" s="73" t="n">
        <v>38.9352</v>
      </c>
      <c r="F51" s="73" t="n">
        <v>41.2964</v>
      </c>
      <c r="G51" s="73" t="n">
        <v>42.7391</v>
      </c>
      <c r="H51" s="73" t="n">
        <v>4416.91</v>
      </c>
      <c r="I51" s="73" t="n">
        <v>9.87</v>
      </c>
      <c r="J51" s="52" t="n">
        <f aca="false">H51/3600</f>
        <v>1.22691944444444</v>
      </c>
      <c r="L51" s="0" t="n">
        <v>4782.4384</v>
      </c>
      <c r="M51" s="0" t="n">
        <v>39.0222</v>
      </c>
      <c r="N51" s="0" t="n">
        <v>41.3627</v>
      </c>
      <c r="O51" s="0" t="n">
        <v>42.835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1.2912</v>
      </c>
      <c r="E52" s="75" t="n">
        <v>35.7409</v>
      </c>
      <c r="F52" s="75" t="n">
        <v>39.0017</v>
      </c>
      <c r="G52" s="75" t="n">
        <v>40.5991</v>
      </c>
      <c r="H52" s="75" t="n">
        <v>3681.77</v>
      </c>
      <c r="I52" s="75" t="n">
        <v>7.97</v>
      </c>
      <c r="J52" s="57" t="n">
        <f aca="false">H52/3600</f>
        <v>1.02271388888889</v>
      </c>
      <c r="L52" s="0" t="n">
        <v>2031.224</v>
      </c>
      <c r="M52" s="0" t="n">
        <v>35.829</v>
      </c>
      <c r="N52" s="0" t="n">
        <v>39.0596</v>
      </c>
      <c r="O52" s="0" t="n">
        <v>40.677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3.3584</v>
      </c>
      <c r="E53" s="75" t="n">
        <v>32.8816</v>
      </c>
      <c r="F53" s="75" t="n">
        <v>37.1613</v>
      </c>
      <c r="G53" s="75" t="n">
        <v>38.8929</v>
      </c>
      <c r="H53" s="75" t="n">
        <v>3186.98</v>
      </c>
      <c r="I53" s="75" t="n">
        <v>6.5</v>
      </c>
      <c r="J53" s="57" t="n">
        <f aca="false">H53/3600</f>
        <v>0.885272222222222</v>
      </c>
      <c r="L53" s="0" t="n">
        <v>956.2112</v>
      </c>
      <c r="M53" s="0" t="n">
        <v>32.9602</v>
      </c>
      <c r="N53" s="0" t="n">
        <v>37.2047</v>
      </c>
      <c r="O53" s="0" t="n">
        <v>38.959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3.9904</v>
      </c>
      <c r="E54" s="77" t="n">
        <v>30.2622</v>
      </c>
      <c r="F54" s="77" t="n">
        <v>35.8751</v>
      </c>
      <c r="G54" s="77" t="n">
        <v>37.6001</v>
      </c>
      <c r="H54" s="77" t="n">
        <v>2866.07</v>
      </c>
      <c r="I54" s="77" t="n">
        <v>5.75</v>
      </c>
      <c r="J54" s="63" t="n">
        <f aca="false">H54/3600</f>
        <v>0.796130555555556</v>
      </c>
      <c r="L54" s="0" t="n">
        <v>466.9504</v>
      </c>
      <c r="M54" s="0" t="n">
        <v>30.3148</v>
      </c>
      <c r="N54" s="0" t="n">
        <v>35.9126</v>
      </c>
      <c r="O54" s="0" t="n">
        <v>37.6428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5.2048</v>
      </c>
      <c r="E55" s="73" t="n">
        <v>40.5907</v>
      </c>
      <c r="F55" s="73" t="n">
        <v>43.7854</v>
      </c>
      <c r="G55" s="73" t="n">
        <v>42.9254</v>
      </c>
      <c r="H55" s="73" t="n">
        <v>1488.42</v>
      </c>
      <c r="I55" s="73" t="n">
        <v>3.87</v>
      </c>
      <c r="J55" s="52" t="n">
        <f aca="false">H55/3600</f>
        <v>0.41345</v>
      </c>
      <c r="L55" s="0" t="n">
        <v>1502.74</v>
      </c>
      <c r="M55" s="0" t="n">
        <v>40.6466</v>
      </c>
      <c r="N55" s="0" t="n">
        <v>43.8771</v>
      </c>
      <c r="O55" s="0" t="n">
        <v>43.019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0.2464</v>
      </c>
      <c r="E56" s="75" t="n">
        <v>36.8493</v>
      </c>
      <c r="F56" s="75" t="n">
        <v>41.1805</v>
      </c>
      <c r="G56" s="75" t="n">
        <v>39.9492</v>
      </c>
      <c r="H56" s="75" t="n">
        <v>1293.06</v>
      </c>
      <c r="I56" s="75" t="n">
        <v>3.13</v>
      </c>
      <c r="J56" s="57" t="n">
        <f aca="false">H56/3600</f>
        <v>0.359183333333333</v>
      </c>
      <c r="L56" s="0" t="n">
        <v>755.92</v>
      </c>
      <c r="M56" s="0" t="n">
        <v>36.9026</v>
      </c>
      <c r="N56" s="0" t="n">
        <v>41.2464</v>
      </c>
      <c r="O56" s="0" t="n">
        <v>40.032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2.8224</v>
      </c>
      <c r="E57" s="75" t="n">
        <v>33.5077</v>
      </c>
      <c r="F57" s="75" t="n">
        <v>39.1472</v>
      </c>
      <c r="G57" s="75" t="n">
        <v>37.6561</v>
      </c>
      <c r="H57" s="75" t="n">
        <v>1157.45</v>
      </c>
      <c r="I57" s="75" t="n">
        <v>2.8</v>
      </c>
      <c r="J57" s="57" t="n">
        <f aca="false">H57/3600</f>
        <v>0.321513888888889</v>
      </c>
      <c r="L57" s="0" t="n">
        <v>376.54</v>
      </c>
      <c r="M57" s="0" t="n">
        <v>33.5569</v>
      </c>
      <c r="N57" s="0" t="n">
        <v>39.2214</v>
      </c>
      <c r="O57" s="0" t="n">
        <v>37.7277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3.332</v>
      </c>
      <c r="E58" s="77" t="n">
        <v>30.7331</v>
      </c>
      <c r="F58" s="77" t="n">
        <v>37.6958</v>
      </c>
      <c r="G58" s="77" t="n">
        <v>36.0447</v>
      </c>
      <c r="H58" s="77" t="n">
        <v>1056.89</v>
      </c>
      <c r="I58" s="77" t="n">
        <v>2.5</v>
      </c>
      <c r="J58" s="63" t="n">
        <f aca="false">H58/3600</f>
        <v>0.293580555555556</v>
      </c>
      <c r="L58" s="0" t="n">
        <v>196.4088</v>
      </c>
      <c r="M58" s="0" t="n">
        <v>30.766</v>
      </c>
      <c r="N58" s="0" t="n">
        <v>37.7414</v>
      </c>
      <c r="O58" s="0" t="n">
        <v>36.10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587.5856</v>
      </c>
      <c r="E59" s="73" t="n">
        <v>37.9349</v>
      </c>
      <c r="F59" s="73" t="n">
        <v>43.0369</v>
      </c>
      <c r="G59" s="73" t="n">
        <v>44.0429</v>
      </c>
      <c r="H59" s="73" t="n">
        <v>1608.48</v>
      </c>
      <c r="I59" s="73" t="n">
        <v>4.54</v>
      </c>
      <c r="J59" s="52" t="n">
        <f aca="false">H59/3600</f>
        <v>0.4468</v>
      </c>
      <c r="L59" s="0" t="n">
        <v>1601.8456</v>
      </c>
      <c r="M59" s="0" t="n">
        <v>37.9765</v>
      </c>
      <c r="N59" s="0" t="n">
        <v>43.0486</v>
      </c>
      <c r="O59" s="0" t="n">
        <v>44.070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19.4736</v>
      </c>
      <c r="E60" s="75" t="n">
        <v>34.6015</v>
      </c>
      <c r="F60" s="75" t="n">
        <v>40.9813</v>
      </c>
      <c r="G60" s="75" t="n">
        <v>41.939</v>
      </c>
      <c r="H60" s="75" t="n">
        <v>1311.36</v>
      </c>
      <c r="I60" s="75" t="n">
        <v>3.88</v>
      </c>
      <c r="J60" s="57" t="n">
        <f aca="false">H60/3600</f>
        <v>0.364266666666667</v>
      </c>
      <c r="L60" s="0" t="n">
        <v>627.368</v>
      </c>
      <c r="M60" s="0" t="n">
        <v>34.6273</v>
      </c>
      <c r="N60" s="0" t="n">
        <v>41.0232</v>
      </c>
      <c r="O60" s="0" t="n">
        <v>42.019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7.2384</v>
      </c>
      <c r="E61" s="75" t="n">
        <v>31.7662</v>
      </c>
      <c r="F61" s="75" t="n">
        <v>39.5067</v>
      </c>
      <c r="G61" s="75" t="n">
        <v>40.3967</v>
      </c>
      <c r="H61" s="75" t="n">
        <v>1195.15</v>
      </c>
      <c r="I61" s="75" t="n">
        <v>3.23</v>
      </c>
      <c r="J61" s="57" t="n">
        <f aca="false">H61/3600</f>
        <v>0.331986111111111</v>
      </c>
      <c r="L61" s="0" t="n">
        <v>282.368</v>
      </c>
      <c r="M61" s="0" t="n">
        <v>31.8017</v>
      </c>
      <c r="N61" s="0" t="n">
        <v>39.5422</v>
      </c>
      <c r="O61" s="0" t="n">
        <v>40.490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8728</v>
      </c>
      <c r="E62" s="77" t="n">
        <v>29.0177</v>
      </c>
      <c r="F62" s="77" t="n">
        <v>38.3666</v>
      </c>
      <c r="G62" s="77" t="n">
        <v>39.1659</v>
      </c>
      <c r="H62" s="77" t="n">
        <v>1135.61</v>
      </c>
      <c r="I62" s="77" t="n">
        <v>2.95</v>
      </c>
      <c r="J62" s="63" t="n">
        <f aca="false">H62/3600</f>
        <v>0.315447222222222</v>
      </c>
      <c r="L62" s="0" t="n">
        <v>140.688</v>
      </c>
      <c r="M62" s="0" t="n">
        <v>29.0706</v>
      </c>
      <c r="N62" s="0" t="n">
        <v>38.4271</v>
      </c>
      <c r="O62" s="0" t="n">
        <v>39.3131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0.1304</v>
      </c>
      <c r="E63" s="73" t="n">
        <v>38.1909</v>
      </c>
      <c r="F63" s="73" t="n">
        <v>41.1443</v>
      </c>
      <c r="G63" s="73" t="n">
        <v>42.0969</v>
      </c>
      <c r="H63" s="73" t="n">
        <v>1319.93</v>
      </c>
      <c r="I63" s="73" t="n">
        <v>3.69</v>
      </c>
      <c r="J63" s="52" t="n">
        <f aca="false">H63/3600</f>
        <v>0.366647222222222</v>
      </c>
      <c r="L63" s="0" t="n">
        <v>1627.0688</v>
      </c>
      <c r="M63" s="0" t="n">
        <v>38.1943</v>
      </c>
      <c r="N63" s="0" t="n">
        <v>41.1952</v>
      </c>
      <c r="O63" s="0" t="n">
        <v>42.128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4.1368</v>
      </c>
      <c r="E64" s="75" t="n">
        <v>34.8047</v>
      </c>
      <c r="F64" s="75" t="n">
        <v>38.5937</v>
      </c>
      <c r="G64" s="75" t="n">
        <v>39.3543</v>
      </c>
      <c r="H64" s="75" t="n">
        <v>1122.31</v>
      </c>
      <c r="I64" s="75" t="n">
        <v>3.09</v>
      </c>
      <c r="J64" s="57" t="n">
        <f aca="false">H64/3600</f>
        <v>0.311752777777778</v>
      </c>
      <c r="L64" s="0" t="n">
        <v>748.956</v>
      </c>
      <c r="M64" s="0" t="n">
        <v>34.7966</v>
      </c>
      <c r="N64" s="0" t="n">
        <v>38.6899</v>
      </c>
      <c r="O64" s="0" t="n">
        <v>39.441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8.7688</v>
      </c>
      <c r="E65" s="75" t="n">
        <v>31.6095</v>
      </c>
      <c r="F65" s="75" t="n">
        <v>36.6319</v>
      </c>
      <c r="G65" s="75" t="n">
        <v>37.3169</v>
      </c>
      <c r="H65" s="75" t="n">
        <v>1016.3</v>
      </c>
      <c r="I65" s="75" t="n">
        <v>2.82</v>
      </c>
      <c r="J65" s="57" t="n">
        <f aca="false">H65/3600</f>
        <v>0.282305555555556</v>
      </c>
      <c r="L65" s="0" t="n">
        <v>352.6032</v>
      </c>
      <c r="M65" s="0" t="n">
        <v>31.6088</v>
      </c>
      <c r="N65" s="0" t="n">
        <v>36.7554</v>
      </c>
      <c r="O65" s="0" t="n">
        <v>37.3921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2.7224</v>
      </c>
      <c r="E66" s="77" t="n">
        <v>28.7106</v>
      </c>
      <c r="F66" s="77" t="n">
        <v>35.2415</v>
      </c>
      <c r="G66" s="77" t="n">
        <v>35.8546</v>
      </c>
      <c r="H66" s="77" t="n">
        <v>935.21</v>
      </c>
      <c r="I66" s="77" t="n">
        <v>2.44</v>
      </c>
      <c r="J66" s="63" t="n">
        <f aca="false">H66/3600</f>
        <v>0.259780555555556</v>
      </c>
      <c r="L66" s="0" t="n">
        <v>165.3312</v>
      </c>
      <c r="M66" s="0" t="n">
        <v>28.7055</v>
      </c>
      <c r="N66" s="0" t="n">
        <v>35.3365</v>
      </c>
      <c r="O66" s="0" t="n">
        <v>35.914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3.6312</v>
      </c>
      <c r="E67" s="73" t="n">
        <v>39.3935</v>
      </c>
      <c r="F67" s="73" t="n">
        <v>41.4526</v>
      </c>
      <c r="G67" s="73" t="n">
        <v>42.5063</v>
      </c>
      <c r="H67" s="73" t="n">
        <v>997.08</v>
      </c>
      <c r="I67" s="73" t="n">
        <v>2.68</v>
      </c>
      <c r="J67" s="52" t="n">
        <f aca="false">H67/3600</f>
        <v>0.276966666666667</v>
      </c>
      <c r="L67" s="0" t="n">
        <v>1195.028</v>
      </c>
      <c r="M67" s="0" t="n">
        <v>39.4464</v>
      </c>
      <c r="N67" s="0" t="n">
        <v>41.4912</v>
      </c>
      <c r="O67" s="0" t="n">
        <v>42.5769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89.476</v>
      </c>
      <c r="E68" s="75" t="n">
        <v>35.6586</v>
      </c>
      <c r="F68" s="75" t="n">
        <v>38.7347</v>
      </c>
      <c r="G68" s="75" t="n">
        <v>39.9628</v>
      </c>
      <c r="H68" s="75" t="n">
        <v>854.57</v>
      </c>
      <c r="I68" s="75" t="n">
        <v>2.25</v>
      </c>
      <c r="J68" s="57" t="n">
        <f aca="false">H68/3600</f>
        <v>0.237380555555556</v>
      </c>
      <c r="L68" s="0" t="n">
        <v>590.5704</v>
      </c>
      <c r="M68" s="0" t="n">
        <v>35.7298</v>
      </c>
      <c r="N68" s="0" t="n">
        <v>38.7874</v>
      </c>
      <c r="O68" s="0" t="n">
        <v>40.027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0584</v>
      </c>
      <c r="E69" s="75" t="n">
        <v>32.2697</v>
      </c>
      <c r="F69" s="75" t="n">
        <v>36.7672</v>
      </c>
      <c r="G69" s="75" t="n">
        <v>38.0073</v>
      </c>
      <c r="H69" s="75" t="n">
        <v>742.69</v>
      </c>
      <c r="I69" s="75" t="n">
        <v>1.91</v>
      </c>
      <c r="J69" s="57" t="n">
        <f aca="false">H69/3600</f>
        <v>0.206302777777778</v>
      </c>
      <c r="L69" s="0" t="n">
        <v>289.1312</v>
      </c>
      <c r="M69" s="0" t="n">
        <v>32.3212</v>
      </c>
      <c r="N69" s="0" t="n">
        <v>36.8236</v>
      </c>
      <c r="O69" s="0" t="n">
        <v>38.085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1.8544</v>
      </c>
      <c r="E70" s="77" t="n">
        <v>29.4974</v>
      </c>
      <c r="F70" s="77" t="n">
        <v>35.386</v>
      </c>
      <c r="G70" s="77" t="n">
        <v>36.527</v>
      </c>
      <c r="H70" s="77" t="n">
        <v>667.35</v>
      </c>
      <c r="I70" s="77" t="n">
        <v>1.7</v>
      </c>
      <c r="J70" s="63" t="n">
        <f aca="false">H70/3600</f>
        <v>0.185375</v>
      </c>
      <c r="L70" s="0" t="n">
        <v>143.732</v>
      </c>
      <c r="M70" s="0" t="n">
        <v>29.535</v>
      </c>
      <c r="N70" s="0" t="n">
        <v>35.403</v>
      </c>
      <c r="O70" s="0" t="n">
        <v>36.542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1.6792</v>
      </c>
      <c r="E83" s="73" t="n">
        <v>40.4343</v>
      </c>
      <c r="F83" s="73" t="n">
        <v>42.641</v>
      </c>
      <c r="G83" s="73" t="n">
        <v>43.1563</v>
      </c>
      <c r="H83" s="73" t="n">
        <v>5627.54</v>
      </c>
      <c r="I83" s="73" t="n">
        <v>11.92</v>
      </c>
      <c r="J83" s="52" t="n">
        <f aca="false">H83/3600</f>
        <v>1.56320555555556</v>
      </c>
      <c r="L83" s="0" t="n">
        <v>3591.6704</v>
      </c>
      <c r="M83" s="0" t="n">
        <v>40.5597</v>
      </c>
      <c r="N83" s="0" t="n">
        <v>42.951</v>
      </c>
      <c r="O83" s="0" t="n">
        <v>43.464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63.9304</v>
      </c>
      <c r="E84" s="75" t="n">
        <v>37.2298</v>
      </c>
      <c r="F84" s="75" t="n">
        <v>39.9859</v>
      </c>
      <c r="G84" s="75" t="n">
        <v>40.1527</v>
      </c>
      <c r="H84" s="75" t="n">
        <v>4975.18</v>
      </c>
      <c r="I84" s="75" t="n">
        <v>11</v>
      </c>
      <c r="J84" s="57" t="n">
        <f aca="false">H84/3600</f>
        <v>1.38199444444444</v>
      </c>
      <c r="L84" s="0" t="n">
        <v>1780.7648</v>
      </c>
      <c r="M84" s="0" t="n">
        <v>37.3664</v>
      </c>
      <c r="N84" s="0" t="n">
        <v>40.3395</v>
      </c>
      <c r="O84" s="0" t="n">
        <v>40.534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9.8688</v>
      </c>
      <c r="E85" s="75" t="n">
        <v>34.1964</v>
      </c>
      <c r="F85" s="75" t="n">
        <v>37.7754</v>
      </c>
      <c r="G85" s="75" t="n">
        <v>37.7272</v>
      </c>
      <c r="H85" s="75" t="n">
        <v>4496.96</v>
      </c>
      <c r="I85" s="75" t="n">
        <v>9.36</v>
      </c>
      <c r="J85" s="57" t="n">
        <f aca="false">H85/3600</f>
        <v>1.24915555555556</v>
      </c>
      <c r="L85" s="0" t="n">
        <v>900.5208</v>
      </c>
      <c r="M85" s="0" t="n">
        <v>34.3259</v>
      </c>
      <c r="N85" s="0" t="n">
        <v>38.0813</v>
      </c>
      <c r="O85" s="0" t="n">
        <v>38.106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6.8528</v>
      </c>
      <c r="E86" s="77" t="n">
        <v>31.5036</v>
      </c>
      <c r="F86" s="77" t="n">
        <v>36.1124</v>
      </c>
      <c r="G86" s="77" t="n">
        <v>35.9669</v>
      </c>
      <c r="H86" s="77" t="n">
        <v>4124.33</v>
      </c>
      <c r="I86" s="77" t="n">
        <v>7.95</v>
      </c>
      <c r="J86" s="63" t="n">
        <f aca="false">H86/3600</f>
        <v>1.14564722222222</v>
      </c>
      <c r="L86" s="0" t="n">
        <v>486.5552</v>
      </c>
      <c r="M86" s="0" t="n">
        <v>31.6692</v>
      </c>
      <c r="N86" s="0" t="n">
        <v>36.3752</v>
      </c>
      <c r="O86" s="0" t="n">
        <v>36.295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64.8413</v>
      </c>
      <c r="E87" s="73" t="n">
        <v>42.0729</v>
      </c>
      <c r="F87" s="73" t="n">
        <v>45.4905</v>
      </c>
      <c r="G87" s="73" t="n">
        <v>45.4072</v>
      </c>
      <c r="H87" s="73" t="n">
        <v>12242.43</v>
      </c>
      <c r="I87" s="73" t="n">
        <v>25.4</v>
      </c>
      <c r="J87" s="52" t="n">
        <f aca="false">H87/3600</f>
        <v>3.400675</v>
      </c>
      <c r="L87" s="0" t="n">
        <v>5464.5946</v>
      </c>
      <c r="M87" s="0" t="n">
        <v>42.3665</v>
      </c>
      <c r="N87" s="0" t="n">
        <v>45.6672</v>
      </c>
      <c r="O87" s="0" t="n">
        <v>45.7082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1.3598</v>
      </c>
      <c r="E88" s="75" t="n">
        <v>38.0861</v>
      </c>
      <c r="F88" s="75" t="n">
        <v>42.6155</v>
      </c>
      <c r="G88" s="75" t="n">
        <v>42.3052</v>
      </c>
      <c r="H88" s="75" t="n">
        <v>10613.32</v>
      </c>
      <c r="I88" s="75" t="n">
        <v>21.89</v>
      </c>
      <c r="J88" s="57" t="n">
        <f aca="false">H88/3600</f>
        <v>2.94814444444444</v>
      </c>
      <c r="L88" s="0" t="n">
        <v>2801.0818</v>
      </c>
      <c r="M88" s="0" t="n">
        <v>38.3944</v>
      </c>
      <c r="N88" s="0" t="n">
        <v>42.8088</v>
      </c>
      <c r="O88" s="0" t="n">
        <v>42.800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0.3602</v>
      </c>
      <c r="E89" s="75" t="n">
        <v>34.3991</v>
      </c>
      <c r="F89" s="75" t="n">
        <v>40.48</v>
      </c>
      <c r="G89" s="75" t="n">
        <v>39.8863</v>
      </c>
      <c r="H89" s="75" t="n">
        <v>9085.14</v>
      </c>
      <c r="I89" s="75" t="n">
        <v>18.97</v>
      </c>
      <c r="J89" s="57" t="n">
        <f aca="false">H89/3600</f>
        <v>2.52365</v>
      </c>
      <c r="L89" s="0" t="n">
        <v>1380.9034</v>
      </c>
      <c r="M89" s="0" t="n">
        <v>34.6838</v>
      </c>
      <c r="N89" s="0" t="n">
        <v>40.6688</v>
      </c>
      <c r="O89" s="0" t="n">
        <v>40.407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7248</v>
      </c>
      <c r="E90" s="77" t="n">
        <v>31.3554</v>
      </c>
      <c r="F90" s="77" t="n">
        <v>39.0041</v>
      </c>
      <c r="G90" s="77" t="n">
        <v>38.1393</v>
      </c>
      <c r="H90" s="77" t="n">
        <v>8214.35</v>
      </c>
      <c r="I90" s="77" t="n">
        <v>16.43</v>
      </c>
      <c r="J90" s="63" t="n">
        <f aca="false">H90/3600</f>
        <v>2.28176388888889</v>
      </c>
      <c r="L90" s="0" t="n">
        <v>695.3275</v>
      </c>
      <c r="M90" s="0" t="n">
        <v>31.6222</v>
      </c>
      <c r="N90" s="0" t="n">
        <v>39.1672</v>
      </c>
      <c r="O90" s="0" t="n">
        <v>38.529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4.5208</v>
      </c>
      <c r="E91" s="73" t="n">
        <v>46.4272</v>
      </c>
      <c r="F91" s="73" t="n">
        <v>45.2221</v>
      </c>
      <c r="G91" s="73" t="n">
        <v>45.2513</v>
      </c>
      <c r="H91" s="73" t="n">
        <v>4604.64</v>
      </c>
      <c r="I91" s="73" t="n">
        <v>8.85</v>
      </c>
      <c r="J91" s="52" t="n">
        <f aca="false">H91/3600</f>
        <v>1.27906666666667</v>
      </c>
      <c r="L91" s="0" t="n">
        <v>1501.6632</v>
      </c>
      <c r="M91" s="0" t="n">
        <v>47.5075</v>
      </c>
      <c r="N91" s="0" t="n">
        <v>45.4556</v>
      </c>
      <c r="O91" s="0" t="n">
        <v>45.5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10.6352</v>
      </c>
      <c r="E92" s="75" t="n">
        <v>41.8728</v>
      </c>
      <c r="F92" s="75" t="n">
        <v>41.3469</v>
      </c>
      <c r="G92" s="75" t="n">
        <v>41.4079</v>
      </c>
      <c r="H92" s="75" t="n">
        <v>4572.59</v>
      </c>
      <c r="I92" s="75" t="n">
        <v>8.67</v>
      </c>
      <c r="J92" s="57" t="n">
        <f aca="false">H92/3600</f>
        <v>1.27016388888889</v>
      </c>
      <c r="L92" s="0" t="n">
        <v>1128.7888</v>
      </c>
      <c r="M92" s="0" t="n">
        <v>43.2437</v>
      </c>
      <c r="N92" s="0" t="n">
        <v>41.5355</v>
      </c>
      <c r="O92" s="0" t="n">
        <v>41.6652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27.404</v>
      </c>
      <c r="E93" s="75" t="n">
        <v>37.0866</v>
      </c>
      <c r="F93" s="75" t="n">
        <v>39.1547</v>
      </c>
      <c r="G93" s="75" t="n">
        <v>39.2222</v>
      </c>
      <c r="H93" s="75" t="n">
        <v>4517.63</v>
      </c>
      <c r="I93" s="75" t="n">
        <v>8.6</v>
      </c>
      <c r="J93" s="57" t="n">
        <f aca="false">H93/3600</f>
        <v>1.25489722222222</v>
      </c>
      <c r="L93" s="0" t="n">
        <v>842.64</v>
      </c>
      <c r="M93" s="0" t="n">
        <v>38.4493</v>
      </c>
      <c r="N93" s="0" t="n">
        <v>39.349</v>
      </c>
      <c r="O93" s="0" t="n">
        <v>39.489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595.8088</v>
      </c>
      <c r="E94" s="77" t="n">
        <v>32.4063</v>
      </c>
      <c r="F94" s="77" t="n">
        <v>37.9843</v>
      </c>
      <c r="G94" s="77" t="n">
        <v>37.7061</v>
      </c>
      <c r="H94" s="77" t="n">
        <v>4535.8</v>
      </c>
      <c r="I94" s="77" t="n">
        <v>9.34</v>
      </c>
      <c r="J94" s="63" t="n">
        <f aca="false">H94/3600</f>
        <v>1.25994444444444</v>
      </c>
      <c r="L94" s="0" t="n">
        <v>608.0456</v>
      </c>
      <c r="M94" s="0" t="n">
        <v>33.5839</v>
      </c>
      <c r="N94" s="0" t="n">
        <v>38.1984</v>
      </c>
      <c r="O94" s="0" t="n">
        <v>37.941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4.5597</v>
      </c>
      <c r="E95" s="73" t="n">
        <v>49.8842</v>
      </c>
      <c r="F95" s="73" t="n">
        <v>52.756</v>
      </c>
      <c r="G95" s="73" t="n">
        <v>53.7938</v>
      </c>
      <c r="H95" s="73" t="n">
        <v>7993.46</v>
      </c>
      <c r="I95" s="73" t="n">
        <v>18.56</v>
      </c>
      <c r="J95" s="52" t="n">
        <f aca="false">H95/3600</f>
        <v>2.22040555555556</v>
      </c>
      <c r="L95" s="0" t="n">
        <v>843.9936</v>
      </c>
      <c r="M95" s="0" t="n">
        <v>50.2164</v>
      </c>
      <c r="N95" s="0" t="n">
        <v>53.1556</v>
      </c>
      <c r="O95" s="0" t="n">
        <v>54.168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6.2317</v>
      </c>
      <c r="E96" s="75" t="n">
        <v>46.0244</v>
      </c>
      <c r="F96" s="75" t="n">
        <v>49.4556</v>
      </c>
      <c r="G96" s="75" t="n">
        <v>50.6038</v>
      </c>
      <c r="H96" s="75" t="n">
        <v>7747.54</v>
      </c>
      <c r="I96" s="75" t="n">
        <v>16.67</v>
      </c>
      <c r="J96" s="57" t="n">
        <f aca="false">H96/3600</f>
        <v>2.15209444444444</v>
      </c>
      <c r="L96" s="0" t="n">
        <v>524.2448</v>
      </c>
      <c r="M96" s="0" t="n">
        <v>46.4099</v>
      </c>
      <c r="N96" s="0" t="n">
        <v>49.8551</v>
      </c>
      <c r="O96" s="0" t="n">
        <v>51.014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9.3843</v>
      </c>
      <c r="E97" s="75" t="n">
        <v>42.3177</v>
      </c>
      <c r="F97" s="75" t="n">
        <v>46.8554</v>
      </c>
      <c r="G97" s="75" t="n">
        <v>48.1978</v>
      </c>
      <c r="H97" s="75" t="n">
        <v>7502.6</v>
      </c>
      <c r="I97" s="75" t="n">
        <v>15.46</v>
      </c>
      <c r="J97" s="57" t="n">
        <f aca="false">H97/3600</f>
        <v>2.08405555555556</v>
      </c>
      <c r="L97" s="0" t="n">
        <v>334.6803</v>
      </c>
      <c r="M97" s="0" t="n">
        <v>42.7339</v>
      </c>
      <c r="N97" s="0" t="n">
        <v>47.3187</v>
      </c>
      <c r="O97" s="0" t="n">
        <v>48.583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2182</v>
      </c>
      <c r="E98" s="77" t="n">
        <v>38.6966</v>
      </c>
      <c r="F98" s="77" t="n">
        <v>44.8999</v>
      </c>
      <c r="G98" s="77" t="n">
        <v>46.2381</v>
      </c>
      <c r="H98" s="77" t="n">
        <v>7348.92</v>
      </c>
      <c r="I98" s="77" t="n">
        <v>15.06</v>
      </c>
      <c r="J98" s="63" t="n">
        <f aca="false">H98/3600</f>
        <v>2.04136666666667</v>
      </c>
      <c r="L98" s="0" t="n">
        <v>218.5283</v>
      </c>
      <c r="M98" s="0" t="n">
        <v>39.073</v>
      </c>
      <c r="N98" s="0" t="n">
        <v>45.3013</v>
      </c>
      <c r="O98" s="0" t="n">
        <v>46.680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3566552739242</v>
      </c>
      <c r="J106" s="78" t="n">
        <f aca="false">GEOMEAN(J3:J98)</f>
        <v>1.918632351785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4880555555556</v>
      </c>
      <c r="J108" s="78" t="n">
        <f aca="false">SUM(J3:J98)</f>
        <v>273.657430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5.9422993999923</v>
      </c>
      <c r="J113" s="78" t="n">
        <f aca="false">GEOMEAN(J3:J70)</f>
        <v>1.95525742269316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7.808</v>
      </c>
      <c r="E19" s="73" t="n">
        <v>41.626</v>
      </c>
      <c r="F19" s="73" t="n">
        <v>43.146</v>
      </c>
      <c r="G19" s="73" t="n">
        <v>44.6454</v>
      </c>
      <c r="H19" s="73" t="n">
        <v>20008.96</v>
      </c>
      <c r="I19" s="73" t="n">
        <v>30.38</v>
      </c>
      <c r="J19" s="52" t="n">
        <f aca="false">H19/3600</f>
        <v>5.55804444444445</v>
      </c>
      <c r="L19" s="0" t="n">
        <v>5215.6648</v>
      </c>
      <c r="M19" s="0" t="n">
        <v>41.6821</v>
      </c>
      <c r="N19" s="0" t="n">
        <v>43.2814</v>
      </c>
      <c r="O19" s="0" t="n">
        <v>44.745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2272</v>
      </c>
      <c r="E20" s="75" t="n">
        <v>39.6182</v>
      </c>
      <c r="F20" s="75" t="n">
        <v>41.5335</v>
      </c>
      <c r="G20" s="75" t="n">
        <v>42.7158</v>
      </c>
      <c r="H20" s="75" t="n">
        <v>17976.13</v>
      </c>
      <c r="I20" s="75" t="n">
        <v>25.91</v>
      </c>
      <c r="J20" s="57" t="n">
        <f aca="false">H20/3600</f>
        <v>4.99336944444444</v>
      </c>
      <c r="L20" s="0" t="n">
        <v>2418.6312</v>
      </c>
      <c r="M20" s="0" t="n">
        <v>39.676</v>
      </c>
      <c r="N20" s="0" t="n">
        <v>41.6319</v>
      </c>
      <c r="O20" s="0" t="n">
        <v>42.802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0.7144</v>
      </c>
      <c r="E21" s="75" t="n">
        <v>37.0979</v>
      </c>
      <c r="F21" s="75" t="n">
        <v>40.2728</v>
      </c>
      <c r="G21" s="75" t="n">
        <v>41.4632</v>
      </c>
      <c r="H21" s="75" t="n">
        <v>16472.18</v>
      </c>
      <c r="I21" s="75" t="n">
        <v>23.35</v>
      </c>
      <c r="J21" s="57" t="n">
        <f aca="false">H21/3600</f>
        <v>4.57560555555556</v>
      </c>
      <c r="L21" s="0" t="n">
        <v>1160.384</v>
      </c>
      <c r="M21" s="0" t="n">
        <v>37.1409</v>
      </c>
      <c r="N21" s="0" t="n">
        <v>40.3312</v>
      </c>
      <c r="O21" s="0" t="n">
        <v>41.5007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1.6416</v>
      </c>
      <c r="E22" s="77" t="n">
        <v>34.5228</v>
      </c>
      <c r="F22" s="77" t="n">
        <v>39.4315</v>
      </c>
      <c r="G22" s="77" t="n">
        <v>40.7475</v>
      </c>
      <c r="H22" s="77" t="n">
        <v>15427.61</v>
      </c>
      <c r="I22" s="77" t="n">
        <v>21.55</v>
      </c>
      <c r="J22" s="63" t="n">
        <f aca="false">H22/3600</f>
        <v>4.28544722222222</v>
      </c>
      <c r="L22" s="0" t="n">
        <v>566.824</v>
      </c>
      <c r="M22" s="0" t="n">
        <v>34.5513</v>
      </c>
      <c r="N22" s="0" t="n">
        <v>39.4498</v>
      </c>
      <c r="O22" s="0" t="n">
        <v>40.754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82.9016</v>
      </c>
      <c r="E23" s="73" t="n">
        <v>39.8289</v>
      </c>
      <c r="F23" s="73" t="n">
        <v>41.8298</v>
      </c>
      <c r="G23" s="73" t="n">
        <v>42.9389</v>
      </c>
      <c r="H23" s="73" t="n">
        <v>18345.18</v>
      </c>
      <c r="I23" s="73" t="n">
        <v>32.54</v>
      </c>
      <c r="J23" s="52" t="n">
        <f aca="false">H23/3600</f>
        <v>5.09588333333333</v>
      </c>
      <c r="L23" s="0" t="n">
        <v>7885.3552</v>
      </c>
      <c r="M23" s="0" t="n">
        <v>39.8755</v>
      </c>
      <c r="N23" s="0" t="n">
        <v>41.9003</v>
      </c>
      <c r="O23" s="0" t="n">
        <v>4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5.6976</v>
      </c>
      <c r="E24" s="75" t="n">
        <v>36.9213</v>
      </c>
      <c r="F24" s="75" t="n">
        <v>39.694</v>
      </c>
      <c r="G24" s="75" t="n">
        <v>40.6781</v>
      </c>
      <c r="H24" s="75" t="n">
        <v>16016.91</v>
      </c>
      <c r="I24" s="75" t="n">
        <v>27.32</v>
      </c>
      <c r="J24" s="57" t="n">
        <f aca="false">H24/3600</f>
        <v>4.44914166666667</v>
      </c>
      <c r="L24" s="0" t="n">
        <v>3167.8736</v>
      </c>
      <c r="M24" s="0" t="n">
        <v>36.9786</v>
      </c>
      <c r="N24" s="0" t="n">
        <v>39.7677</v>
      </c>
      <c r="O24" s="0" t="n">
        <v>40.769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4.6248</v>
      </c>
      <c r="E25" s="75" t="n">
        <v>34.1366</v>
      </c>
      <c r="F25" s="75" t="n">
        <v>38.076</v>
      </c>
      <c r="G25" s="75" t="n">
        <v>39.3286</v>
      </c>
      <c r="H25" s="75" t="n">
        <v>14746.67</v>
      </c>
      <c r="I25" s="75" t="n">
        <v>22.75</v>
      </c>
      <c r="J25" s="57" t="n">
        <f aca="false">H25/3600</f>
        <v>4.09629722222222</v>
      </c>
      <c r="L25" s="0" t="n">
        <v>1340.788</v>
      </c>
      <c r="M25" s="0" t="n">
        <v>34.1862</v>
      </c>
      <c r="N25" s="0" t="n">
        <v>38.1342</v>
      </c>
      <c r="O25" s="0" t="n">
        <v>39.4015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5.8736</v>
      </c>
      <c r="E26" s="77" t="n">
        <v>31.5628</v>
      </c>
      <c r="F26" s="77" t="n">
        <v>36.9763</v>
      </c>
      <c r="G26" s="77" t="n">
        <v>38.59</v>
      </c>
      <c r="H26" s="77" t="n">
        <v>13914.09</v>
      </c>
      <c r="I26" s="77" t="n">
        <v>18.87</v>
      </c>
      <c r="J26" s="63" t="n">
        <f aca="false">H26/3600</f>
        <v>3.865025</v>
      </c>
      <c r="L26" s="0" t="n">
        <v>579.5288</v>
      </c>
      <c r="M26" s="0" t="n">
        <v>31.5987</v>
      </c>
      <c r="N26" s="0" t="n">
        <v>37.0044</v>
      </c>
      <c r="O26" s="0" t="n">
        <v>38.6131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994.7464</v>
      </c>
      <c r="E27" s="73" t="n">
        <v>38.6148</v>
      </c>
      <c r="F27" s="73" t="n">
        <v>39.9256</v>
      </c>
      <c r="G27" s="73" t="n">
        <v>43.1409</v>
      </c>
      <c r="H27" s="73" t="n">
        <v>39321.94</v>
      </c>
      <c r="I27" s="73" t="n">
        <v>66.02</v>
      </c>
      <c r="J27" s="52" t="n">
        <f aca="false">H27/3600</f>
        <v>10.9227611111111</v>
      </c>
      <c r="L27" s="0" t="n">
        <v>19573.9248</v>
      </c>
      <c r="M27" s="0" t="n">
        <v>38.663</v>
      </c>
      <c r="N27" s="0" t="n">
        <v>40.1132</v>
      </c>
      <c r="O27" s="0" t="n">
        <v>43.3022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4.5896</v>
      </c>
      <c r="E28" s="75" t="n">
        <v>36.6262</v>
      </c>
      <c r="F28" s="75" t="n">
        <v>38.7446</v>
      </c>
      <c r="G28" s="75" t="n">
        <v>41.1652</v>
      </c>
      <c r="H28" s="75" t="n">
        <v>32937.19</v>
      </c>
      <c r="I28" s="75" t="n">
        <v>44.8</v>
      </c>
      <c r="J28" s="57" t="n">
        <f aca="false">H28/3600</f>
        <v>9.14921944444444</v>
      </c>
      <c r="L28" s="0" t="n">
        <v>5733.4744</v>
      </c>
      <c r="M28" s="0" t="n">
        <v>36.6983</v>
      </c>
      <c r="N28" s="0" t="n">
        <v>38.8812</v>
      </c>
      <c r="O28" s="0" t="n">
        <v>41.393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70.1792</v>
      </c>
      <c r="E29" s="75" t="n">
        <v>34.4796</v>
      </c>
      <c r="F29" s="75" t="n">
        <v>37.8354</v>
      </c>
      <c r="G29" s="75" t="n">
        <v>39.5927</v>
      </c>
      <c r="H29" s="75" t="n">
        <v>30160.75</v>
      </c>
      <c r="I29" s="75" t="n">
        <v>39.1</v>
      </c>
      <c r="J29" s="57" t="n">
        <f aca="false">H29/3600</f>
        <v>8.37798611111111</v>
      </c>
      <c r="L29" s="0" t="n">
        <v>2591.3632</v>
      </c>
      <c r="M29" s="0" t="n">
        <v>34.5684</v>
      </c>
      <c r="N29" s="0" t="n">
        <v>37.9478</v>
      </c>
      <c r="O29" s="0" t="n">
        <v>39.8287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66.4936</v>
      </c>
      <c r="E30" s="77" t="n">
        <v>32.1748</v>
      </c>
      <c r="F30" s="77" t="n">
        <v>37.1264</v>
      </c>
      <c r="G30" s="77" t="n">
        <v>38.4696</v>
      </c>
      <c r="H30" s="77" t="n">
        <v>28414.21</v>
      </c>
      <c r="I30" s="77" t="n">
        <v>34.15</v>
      </c>
      <c r="J30" s="63" t="n">
        <f aca="false">H30/3600</f>
        <v>7.89283611111111</v>
      </c>
      <c r="L30" s="0" t="n">
        <v>1280.3288</v>
      </c>
      <c r="M30" s="0" t="n">
        <v>32.2705</v>
      </c>
      <c r="N30" s="0" t="n">
        <v>37.1834</v>
      </c>
      <c r="O30" s="0" t="n">
        <v>38.611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98.7352</v>
      </c>
      <c r="E31" s="73" t="n">
        <v>39.3556</v>
      </c>
      <c r="F31" s="73" t="n">
        <v>43.4899</v>
      </c>
      <c r="G31" s="73" t="n">
        <v>44.6297</v>
      </c>
      <c r="H31" s="73" t="n">
        <v>45634.8</v>
      </c>
      <c r="I31" s="73" t="n">
        <v>74.35</v>
      </c>
      <c r="J31" s="52" t="n">
        <f aca="false">H31/3600</f>
        <v>12.6763333333333</v>
      </c>
      <c r="L31" s="0" t="n">
        <v>19777.8048</v>
      </c>
      <c r="M31" s="0" t="n">
        <v>39.404</v>
      </c>
      <c r="N31" s="0" t="n">
        <v>43.6245</v>
      </c>
      <c r="O31" s="0" t="n">
        <v>44.8193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18.3032</v>
      </c>
      <c r="E32" s="75" t="n">
        <v>37.4354</v>
      </c>
      <c r="F32" s="75" t="n">
        <v>42.0531</v>
      </c>
      <c r="G32" s="75" t="n">
        <v>42.4668</v>
      </c>
      <c r="H32" s="75" t="n">
        <v>39421.45</v>
      </c>
      <c r="I32" s="75" t="n">
        <v>57.91</v>
      </c>
      <c r="J32" s="57" t="n">
        <f aca="false">H32/3600</f>
        <v>10.9504027777778</v>
      </c>
      <c r="L32" s="0" t="n">
        <v>6764.268</v>
      </c>
      <c r="M32" s="0" t="n">
        <v>37.4902</v>
      </c>
      <c r="N32" s="0" t="n">
        <v>42.169</v>
      </c>
      <c r="O32" s="0" t="n">
        <v>42.6415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095.3096</v>
      </c>
      <c r="E33" s="75" t="n">
        <v>35.455</v>
      </c>
      <c r="F33" s="75" t="n">
        <v>40.7186</v>
      </c>
      <c r="G33" s="75" t="n">
        <v>40.5827</v>
      </c>
      <c r="H33" s="75" t="n">
        <v>35715.91</v>
      </c>
      <c r="I33" s="75" t="n">
        <v>52.54</v>
      </c>
      <c r="J33" s="57" t="n">
        <f aca="false">H33/3600</f>
        <v>9.92108611111111</v>
      </c>
      <c r="L33" s="0" t="n">
        <v>3129.0728</v>
      </c>
      <c r="M33" s="0" t="n">
        <v>35.5091</v>
      </c>
      <c r="N33" s="0" t="n">
        <v>40.8301</v>
      </c>
      <c r="O33" s="0" t="n">
        <v>40.747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74.9424</v>
      </c>
      <c r="E34" s="77" t="n">
        <v>33.3235</v>
      </c>
      <c r="F34" s="77" t="n">
        <v>39.7628</v>
      </c>
      <c r="G34" s="77" t="n">
        <v>39.2715</v>
      </c>
      <c r="H34" s="77" t="n">
        <v>32780.5</v>
      </c>
      <c r="I34" s="77" t="n">
        <v>43.12</v>
      </c>
      <c r="J34" s="63" t="n">
        <f aca="false">H34/3600</f>
        <v>9.10569444444444</v>
      </c>
      <c r="L34" s="0" t="n">
        <v>1596.492</v>
      </c>
      <c r="M34" s="0" t="n">
        <v>33.3805</v>
      </c>
      <c r="N34" s="0" t="n">
        <v>39.8514</v>
      </c>
      <c r="O34" s="0" t="n">
        <v>39.398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10.2656</v>
      </c>
      <c r="E35" s="73" t="n">
        <v>38.1243</v>
      </c>
      <c r="F35" s="73" t="n">
        <v>41.8636</v>
      </c>
      <c r="G35" s="73" t="n">
        <v>43.9789</v>
      </c>
      <c r="H35" s="73" t="n">
        <v>51722.19</v>
      </c>
      <c r="I35" s="73" t="n">
        <v>111.87</v>
      </c>
      <c r="J35" s="52" t="n">
        <f aca="false">H35/3600</f>
        <v>14.367275</v>
      </c>
      <c r="L35" s="0" t="n">
        <v>52000.8024</v>
      </c>
      <c r="M35" s="0" t="n">
        <v>38.1928</v>
      </c>
      <c r="N35" s="0" t="n">
        <v>41.9227</v>
      </c>
      <c r="O35" s="0" t="n">
        <v>44.062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23.8656</v>
      </c>
      <c r="E36" s="75" t="n">
        <v>35.3332</v>
      </c>
      <c r="F36" s="75" t="n">
        <v>40.3201</v>
      </c>
      <c r="G36" s="75" t="n">
        <v>42.6915</v>
      </c>
      <c r="H36" s="75" t="n">
        <v>37587.15</v>
      </c>
      <c r="I36" s="75" t="n">
        <v>61.35</v>
      </c>
      <c r="J36" s="57" t="n">
        <f aca="false">H36/3600</f>
        <v>10.440875</v>
      </c>
      <c r="L36" s="0" t="n">
        <v>7429.4024</v>
      </c>
      <c r="M36" s="0" t="n">
        <v>35.3821</v>
      </c>
      <c r="N36" s="0" t="n">
        <v>40.4261</v>
      </c>
      <c r="O36" s="0" t="n">
        <v>42.8185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71.548</v>
      </c>
      <c r="E37" s="75" t="n">
        <v>33.4999</v>
      </c>
      <c r="F37" s="75" t="n">
        <v>39.0537</v>
      </c>
      <c r="G37" s="75" t="n">
        <v>41.6389</v>
      </c>
      <c r="H37" s="75" t="n">
        <v>33968.41</v>
      </c>
      <c r="I37" s="75" t="n">
        <v>49.78</v>
      </c>
      <c r="J37" s="57" t="n">
        <f aca="false">H37/3600</f>
        <v>9.43566944444445</v>
      </c>
      <c r="L37" s="0" t="n">
        <v>1997.2552</v>
      </c>
      <c r="M37" s="0" t="n">
        <v>33.5782</v>
      </c>
      <c r="N37" s="0" t="n">
        <v>39.1543</v>
      </c>
      <c r="O37" s="0" t="n">
        <v>41.749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4.7792</v>
      </c>
      <c r="E38" s="77" t="n">
        <v>31.2653</v>
      </c>
      <c r="F38" s="77" t="n">
        <v>38.2034</v>
      </c>
      <c r="G38" s="77" t="n">
        <v>40.8554</v>
      </c>
      <c r="H38" s="77" t="n">
        <v>32489.1</v>
      </c>
      <c r="I38" s="77" t="n">
        <v>44.35</v>
      </c>
      <c r="J38" s="63" t="n">
        <f aca="false">H38/3600</f>
        <v>9.02475</v>
      </c>
      <c r="L38" s="0" t="n">
        <v>773.364</v>
      </c>
      <c r="M38" s="0" t="n">
        <v>31.3948</v>
      </c>
      <c r="N38" s="0" t="n">
        <v>38.2619</v>
      </c>
      <c r="O38" s="0" t="n">
        <v>40.971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4.2144</v>
      </c>
      <c r="E39" s="73" t="n">
        <v>40.1262</v>
      </c>
      <c r="F39" s="73" t="n">
        <v>42.2148</v>
      </c>
      <c r="G39" s="73" t="n">
        <v>42.6615</v>
      </c>
      <c r="H39" s="73" t="n">
        <v>7928.06</v>
      </c>
      <c r="I39" s="73" t="n">
        <v>12.79</v>
      </c>
      <c r="J39" s="52" t="n">
        <f aca="false">H39/3600</f>
        <v>2.20223888888889</v>
      </c>
      <c r="L39" s="0" t="n">
        <v>3648.6808</v>
      </c>
      <c r="M39" s="0" t="n">
        <v>40.2088</v>
      </c>
      <c r="N39" s="0" t="n">
        <v>42.6576</v>
      </c>
      <c r="O39" s="0" t="n">
        <v>43.192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5.6232</v>
      </c>
      <c r="E40" s="75" t="n">
        <v>36.8703</v>
      </c>
      <c r="F40" s="75" t="n">
        <v>39.6313</v>
      </c>
      <c r="G40" s="75" t="n">
        <v>39.7465</v>
      </c>
      <c r="H40" s="75" t="n">
        <v>7020.39</v>
      </c>
      <c r="I40" s="75" t="n">
        <v>10.65</v>
      </c>
      <c r="J40" s="57" t="n">
        <f aca="false">H40/3600</f>
        <v>1.95010833333333</v>
      </c>
      <c r="L40" s="0" t="n">
        <v>1718.936</v>
      </c>
      <c r="M40" s="0" t="n">
        <v>36.9895</v>
      </c>
      <c r="N40" s="0" t="n">
        <v>40.0868</v>
      </c>
      <c r="O40" s="0" t="n">
        <v>40.401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2008</v>
      </c>
      <c r="E41" s="75" t="n">
        <v>33.9112</v>
      </c>
      <c r="F41" s="75" t="n">
        <v>37.743</v>
      </c>
      <c r="G41" s="75" t="n">
        <v>37.6306</v>
      </c>
      <c r="H41" s="75" t="n">
        <v>6339.55</v>
      </c>
      <c r="I41" s="75" t="n">
        <v>8.79</v>
      </c>
      <c r="J41" s="57" t="n">
        <f aca="false">H41/3600</f>
        <v>1.76098611111111</v>
      </c>
      <c r="L41" s="0" t="n">
        <v>824.1784</v>
      </c>
      <c r="M41" s="0" t="n">
        <v>34.0812</v>
      </c>
      <c r="N41" s="0" t="n">
        <v>38.1075</v>
      </c>
      <c r="O41" s="0" t="n">
        <v>38.335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15.4368</v>
      </c>
      <c r="E42" s="77" t="n">
        <v>31.4003</v>
      </c>
      <c r="F42" s="77" t="n">
        <v>36.4012</v>
      </c>
      <c r="G42" s="77" t="n">
        <v>36.1971</v>
      </c>
      <c r="H42" s="77" t="n">
        <v>5934.68</v>
      </c>
      <c r="I42" s="77" t="n">
        <v>7.51</v>
      </c>
      <c r="J42" s="63" t="n">
        <f aca="false">H42/3600</f>
        <v>1.64852222222222</v>
      </c>
      <c r="L42" s="0" t="n">
        <v>424.3352</v>
      </c>
      <c r="M42" s="0" t="n">
        <v>31.6463</v>
      </c>
      <c r="N42" s="0" t="n">
        <v>36.6553</v>
      </c>
      <c r="O42" s="0" t="n">
        <v>36.7664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46.2792</v>
      </c>
      <c r="E43" s="73" t="n">
        <v>40.0066</v>
      </c>
      <c r="F43" s="73" t="n">
        <v>42.8421</v>
      </c>
      <c r="G43" s="73" t="n">
        <v>44.1306</v>
      </c>
      <c r="H43" s="73" t="n">
        <v>8975.2</v>
      </c>
      <c r="I43" s="73" t="n">
        <v>14.9</v>
      </c>
      <c r="J43" s="52" t="n">
        <f aca="false">H43/3600</f>
        <v>2.49311111111111</v>
      </c>
      <c r="L43" s="0" t="n">
        <v>4157.0688</v>
      </c>
      <c r="M43" s="0" t="n">
        <v>40.0835</v>
      </c>
      <c r="N43" s="0" t="n">
        <v>43.0001</v>
      </c>
      <c r="O43" s="0" t="n">
        <v>44.353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6.9784</v>
      </c>
      <c r="E44" s="75" t="n">
        <v>37.1335</v>
      </c>
      <c r="F44" s="75" t="n">
        <v>40.7132</v>
      </c>
      <c r="G44" s="75" t="n">
        <v>41.7038</v>
      </c>
      <c r="H44" s="75" t="n">
        <v>7924.19</v>
      </c>
      <c r="I44" s="75" t="n">
        <v>12.8</v>
      </c>
      <c r="J44" s="57" t="n">
        <f aca="false">H44/3600</f>
        <v>2.20116388888889</v>
      </c>
      <c r="L44" s="0" t="n">
        <v>1870.2592</v>
      </c>
      <c r="M44" s="0" t="n">
        <v>37.2233</v>
      </c>
      <c r="N44" s="0" t="n">
        <v>40.8931</v>
      </c>
      <c r="O44" s="0" t="n">
        <v>41.960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6728</v>
      </c>
      <c r="E45" s="75" t="n">
        <v>34.1814</v>
      </c>
      <c r="F45" s="75" t="n">
        <v>39.0328</v>
      </c>
      <c r="G45" s="75" t="n">
        <v>39.8403</v>
      </c>
      <c r="H45" s="75" t="n">
        <v>7341.25</v>
      </c>
      <c r="I45" s="75" t="n">
        <v>10.33</v>
      </c>
      <c r="J45" s="57" t="n">
        <f aca="false">H45/3600</f>
        <v>2.03923611111111</v>
      </c>
      <c r="L45" s="0" t="n">
        <v>911.1704</v>
      </c>
      <c r="M45" s="0" t="n">
        <v>34.2742</v>
      </c>
      <c r="N45" s="0" t="n">
        <v>39.1591</v>
      </c>
      <c r="O45" s="0" t="n">
        <v>40.04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9.288</v>
      </c>
      <c r="E46" s="77" t="n">
        <v>31.3002</v>
      </c>
      <c r="F46" s="77" t="n">
        <v>37.7968</v>
      </c>
      <c r="G46" s="77" t="n">
        <v>38.5332</v>
      </c>
      <c r="H46" s="77" t="n">
        <v>6884.27</v>
      </c>
      <c r="I46" s="77" t="n">
        <v>9.22</v>
      </c>
      <c r="J46" s="63" t="n">
        <f aca="false">H46/3600</f>
        <v>1.91229722222222</v>
      </c>
      <c r="L46" s="0" t="n">
        <v>466.3592</v>
      </c>
      <c r="M46" s="0" t="n">
        <v>31.3954</v>
      </c>
      <c r="N46" s="0" t="n">
        <v>37.853</v>
      </c>
      <c r="O46" s="0" t="n">
        <v>38.6551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07.3712</v>
      </c>
      <c r="E47" s="73" t="n">
        <v>38.2893</v>
      </c>
      <c r="F47" s="73" t="n">
        <v>40.7493</v>
      </c>
      <c r="G47" s="73" t="n">
        <v>41.6301</v>
      </c>
      <c r="H47" s="73" t="n">
        <v>8524.83</v>
      </c>
      <c r="I47" s="73" t="n">
        <v>17.41</v>
      </c>
      <c r="J47" s="52" t="n">
        <f aca="false">H47/3600</f>
        <v>2.36800833333333</v>
      </c>
      <c r="L47" s="0" t="n">
        <v>7923.7048</v>
      </c>
      <c r="M47" s="0" t="n">
        <v>38.3064</v>
      </c>
      <c r="N47" s="0" t="n">
        <v>40.8767</v>
      </c>
      <c r="O47" s="0" t="n">
        <v>41.788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95.5688</v>
      </c>
      <c r="E48" s="75" t="n">
        <v>34.4259</v>
      </c>
      <c r="F48" s="75" t="n">
        <v>38.0515</v>
      </c>
      <c r="G48" s="75" t="n">
        <v>38.8431</v>
      </c>
      <c r="H48" s="75" t="n">
        <v>7168.2</v>
      </c>
      <c r="I48" s="75" t="n">
        <v>12.95</v>
      </c>
      <c r="J48" s="57" t="n">
        <f aca="false">H48/3600</f>
        <v>1.99116666666667</v>
      </c>
      <c r="L48" s="0" t="n">
        <v>3411.1992</v>
      </c>
      <c r="M48" s="0" t="n">
        <v>34.4571</v>
      </c>
      <c r="N48" s="0" t="n">
        <v>38.2016</v>
      </c>
      <c r="O48" s="0" t="n">
        <v>39.02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5.5344</v>
      </c>
      <c r="E49" s="75" t="n">
        <v>30.936</v>
      </c>
      <c r="F49" s="75" t="n">
        <v>36.1586</v>
      </c>
      <c r="G49" s="75" t="n">
        <v>36.9019</v>
      </c>
      <c r="H49" s="75" t="n">
        <v>6317.58</v>
      </c>
      <c r="I49" s="75" t="n">
        <v>10.36</v>
      </c>
      <c r="J49" s="57" t="n">
        <f aca="false">H49/3600</f>
        <v>1.75488333333333</v>
      </c>
      <c r="L49" s="0" t="n">
        <v>1495.9496</v>
      </c>
      <c r="M49" s="0" t="n">
        <v>30.9874</v>
      </c>
      <c r="N49" s="0" t="n">
        <v>36.313</v>
      </c>
      <c r="O49" s="0" t="n">
        <v>37.079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38.3104</v>
      </c>
      <c r="E50" s="77" t="n">
        <v>27.7135</v>
      </c>
      <c r="F50" s="77" t="n">
        <v>34.8377</v>
      </c>
      <c r="G50" s="77" t="n">
        <v>35.5742</v>
      </c>
      <c r="H50" s="77" t="n">
        <v>5879.36</v>
      </c>
      <c r="I50" s="77" t="n">
        <v>8.98</v>
      </c>
      <c r="J50" s="63" t="n">
        <f aca="false">H50/3600</f>
        <v>1.63315555555556</v>
      </c>
      <c r="L50" s="0" t="n">
        <v>644.8392</v>
      </c>
      <c r="M50" s="0" t="n">
        <v>27.7793</v>
      </c>
      <c r="N50" s="0" t="n">
        <v>34.9374</v>
      </c>
      <c r="O50" s="0" t="n">
        <v>35.682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78.256</v>
      </c>
      <c r="E51" s="73" t="n">
        <v>39.7776</v>
      </c>
      <c r="F51" s="73" t="n">
        <v>41.2588</v>
      </c>
      <c r="G51" s="73" t="n">
        <v>42.5842</v>
      </c>
      <c r="H51" s="73" t="n">
        <v>6357.3</v>
      </c>
      <c r="I51" s="73" t="n">
        <v>11.63</v>
      </c>
      <c r="J51" s="52" t="n">
        <f aca="false">H51/3600</f>
        <v>1.76591666666667</v>
      </c>
      <c r="L51" s="0" t="n">
        <v>5657.1968</v>
      </c>
      <c r="M51" s="0" t="n">
        <v>39.8492</v>
      </c>
      <c r="N51" s="0" t="n">
        <v>41.3664</v>
      </c>
      <c r="O51" s="0" t="n">
        <v>42.736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236</v>
      </c>
      <c r="E52" s="75" t="n">
        <v>36.0952</v>
      </c>
      <c r="F52" s="75" t="n">
        <v>38.6392</v>
      </c>
      <c r="G52" s="75" t="n">
        <v>40.1975</v>
      </c>
      <c r="H52" s="75" t="n">
        <v>5452.72</v>
      </c>
      <c r="I52" s="75" t="n">
        <v>8.44</v>
      </c>
      <c r="J52" s="57" t="n">
        <f aca="false">H52/3600</f>
        <v>1.51464444444444</v>
      </c>
      <c r="L52" s="0" t="n">
        <v>2258.4088</v>
      </c>
      <c r="M52" s="0" t="n">
        <v>36.1839</v>
      </c>
      <c r="N52" s="0" t="n">
        <v>38.7254</v>
      </c>
      <c r="O52" s="0" t="n">
        <v>40.368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4.5376</v>
      </c>
      <c r="E53" s="75" t="n">
        <v>32.9372</v>
      </c>
      <c r="F53" s="75" t="n">
        <v>36.7433</v>
      </c>
      <c r="G53" s="75" t="n">
        <v>38.414</v>
      </c>
      <c r="H53" s="75" t="n">
        <v>4787.38</v>
      </c>
      <c r="I53" s="75" t="n">
        <v>7.1</v>
      </c>
      <c r="J53" s="57" t="n">
        <f aca="false">H53/3600</f>
        <v>1.32982777777778</v>
      </c>
      <c r="L53" s="0" t="n">
        <v>1000.8808</v>
      </c>
      <c r="M53" s="0" t="n">
        <v>33.0121</v>
      </c>
      <c r="N53" s="0" t="n">
        <v>36.8222</v>
      </c>
      <c r="O53" s="0" t="n">
        <v>38.583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57.3136</v>
      </c>
      <c r="E54" s="77" t="n">
        <v>30.0985</v>
      </c>
      <c r="F54" s="77" t="n">
        <v>35.4882</v>
      </c>
      <c r="G54" s="77" t="n">
        <v>37.1326</v>
      </c>
      <c r="H54" s="77" t="n">
        <v>4286.14</v>
      </c>
      <c r="I54" s="77" t="n">
        <v>5.75</v>
      </c>
      <c r="J54" s="63" t="n">
        <f aca="false">H54/3600</f>
        <v>1.19059444444444</v>
      </c>
      <c r="L54" s="0" t="n">
        <v>461.104</v>
      </c>
      <c r="M54" s="0" t="n">
        <v>30.1387</v>
      </c>
      <c r="N54" s="0" t="n">
        <v>35.5193</v>
      </c>
      <c r="O54" s="0" t="n">
        <v>37.248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7064</v>
      </c>
      <c r="E55" s="73" t="n">
        <v>40.7709</v>
      </c>
      <c r="F55" s="73" t="n">
        <v>43.2095</v>
      </c>
      <c r="G55" s="73" t="n">
        <v>42.6299</v>
      </c>
      <c r="H55" s="73" t="n">
        <v>2065.91</v>
      </c>
      <c r="I55" s="73" t="n">
        <v>3.87</v>
      </c>
      <c r="J55" s="52" t="n">
        <f aca="false">H55/3600</f>
        <v>0.573863888888889</v>
      </c>
      <c r="L55" s="0" t="n">
        <v>1709.9808</v>
      </c>
      <c r="M55" s="0" t="n">
        <v>40.8467</v>
      </c>
      <c r="N55" s="0" t="n">
        <v>43.4233</v>
      </c>
      <c r="O55" s="0" t="n">
        <v>42.865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49.0752</v>
      </c>
      <c r="E56" s="75" t="n">
        <v>36.882</v>
      </c>
      <c r="F56" s="75" t="n">
        <v>40.4994</v>
      </c>
      <c r="G56" s="75" t="n">
        <v>39.4872</v>
      </c>
      <c r="H56" s="75" t="n">
        <v>1846.45</v>
      </c>
      <c r="I56" s="75" t="n">
        <v>3.22</v>
      </c>
      <c r="J56" s="57" t="n">
        <f aca="false">H56/3600</f>
        <v>0.512902777777778</v>
      </c>
      <c r="L56" s="0" t="n">
        <v>852.764</v>
      </c>
      <c r="M56" s="0" t="n">
        <v>36.9624</v>
      </c>
      <c r="N56" s="0" t="n">
        <v>40.6489</v>
      </c>
      <c r="O56" s="0" t="n">
        <v>39.641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15.008</v>
      </c>
      <c r="E57" s="75" t="n">
        <v>33.4087</v>
      </c>
      <c r="F57" s="75" t="n">
        <v>38.5309</v>
      </c>
      <c r="G57" s="75" t="n">
        <v>37.1872</v>
      </c>
      <c r="H57" s="75" t="n">
        <v>1677.1</v>
      </c>
      <c r="I57" s="75" t="n">
        <v>2.85</v>
      </c>
      <c r="J57" s="57" t="n">
        <f aca="false">H57/3600</f>
        <v>0.465861111111111</v>
      </c>
      <c r="L57" s="0" t="n">
        <v>418.5448</v>
      </c>
      <c r="M57" s="0" t="n">
        <v>33.4822</v>
      </c>
      <c r="N57" s="0" t="n">
        <v>38.628</v>
      </c>
      <c r="O57" s="0" t="n">
        <v>37.29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1352</v>
      </c>
      <c r="E58" s="77" t="n">
        <v>30.5065</v>
      </c>
      <c r="F58" s="77" t="n">
        <v>37.1036</v>
      </c>
      <c r="G58" s="77" t="n">
        <v>35.5823</v>
      </c>
      <c r="H58" s="77" t="n">
        <v>1539.58</v>
      </c>
      <c r="I58" s="77" t="n">
        <v>2.49</v>
      </c>
      <c r="J58" s="63" t="n">
        <f aca="false">H58/3600</f>
        <v>0.427661111111111</v>
      </c>
      <c r="L58" s="0" t="n">
        <v>212.728</v>
      </c>
      <c r="M58" s="0" t="n">
        <v>30.5467</v>
      </c>
      <c r="N58" s="0" t="n">
        <v>37.1567</v>
      </c>
      <c r="O58" s="0" t="n">
        <v>35.649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2.476</v>
      </c>
      <c r="E59" s="73" t="n">
        <v>38.2375</v>
      </c>
      <c r="F59" s="73" t="n">
        <v>42.4243</v>
      </c>
      <c r="G59" s="73" t="n">
        <v>43.3457</v>
      </c>
      <c r="H59" s="73" t="n">
        <v>2299.31</v>
      </c>
      <c r="I59" s="73" t="n">
        <v>5.61</v>
      </c>
      <c r="J59" s="52" t="n">
        <f aca="false">H59/3600</f>
        <v>0.638697222222222</v>
      </c>
      <c r="L59" s="0" t="n">
        <v>2161.9288</v>
      </c>
      <c r="M59" s="0" t="n">
        <v>38.2746</v>
      </c>
      <c r="N59" s="0" t="n">
        <v>42.5109</v>
      </c>
      <c r="O59" s="0" t="n">
        <v>43.458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5.1072</v>
      </c>
      <c r="E60" s="75" t="n">
        <v>34.3874</v>
      </c>
      <c r="F60" s="75" t="n">
        <v>40.5166</v>
      </c>
      <c r="G60" s="75" t="n">
        <v>41.2865</v>
      </c>
      <c r="H60" s="75" t="n">
        <v>1882.91</v>
      </c>
      <c r="I60" s="75" t="n">
        <v>4.03</v>
      </c>
      <c r="J60" s="57" t="n">
        <f aca="false">H60/3600</f>
        <v>0.523030555555556</v>
      </c>
      <c r="L60" s="0" t="n">
        <v>764.1536</v>
      </c>
      <c r="M60" s="0" t="n">
        <v>34.4288</v>
      </c>
      <c r="N60" s="0" t="n">
        <v>40.5945</v>
      </c>
      <c r="O60" s="0" t="n">
        <v>41.510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0.8376</v>
      </c>
      <c r="E61" s="75" t="n">
        <v>31.1956</v>
      </c>
      <c r="F61" s="75" t="n">
        <v>39.2058</v>
      </c>
      <c r="G61" s="75" t="n">
        <v>39.9977</v>
      </c>
      <c r="H61" s="75" t="n">
        <v>1654.34</v>
      </c>
      <c r="I61" s="75" t="n">
        <v>3.38</v>
      </c>
      <c r="J61" s="57" t="n">
        <f aca="false">H61/3600</f>
        <v>0.459538888888889</v>
      </c>
      <c r="L61" s="0" t="n">
        <v>306.0152</v>
      </c>
      <c r="M61" s="0" t="n">
        <v>31.2516</v>
      </c>
      <c r="N61" s="0" t="n">
        <v>39.2894</v>
      </c>
      <c r="O61" s="0" t="n">
        <v>40.035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6888</v>
      </c>
      <c r="E62" s="77" t="n">
        <v>28.1234</v>
      </c>
      <c r="F62" s="77" t="n">
        <v>38.2621</v>
      </c>
      <c r="G62" s="77" t="n">
        <v>38.876</v>
      </c>
      <c r="H62" s="77" t="n">
        <v>1547.99</v>
      </c>
      <c r="I62" s="77" t="n">
        <v>2.82</v>
      </c>
      <c r="J62" s="63" t="n">
        <f aca="false">H62/3600</f>
        <v>0.429997222222222</v>
      </c>
      <c r="L62" s="0" t="n">
        <v>129.6</v>
      </c>
      <c r="M62" s="0" t="n">
        <v>28.2125</v>
      </c>
      <c r="N62" s="0" t="n">
        <v>38.2798</v>
      </c>
      <c r="O62" s="0" t="n">
        <v>39.040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8208</v>
      </c>
      <c r="E63" s="73" t="n">
        <v>38.0044</v>
      </c>
      <c r="F63" s="73" t="n">
        <v>40.4244</v>
      </c>
      <c r="G63" s="73" t="n">
        <v>41.1099</v>
      </c>
      <c r="H63" s="73" t="n">
        <v>1943.78</v>
      </c>
      <c r="I63" s="73" t="n">
        <v>4.42</v>
      </c>
      <c r="J63" s="52" t="n">
        <f aca="false">H63/3600</f>
        <v>0.539938888888889</v>
      </c>
      <c r="L63" s="0" t="n">
        <v>1910.7256</v>
      </c>
      <c r="M63" s="0" t="n">
        <v>38.0205</v>
      </c>
      <c r="N63" s="0" t="n">
        <v>40.5887</v>
      </c>
      <c r="O63" s="0" t="n">
        <v>41.279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2.0712</v>
      </c>
      <c r="E64" s="75" t="n">
        <v>34.2332</v>
      </c>
      <c r="F64" s="75" t="n">
        <v>37.7138</v>
      </c>
      <c r="G64" s="75" t="n">
        <v>38.3003</v>
      </c>
      <c r="H64" s="75" t="n">
        <v>1624.33</v>
      </c>
      <c r="I64" s="75" t="n">
        <v>3.33</v>
      </c>
      <c r="J64" s="57" t="n">
        <f aca="false">H64/3600</f>
        <v>0.451202777777778</v>
      </c>
      <c r="L64" s="0" t="n">
        <v>817.9232</v>
      </c>
      <c r="M64" s="0" t="n">
        <v>34.2543</v>
      </c>
      <c r="N64" s="0" t="n">
        <v>37.8923</v>
      </c>
      <c r="O64" s="0" t="n">
        <v>38.492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608</v>
      </c>
      <c r="E65" s="75" t="n">
        <v>30.7783</v>
      </c>
      <c r="F65" s="75" t="n">
        <v>35.7202</v>
      </c>
      <c r="G65" s="75" t="n">
        <v>36.3366</v>
      </c>
      <c r="H65" s="75" t="n">
        <v>1443.49</v>
      </c>
      <c r="I65" s="75" t="n">
        <v>2.67</v>
      </c>
      <c r="J65" s="57" t="n">
        <f aca="false">H65/3600</f>
        <v>0.400969444444444</v>
      </c>
      <c r="L65" s="0" t="n">
        <v>353.9288</v>
      </c>
      <c r="M65" s="0" t="n">
        <v>30.7978</v>
      </c>
      <c r="N65" s="0" t="n">
        <v>35.9641</v>
      </c>
      <c r="O65" s="0" t="n">
        <v>36.472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8.0848</v>
      </c>
      <c r="E66" s="77" t="n">
        <v>27.7262</v>
      </c>
      <c r="F66" s="77" t="n">
        <v>34.3635</v>
      </c>
      <c r="G66" s="77" t="n">
        <v>34.9762</v>
      </c>
      <c r="H66" s="77" t="n">
        <v>1326.62</v>
      </c>
      <c r="I66" s="77" t="n">
        <v>2.32</v>
      </c>
      <c r="J66" s="63" t="n">
        <f aca="false">H66/3600</f>
        <v>0.368505555555556</v>
      </c>
      <c r="L66" s="0" t="n">
        <v>152.0168</v>
      </c>
      <c r="M66" s="0" t="n">
        <v>27.7488</v>
      </c>
      <c r="N66" s="0" t="n">
        <v>34.5349</v>
      </c>
      <c r="O66" s="0" t="n">
        <v>35.064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6.832</v>
      </c>
      <c r="E67" s="73" t="n">
        <v>39.7638</v>
      </c>
      <c r="F67" s="73" t="n">
        <v>41.0575</v>
      </c>
      <c r="G67" s="73" t="n">
        <v>42.0504</v>
      </c>
      <c r="H67" s="73" t="n">
        <v>1462.06</v>
      </c>
      <c r="I67" s="73" t="n">
        <v>2.94</v>
      </c>
      <c r="J67" s="52" t="n">
        <f aca="false">H67/3600</f>
        <v>0.406127777777778</v>
      </c>
      <c r="L67" s="0" t="n">
        <v>1326.744</v>
      </c>
      <c r="M67" s="0" t="n">
        <v>39.8348</v>
      </c>
      <c r="N67" s="0" t="n">
        <v>41.1287</v>
      </c>
      <c r="O67" s="0" t="n">
        <v>42.222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3.6288</v>
      </c>
      <c r="E68" s="75" t="n">
        <v>35.7161</v>
      </c>
      <c r="F68" s="75" t="n">
        <v>38.1805</v>
      </c>
      <c r="G68" s="75" t="n">
        <v>39.3284</v>
      </c>
      <c r="H68" s="75" t="n">
        <v>1274.86</v>
      </c>
      <c r="I68" s="75" t="n">
        <v>2.3</v>
      </c>
      <c r="J68" s="57" t="n">
        <f aca="false">H68/3600</f>
        <v>0.354127777777778</v>
      </c>
      <c r="L68" s="0" t="n">
        <v>634.3488</v>
      </c>
      <c r="M68" s="0" t="n">
        <v>35.7886</v>
      </c>
      <c r="N68" s="0" t="n">
        <v>38.2701</v>
      </c>
      <c r="O68" s="0" t="n">
        <v>39.506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7592</v>
      </c>
      <c r="E69" s="75" t="n">
        <v>32.1294</v>
      </c>
      <c r="F69" s="75" t="n">
        <v>36.2172</v>
      </c>
      <c r="G69" s="75" t="n">
        <v>37.2977</v>
      </c>
      <c r="H69" s="75" t="n">
        <v>1119.41</v>
      </c>
      <c r="I69" s="75" t="n">
        <v>1.9</v>
      </c>
      <c r="J69" s="57" t="n">
        <f aca="false">H69/3600</f>
        <v>0.310947222222222</v>
      </c>
      <c r="L69" s="0" t="n">
        <v>301.0672</v>
      </c>
      <c r="M69" s="0" t="n">
        <v>32.1933</v>
      </c>
      <c r="N69" s="0" t="n">
        <v>36.2565</v>
      </c>
      <c r="O69" s="0" t="n">
        <v>37.425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3.9648</v>
      </c>
      <c r="E70" s="77" t="n">
        <v>29.2754</v>
      </c>
      <c r="F70" s="77" t="n">
        <v>34.7958</v>
      </c>
      <c r="G70" s="77" t="n">
        <v>35.8556</v>
      </c>
      <c r="H70" s="77" t="n">
        <v>995.35</v>
      </c>
      <c r="I70" s="77" t="n">
        <v>1.58</v>
      </c>
      <c r="J70" s="63" t="n">
        <f aca="false">H70/3600</f>
        <v>0.276486111111111</v>
      </c>
      <c r="L70" s="0" t="n">
        <v>146.3944</v>
      </c>
      <c r="M70" s="0" t="n">
        <v>29.3208</v>
      </c>
      <c r="N70" s="0" t="n">
        <v>34.8355</v>
      </c>
      <c r="O70" s="0" t="n">
        <v>35.933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3.6696</v>
      </c>
      <c r="E71" s="73" t="n">
        <v>42.4138</v>
      </c>
      <c r="F71" s="73" t="n">
        <v>46.0785</v>
      </c>
      <c r="G71" s="73" t="n">
        <v>47.2623</v>
      </c>
      <c r="H71" s="73" t="n">
        <v>14958.76</v>
      </c>
      <c r="I71" s="73" t="n">
        <v>22.1</v>
      </c>
      <c r="J71" s="52" t="n">
        <f aca="false">H71/3600</f>
        <v>4.15521111111111</v>
      </c>
      <c r="L71" s="0" t="n">
        <v>2242.9936</v>
      </c>
      <c r="M71" s="0" t="n">
        <v>42.5323</v>
      </c>
      <c r="N71" s="0" t="n">
        <v>46.3402</v>
      </c>
      <c r="O71" s="0" t="n">
        <v>47.5578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7104</v>
      </c>
      <c r="E72" s="75" t="n">
        <v>40.103</v>
      </c>
      <c r="F72" s="75" t="n">
        <v>44.0551</v>
      </c>
      <c r="G72" s="75" t="n">
        <v>45.263</v>
      </c>
      <c r="H72" s="75" t="n">
        <v>13857.39</v>
      </c>
      <c r="I72" s="75" t="n">
        <v>17.08</v>
      </c>
      <c r="J72" s="57" t="n">
        <f aca="false">H72/3600</f>
        <v>3.849275</v>
      </c>
      <c r="L72" s="0" t="n">
        <v>882.0816</v>
      </c>
      <c r="M72" s="0" t="n">
        <v>40.2309</v>
      </c>
      <c r="N72" s="0" t="n">
        <v>44.2854</v>
      </c>
      <c r="O72" s="0" t="n">
        <v>45.5295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5.2352</v>
      </c>
      <c r="E73" s="75" t="n">
        <v>37.4612</v>
      </c>
      <c r="F73" s="75" t="n">
        <v>42.3234</v>
      </c>
      <c r="G73" s="75" t="n">
        <v>43.4511</v>
      </c>
      <c r="H73" s="75" t="n">
        <v>13220.9</v>
      </c>
      <c r="I73" s="75" t="n">
        <v>14.9</v>
      </c>
      <c r="J73" s="57" t="n">
        <f aca="false">H73/3600</f>
        <v>3.67247222222222</v>
      </c>
      <c r="L73" s="0" t="n">
        <v>434.3696</v>
      </c>
      <c r="M73" s="0" t="n">
        <v>37.6036</v>
      </c>
      <c r="N73" s="0" t="n">
        <v>42.4589</v>
      </c>
      <c r="O73" s="0" t="n">
        <v>43.656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1.5552</v>
      </c>
      <c r="E74" s="77" t="n">
        <v>34.5325</v>
      </c>
      <c r="F74" s="77" t="n">
        <v>41.1606</v>
      </c>
      <c r="G74" s="77" t="n">
        <v>42.2368</v>
      </c>
      <c r="H74" s="77" t="n">
        <v>12879.23</v>
      </c>
      <c r="I74" s="77" t="n">
        <v>13.08</v>
      </c>
      <c r="J74" s="63" t="n">
        <f aca="false">H74/3600</f>
        <v>3.57756388888889</v>
      </c>
      <c r="L74" s="0" t="n">
        <v>226.8832</v>
      </c>
      <c r="M74" s="0" t="n">
        <v>34.6532</v>
      </c>
      <c r="N74" s="0" t="n">
        <v>41.1814</v>
      </c>
      <c r="O74" s="0" t="n">
        <v>42.2325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99.524</v>
      </c>
      <c r="E75" s="73" t="n">
        <v>42.8955</v>
      </c>
      <c r="F75" s="73" t="n">
        <v>47.6559</v>
      </c>
      <c r="G75" s="73" t="n">
        <v>48.2545</v>
      </c>
      <c r="H75" s="73" t="n">
        <v>14533.79</v>
      </c>
      <c r="I75" s="73" t="n">
        <v>19.58</v>
      </c>
      <c r="J75" s="52" t="n">
        <f aca="false">H75/3600</f>
        <v>4.03716388888889</v>
      </c>
      <c r="L75" s="0" t="n">
        <v>1521.1312</v>
      </c>
      <c r="M75" s="0" t="n">
        <v>42.9571</v>
      </c>
      <c r="N75" s="0" t="n">
        <v>47.9064</v>
      </c>
      <c r="O75" s="0" t="n">
        <v>48.488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6.404</v>
      </c>
      <c r="E76" s="75" t="n">
        <v>41.0637</v>
      </c>
      <c r="F76" s="75" t="n">
        <v>46.0491</v>
      </c>
      <c r="G76" s="75" t="n">
        <v>46.6309</v>
      </c>
      <c r="H76" s="75" t="n">
        <v>13437.87</v>
      </c>
      <c r="I76" s="75" t="n">
        <v>16.15</v>
      </c>
      <c r="J76" s="57" t="n">
        <f aca="false">H76/3600</f>
        <v>3.73274166666667</v>
      </c>
      <c r="L76" s="0" t="n">
        <v>428.076</v>
      </c>
      <c r="M76" s="0" t="n">
        <v>41.1537</v>
      </c>
      <c r="N76" s="0" t="n">
        <v>46.2659</v>
      </c>
      <c r="O76" s="0" t="n">
        <v>46.8304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5.1224</v>
      </c>
      <c r="E77" s="75" t="n">
        <v>38.9019</v>
      </c>
      <c r="F77" s="75" t="n">
        <v>44.268</v>
      </c>
      <c r="G77" s="75" t="n">
        <v>44.8642</v>
      </c>
      <c r="H77" s="75" t="n">
        <v>13161.49</v>
      </c>
      <c r="I77" s="75" t="n">
        <v>15.26</v>
      </c>
      <c r="J77" s="57" t="n">
        <f aca="false">H77/3600</f>
        <v>3.65596944444444</v>
      </c>
      <c r="L77" s="0" t="n">
        <v>192.204</v>
      </c>
      <c r="M77" s="0" t="n">
        <v>39.0189</v>
      </c>
      <c r="N77" s="0" t="n">
        <v>44.4623</v>
      </c>
      <c r="O77" s="0" t="n">
        <v>45.024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6.7768</v>
      </c>
      <c r="E78" s="77" t="n">
        <v>36.4252</v>
      </c>
      <c r="F78" s="77" t="n">
        <v>43.0317</v>
      </c>
      <c r="G78" s="77" t="n">
        <v>43.4933</v>
      </c>
      <c r="H78" s="77" t="n">
        <v>12851.31</v>
      </c>
      <c r="I78" s="77" t="n">
        <v>14.43</v>
      </c>
      <c r="J78" s="63" t="n">
        <f aca="false">H78/3600</f>
        <v>3.56980833333333</v>
      </c>
      <c r="L78" s="0" t="n">
        <v>101.2304</v>
      </c>
      <c r="M78" s="0" t="n">
        <v>36.5173</v>
      </c>
      <c r="N78" s="0" t="n">
        <v>43.1289</v>
      </c>
      <c r="O78" s="0" t="n">
        <v>43.5325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70.6688</v>
      </c>
      <c r="E79" s="73" t="n">
        <v>43.1354</v>
      </c>
      <c r="F79" s="73" t="n">
        <v>46.8648</v>
      </c>
      <c r="G79" s="73" t="n">
        <v>47.6695</v>
      </c>
      <c r="H79" s="73" t="n">
        <v>15845.85</v>
      </c>
      <c r="I79" s="73" t="n">
        <v>21.98</v>
      </c>
      <c r="J79" s="52" t="n">
        <f aca="false">H79/3600</f>
        <v>4.401625</v>
      </c>
      <c r="L79" s="0" t="n">
        <v>1992.9608</v>
      </c>
      <c r="M79" s="0" t="n">
        <v>43.2137</v>
      </c>
      <c r="N79" s="0" t="n">
        <v>47.1288</v>
      </c>
      <c r="O79" s="0" t="n">
        <v>47.975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4.4872</v>
      </c>
      <c r="E80" s="75" t="n">
        <v>40.9678</v>
      </c>
      <c r="F80" s="75" t="n">
        <v>45.0476</v>
      </c>
      <c r="G80" s="75" t="n">
        <v>45.8673</v>
      </c>
      <c r="H80" s="75" t="n">
        <v>14587.59</v>
      </c>
      <c r="I80" s="75" t="n">
        <v>19.17</v>
      </c>
      <c r="J80" s="57" t="n">
        <f aca="false">H80/3600</f>
        <v>4.05210833333333</v>
      </c>
      <c r="L80" s="0" t="n">
        <v>709.7704</v>
      </c>
      <c r="M80" s="0" t="n">
        <v>41.0762</v>
      </c>
      <c r="N80" s="0" t="n">
        <v>45.2541</v>
      </c>
      <c r="O80" s="0" t="n">
        <v>46.129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4.9848</v>
      </c>
      <c r="E81" s="75" t="n">
        <v>38.5547</v>
      </c>
      <c r="F81" s="75" t="n">
        <v>43.2735</v>
      </c>
      <c r="G81" s="75" t="n">
        <v>44.1221</v>
      </c>
      <c r="H81" s="75" t="n">
        <v>13934.22</v>
      </c>
      <c r="I81" s="75" t="n">
        <v>17.09</v>
      </c>
      <c r="J81" s="57" t="n">
        <f aca="false">H81/3600</f>
        <v>3.87061666666667</v>
      </c>
      <c r="L81" s="0" t="n">
        <v>323.1752</v>
      </c>
      <c r="M81" s="0" t="n">
        <v>38.6769</v>
      </c>
      <c r="N81" s="0" t="n">
        <v>43.4208</v>
      </c>
      <c r="O81" s="0" t="n">
        <v>44.30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2.152</v>
      </c>
      <c r="E82" s="77" t="n">
        <v>35.8472</v>
      </c>
      <c r="F82" s="77" t="n">
        <v>41.9283</v>
      </c>
      <c r="G82" s="77" t="n">
        <v>42.899</v>
      </c>
      <c r="H82" s="77" t="n">
        <v>13400.1</v>
      </c>
      <c r="I82" s="77" t="n">
        <v>14.94</v>
      </c>
      <c r="J82" s="63" t="n">
        <f aca="false">H82/3600</f>
        <v>3.72225</v>
      </c>
      <c r="L82" s="0" t="n">
        <v>166.7928</v>
      </c>
      <c r="M82" s="0" t="n">
        <v>35.9686</v>
      </c>
      <c r="N82" s="0" t="n">
        <v>42.0151</v>
      </c>
      <c r="O82" s="0" t="n">
        <v>43.017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5.8936</v>
      </c>
      <c r="E83" s="73" t="n">
        <v>40.2153</v>
      </c>
      <c r="F83" s="73" t="n">
        <v>41.9509</v>
      </c>
      <c r="G83" s="73" t="n">
        <v>42.4387</v>
      </c>
      <c r="H83" s="73" t="n">
        <v>7872.67</v>
      </c>
      <c r="I83" s="73" t="n">
        <v>12.9</v>
      </c>
      <c r="J83" s="52" t="n">
        <f aca="false">H83/3600</f>
        <v>2.18685277777778</v>
      </c>
      <c r="L83" s="0" t="n">
        <v>3856.9456</v>
      </c>
      <c r="M83" s="0" t="n">
        <v>40.3233</v>
      </c>
      <c r="N83" s="0" t="n">
        <v>42.4646</v>
      </c>
      <c r="O83" s="0" t="n">
        <v>42.978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5.1432</v>
      </c>
      <c r="E84" s="75" t="n">
        <v>36.8446</v>
      </c>
      <c r="F84" s="75" t="n">
        <v>39.0558</v>
      </c>
      <c r="G84" s="75" t="n">
        <v>39.3087</v>
      </c>
      <c r="H84" s="75" t="n">
        <v>6893.77</v>
      </c>
      <c r="I84" s="75" t="n">
        <v>10.81</v>
      </c>
      <c r="J84" s="57" t="n">
        <f aca="false">H84/3600</f>
        <v>1.91493611111111</v>
      </c>
      <c r="L84" s="0" t="n">
        <v>1821.2928</v>
      </c>
      <c r="M84" s="0" t="n">
        <v>36.9981</v>
      </c>
      <c r="N84" s="0" t="n">
        <v>39.602</v>
      </c>
      <c r="O84" s="0" t="n">
        <v>39.965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0808</v>
      </c>
      <c r="E85" s="75" t="n">
        <v>33.7631</v>
      </c>
      <c r="F85" s="75" t="n">
        <v>36.9301</v>
      </c>
      <c r="G85" s="75" t="n">
        <v>36.959</v>
      </c>
      <c r="H85" s="75" t="n">
        <v>6217.31</v>
      </c>
      <c r="I85" s="75" t="n">
        <v>8.63</v>
      </c>
      <c r="J85" s="57" t="n">
        <f aca="false">H85/3600</f>
        <v>1.72703055555556</v>
      </c>
      <c r="L85" s="0" t="n">
        <v>886.412</v>
      </c>
      <c r="M85" s="0" t="n">
        <v>33.9686</v>
      </c>
      <c r="N85" s="0" t="n">
        <v>37.371</v>
      </c>
      <c r="O85" s="0" t="n">
        <v>37.6307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5.736</v>
      </c>
      <c r="E86" s="77" t="n">
        <v>31.0192</v>
      </c>
      <c r="F86" s="77" t="n">
        <v>35.3277</v>
      </c>
      <c r="G86" s="77" t="n">
        <v>35.282</v>
      </c>
      <c r="H86" s="77" t="n">
        <v>5822.27</v>
      </c>
      <c r="I86" s="77" t="n">
        <v>7.46</v>
      </c>
      <c r="J86" s="63" t="n">
        <f aca="false">H86/3600</f>
        <v>1.61729722222222</v>
      </c>
      <c r="L86" s="0" t="n">
        <v>462.8392</v>
      </c>
      <c r="M86" s="0" t="n">
        <v>31.3005</v>
      </c>
      <c r="N86" s="0" t="n">
        <v>35.7711</v>
      </c>
      <c r="O86" s="0" t="n">
        <v>35.952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43.7434</v>
      </c>
      <c r="E87" s="73" t="n">
        <v>42.4327</v>
      </c>
      <c r="F87" s="73" t="n">
        <v>45.1297</v>
      </c>
      <c r="G87" s="73" t="n">
        <v>45.1395</v>
      </c>
      <c r="H87" s="73" t="n">
        <v>17208.26</v>
      </c>
      <c r="I87" s="73" t="n">
        <v>25.56</v>
      </c>
      <c r="J87" s="52" t="n">
        <f aca="false">H87/3600</f>
        <v>4.78007222222222</v>
      </c>
      <c r="L87" s="0" t="n">
        <v>5686.5816</v>
      </c>
      <c r="M87" s="0" t="n">
        <v>42.7759</v>
      </c>
      <c r="N87" s="0" t="n">
        <v>45.3593</v>
      </c>
      <c r="O87" s="0" t="n">
        <v>45.617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3.8934</v>
      </c>
      <c r="E88" s="75" t="n">
        <v>38.3725</v>
      </c>
      <c r="F88" s="75" t="n">
        <v>42.1572</v>
      </c>
      <c r="G88" s="75" t="n">
        <v>41.9299</v>
      </c>
      <c r="H88" s="75" t="n">
        <v>15417.38</v>
      </c>
      <c r="I88" s="75" t="n">
        <v>23.17</v>
      </c>
      <c r="J88" s="57" t="n">
        <f aca="false">H88/3600</f>
        <v>4.28260555555556</v>
      </c>
      <c r="L88" s="0" t="n">
        <v>2823.4133</v>
      </c>
      <c r="M88" s="0" t="n">
        <v>38.7809</v>
      </c>
      <c r="N88" s="0" t="n">
        <v>42.3903</v>
      </c>
      <c r="O88" s="0" t="n">
        <v>42.60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39.6022</v>
      </c>
      <c r="E89" s="75" t="n">
        <v>34.612</v>
      </c>
      <c r="F89" s="75" t="n">
        <v>39.9696</v>
      </c>
      <c r="G89" s="75" t="n">
        <v>39.4202</v>
      </c>
      <c r="H89" s="75" t="n">
        <v>14724.74</v>
      </c>
      <c r="I89" s="75" t="n">
        <v>19.35</v>
      </c>
      <c r="J89" s="57" t="n">
        <f aca="false">H89/3600</f>
        <v>4.09020555555556</v>
      </c>
      <c r="L89" s="0" t="n">
        <v>1340.831</v>
      </c>
      <c r="M89" s="0" t="n">
        <v>35.0231</v>
      </c>
      <c r="N89" s="0" t="n">
        <v>40.1671</v>
      </c>
      <c r="O89" s="0" t="n">
        <v>40.0681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03.3859</v>
      </c>
      <c r="E90" s="77" t="n">
        <v>31.3289</v>
      </c>
      <c r="F90" s="77" t="n">
        <v>38.4954</v>
      </c>
      <c r="G90" s="77" t="n">
        <v>37.6242</v>
      </c>
      <c r="H90" s="77" t="n">
        <v>12174.49</v>
      </c>
      <c r="I90" s="77" t="n">
        <v>16.65</v>
      </c>
      <c r="J90" s="63" t="n">
        <f aca="false">H90/3600</f>
        <v>3.38180277777778</v>
      </c>
      <c r="L90" s="0" t="n">
        <v>608.928</v>
      </c>
      <c r="M90" s="0" t="n">
        <v>31.7263</v>
      </c>
      <c r="N90" s="0" t="n">
        <v>38.6626</v>
      </c>
      <c r="O90" s="0" t="n">
        <v>37.994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4.1312</v>
      </c>
      <c r="E91" s="73" t="n">
        <v>45.0628</v>
      </c>
      <c r="F91" s="73" t="n">
        <v>44.3155</v>
      </c>
      <c r="G91" s="73" t="n">
        <v>44.2161</v>
      </c>
      <c r="H91" s="73" t="n">
        <v>6542.56</v>
      </c>
      <c r="I91" s="73" t="n">
        <v>6.64</v>
      </c>
      <c r="J91" s="52" t="n">
        <f aca="false">H91/3600</f>
        <v>1.81737777777778</v>
      </c>
      <c r="L91" s="0" t="n">
        <v>357.216</v>
      </c>
      <c r="M91" s="0" t="n">
        <v>46.4114</v>
      </c>
      <c r="N91" s="0" t="n">
        <v>44.5254</v>
      </c>
      <c r="O91" s="0" t="n">
        <v>44.558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9.7496</v>
      </c>
      <c r="E92" s="75" t="n">
        <v>40.4772</v>
      </c>
      <c r="F92" s="75" t="n">
        <v>40.6414</v>
      </c>
      <c r="G92" s="75" t="n">
        <v>40.5733</v>
      </c>
      <c r="H92" s="75" t="n">
        <v>6473.24</v>
      </c>
      <c r="I92" s="75" t="n">
        <v>6.03</v>
      </c>
      <c r="J92" s="57" t="n">
        <f aca="false">H92/3600</f>
        <v>1.79812222222222</v>
      </c>
      <c r="L92" s="0" t="n">
        <v>261.664</v>
      </c>
      <c r="M92" s="0" t="n">
        <v>42.1323</v>
      </c>
      <c r="N92" s="0" t="n">
        <v>40.8344</v>
      </c>
      <c r="O92" s="0" t="n">
        <v>40.85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1.0736</v>
      </c>
      <c r="E93" s="75" t="n">
        <v>35.8455</v>
      </c>
      <c r="F93" s="75" t="n">
        <v>38.5868</v>
      </c>
      <c r="G93" s="75" t="n">
        <v>38.4719</v>
      </c>
      <c r="H93" s="75" t="n">
        <v>6424.99</v>
      </c>
      <c r="I93" s="75" t="n">
        <v>6.31</v>
      </c>
      <c r="J93" s="57" t="n">
        <f aca="false">H93/3600</f>
        <v>1.78471944444444</v>
      </c>
      <c r="L93" s="0" t="n">
        <v>194.6896</v>
      </c>
      <c r="M93" s="0" t="n">
        <v>37.4624</v>
      </c>
      <c r="N93" s="0" t="n">
        <v>38.7973</v>
      </c>
      <c r="O93" s="0" t="n">
        <v>38.778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2.9</v>
      </c>
      <c r="E94" s="77" t="n">
        <v>31.2089</v>
      </c>
      <c r="F94" s="77" t="n">
        <v>37.532</v>
      </c>
      <c r="G94" s="77" t="n">
        <v>37.0975</v>
      </c>
      <c r="H94" s="77" t="n">
        <v>6322.93</v>
      </c>
      <c r="I94" s="77" t="n">
        <v>6.85</v>
      </c>
      <c r="J94" s="63" t="n">
        <f aca="false">H94/3600</f>
        <v>1.75636944444444</v>
      </c>
      <c r="L94" s="0" t="n">
        <v>137.3976</v>
      </c>
      <c r="M94" s="0" t="n">
        <v>32.6459</v>
      </c>
      <c r="N94" s="0" t="n">
        <v>37.6964</v>
      </c>
      <c r="O94" s="0" t="n">
        <v>37.303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97.8909</v>
      </c>
      <c r="E95" s="73" t="n">
        <v>48.3373</v>
      </c>
      <c r="F95" s="73" t="n">
        <v>51.3134</v>
      </c>
      <c r="G95" s="73" t="n">
        <v>52.2808</v>
      </c>
      <c r="H95" s="73" t="n">
        <v>12516.6</v>
      </c>
      <c r="I95" s="73" t="n">
        <v>14.18</v>
      </c>
      <c r="J95" s="52" t="n">
        <f aca="false">H95/3600</f>
        <v>3.47683333333333</v>
      </c>
      <c r="L95" s="0" t="n">
        <v>697.144</v>
      </c>
      <c r="M95" s="0" t="n">
        <v>48.779</v>
      </c>
      <c r="N95" s="0" t="n">
        <v>51.7413</v>
      </c>
      <c r="O95" s="0" t="n">
        <v>52.856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2.6838</v>
      </c>
      <c r="E96" s="75" t="n">
        <v>44.4076</v>
      </c>
      <c r="F96" s="75" t="n">
        <v>47.8352</v>
      </c>
      <c r="G96" s="75" t="n">
        <v>49.0938</v>
      </c>
      <c r="H96" s="75" t="n">
        <v>12025.4</v>
      </c>
      <c r="I96" s="75" t="n">
        <v>13.68</v>
      </c>
      <c r="J96" s="57" t="n">
        <f aca="false">H96/3600</f>
        <v>3.34038888888889</v>
      </c>
      <c r="L96" s="0" t="n">
        <v>414.465</v>
      </c>
      <c r="M96" s="0" t="n">
        <v>44.931</v>
      </c>
      <c r="N96" s="0" t="n">
        <v>48.3819</v>
      </c>
      <c r="O96" s="0" t="n">
        <v>49.621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4.7917</v>
      </c>
      <c r="E97" s="75" t="n">
        <v>40.5026</v>
      </c>
      <c r="F97" s="75" t="n">
        <v>45.017</v>
      </c>
      <c r="G97" s="75" t="n">
        <v>46.4583</v>
      </c>
      <c r="H97" s="75" t="n">
        <v>11685.18</v>
      </c>
      <c r="I97" s="75" t="n">
        <v>13.01</v>
      </c>
      <c r="J97" s="57" t="n">
        <f aca="false">H97/3600</f>
        <v>3.24588333333333</v>
      </c>
      <c r="L97" s="0" t="n">
        <v>246.0416</v>
      </c>
      <c r="M97" s="0" t="n">
        <v>41.1339</v>
      </c>
      <c r="N97" s="0" t="n">
        <v>45.2335</v>
      </c>
      <c r="O97" s="0" t="n">
        <v>47.019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0.6115</v>
      </c>
      <c r="E98" s="77" t="n">
        <v>36.6897</v>
      </c>
      <c r="F98" s="77" t="n">
        <v>42.6678</v>
      </c>
      <c r="G98" s="77" t="n">
        <v>44.5824</v>
      </c>
      <c r="H98" s="77" t="n">
        <v>11437.36</v>
      </c>
      <c r="I98" s="77" t="n">
        <v>12.72</v>
      </c>
      <c r="J98" s="63" t="n">
        <f aca="false">H98/3600</f>
        <v>3.17704444444445</v>
      </c>
      <c r="L98" s="0" t="n">
        <v>152.9978</v>
      </c>
      <c r="M98" s="0" t="n">
        <v>37.2839</v>
      </c>
      <c r="N98" s="0" t="n">
        <v>43.5311</v>
      </c>
      <c r="O98" s="0" t="n">
        <v>44.742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56048956373</v>
      </c>
      <c r="J106" s="78" t="n">
        <f aca="false">GEOMEAN(J3:J98)</f>
        <v>2.328801852857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9738888888889</v>
      </c>
      <c r="J108" s="78" t="n">
        <f aca="false">SUM(J3:J98)</f>
        <v>286.753769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76528761029</v>
      </c>
      <c r="J113" s="78" t="n">
        <f aca="false">GEOMEAN(J19:J82)</f>
        <v>2.2680457630602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35.7024</v>
      </c>
      <c r="E19" s="73" t="n">
        <v>41.3305</v>
      </c>
      <c r="F19" s="73" t="n">
        <v>43.1164</v>
      </c>
      <c r="G19" s="73" t="n">
        <v>44.6655</v>
      </c>
      <c r="H19" s="73" t="n">
        <v>14207.89</v>
      </c>
      <c r="I19" s="73" t="n">
        <v>26.91</v>
      </c>
      <c r="J19" s="52" t="n">
        <f aca="false">H19/3600</f>
        <v>3.94663611111111</v>
      </c>
      <c r="L19" s="0" t="n">
        <v>5472.7424</v>
      </c>
      <c r="M19" s="0" t="n">
        <v>41.553</v>
      </c>
      <c r="N19" s="0" t="n">
        <v>43.2625</v>
      </c>
      <c r="O19" s="0" t="n">
        <v>44.74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554.7112</v>
      </c>
      <c r="E20" s="75" t="n">
        <v>39.2999</v>
      </c>
      <c r="F20" s="75" t="n">
        <v>41.5113</v>
      </c>
      <c r="G20" s="75" t="n">
        <v>42.7201</v>
      </c>
      <c r="H20" s="75" t="n">
        <v>11875.76</v>
      </c>
      <c r="I20" s="75" t="n">
        <v>22.58</v>
      </c>
      <c r="J20" s="57" t="n">
        <f aca="false">H20/3600</f>
        <v>3.29882222222222</v>
      </c>
      <c r="L20" s="0" t="n">
        <v>2489.516</v>
      </c>
      <c r="M20" s="0" t="n">
        <v>39.5556</v>
      </c>
      <c r="N20" s="0" t="n">
        <v>41.6129</v>
      </c>
      <c r="O20" s="0" t="n">
        <v>42.786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13.3896</v>
      </c>
      <c r="E21" s="75" t="n">
        <v>36.8439</v>
      </c>
      <c r="F21" s="75" t="n">
        <v>40.2366</v>
      </c>
      <c r="G21" s="75" t="n">
        <v>41.4586</v>
      </c>
      <c r="H21" s="75" t="n">
        <v>10573.99</v>
      </c>
      <c r="I21" s="75" t="n">
        <v>19.42</v>
      </c>
      <c r="J21" s="57" t="n">
        <f aca="false">H21/3600</f>
        <v>2.93721944444444</v>
      </c>
      <c r="L21" s="0" t="n">
        <v>1199.5064</v>
      </c>
      <c r="M21" s="0" t="n">
        <v>37.0393</v>
      </c>
      <c r="N21" s="0" t="n">
        <v>40.3082</v>
      </c>
      <c r="O21" s="0" t="n">
        <v>41.4757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2.4184</v>
      </c>
      <c r="E22" s="77" t="n">
        <v>34.3312</v>
      </c>
      <c r="F22" s="77" t="n">
        <v>39.3832</v>
      </c>
      <c r="G22" s="77" t="n">
        <v>40.7099</v>
      </c>
      <c r="H22" s="77" t="n">
        <v>9433.25</v>
      </c>
      <c r="I22" s="77" t="n">
        <v>18.62</v>
      </c>
      <c r="J22" s="63" t="n">
        <f aca="false">H22/3600</f>
        <v>2.62034722222222</v>
      </c>
      <c r="L22" s="0" t="n">
        <v>591.288</v>
      </c>
      <c r="M22" s="0" t="n">
        <v>34.4535</v>
      </c>
      <c r="N22" s="0" t="n">
        <v>39.4009</v>
      </c>
      <c r="O22" s="0" t="n">
        <v>40.7204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88.8936</v>
      </c>
      <c r="E23" s="73" t="n">
        <v>39.5896</v>
      </c>
      <c r="F23" s="73" t="n">
        <v>41.7778</v>
      </c>
      <c r="G23" s="73" t="n">
        <v>42.9033</v>
      </c>
      <c r="H23" s="73" t="n">
        <v>12429.04</v>
      </c>
      <c r="I23" s="73" t="n">
        <v>30.3</v>
      </c>
      <c r="J23" s="52" t="n">
        <f aca="false">H23/3600</f>
        <v>3.45251111111111</v>
      </c>
      <c r="L23" s="0" t="n">
        <v>8376.0968</v>
      </c>
      <c r="M23" s="0" t="n">
        <v>39.7899</v>
      </c>
      <c r="N23" s="0" t="n">
        <v>41.8601</v>
      </c>
      <c r="O23" s="0" t="n">
        <v>42.9711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370.7304</v>
      </c>
      <c r="E24" s="75" t="n">
        <v>36.7058</v>
      </c>
      <c r="F24" s="75" t="n">
        <v>39.6752</v>
      </c>
      <c r="G24" s="75" t="n">
        <v>40.6608</v>
      </c>
      <c r="H24" s="75" t="n">
        <v>10070.76</v>
      </c>
      <c r="I24" s="75" t="n">
        <v>22.48</v>
      </c>
      <c r="J24" s="57" t="n">
        <f aca="false">H24/3600</f>
        <v>2.79743333333333</v>
      </c>
      <c r="L24" s="0" t="n">
        <v>3269.1432</v>
      </c>
      <c r="M24" s="0" t="n">
        <v>36.9331</v>
      </c>
      <c r="N24" s="0" t="n">
        <v>39.7432</v>
      </c>
      <c r="O24" s="0" t="n">
        <v>40.752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05.1688</v>
      </c>
      <c r="E25" s="75" t="n">
        <v>33.9803</v>
      </c>
      <c r="F25" s="75" t="n">
        <v>38.0708</v>
      </c>
      <c r="G25" s="75" t="n">
        <v>39.3028</v>
      </c>
      <c r="H25" s="75" t="n">
        <v>8804.16</v>
      </c>
      <c r="I25" s="75" t="n">
        <v>18.77</v>
      </c>
      <c r="J25" s="57" t="n">
        <f aca="false">H25/3600</f>
        <v>2.4456</v>
      </c>
      <c r="L25" s="0" t="n">
        <v>1374.408</v>
      </c>
      <c r="M25" s="0" t="n">
        <v>34.1753</v>
      </c>
      <c r="N25" s="0" t="n">
        <v>38.1236</v>
      </c>
      <c r="O25" s="0" t="n">
        <v>39.375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03.1456</v>
      </c>
      <c r="E26" s="77" t="n">
        <v>31.4747</v>
      </c>
      <c r="F26" s="77" t="n">
        <v>36.9541</v>
      </c>
      <c r="G26" s="77" t="n">
        <v>38.5482</v>
      </c>
      <c r="H26" s="77" t="n">
        <v>8048.7</v>
      </c>
      <c r="I26" s="77" t="n">
        <v>17.53</v>
      </c>
      <c r="J26" s="63" t="n">
        <f aca="false">H26/3600</f>
        <v>2.23575</v>
      </c>
      <c r="L26" s="0" t="n">
        <v>595.7672</v>
      </c>
      <c r="M26" s="0" t="n">
        <v>31.6106</v>
      </c>
      <c r="N26" s="0" t="n">
        <v>36.9706</v>
      </c>
      <c r="O26" s="0" t="n">
        <v>38.577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301.0264</v>
      </c>
      <c r="E27" s="73" t="n">
        <v>38.3599</v>
      </c>
      <c r="F27" s="73" t="n">
        <v>39.8103</v>
      </c>
      <c r="G27" s="73" t="n">
        <v>43.1273</v>
      </c>
      <c r="H27" s="73" t="n">
        <v>28168.64</v>
      </c>
      <c r="I27" s="73" t="n">
        <v>63.06</v>
      </c>
      <c r="J27" s="52" t="n">
        <f aca="false">H27/3600</f>
        <v>7.82462222222222</v>
      </c>
      <c r="L27" s="0" t="n">
        <v>22375.72</v>
      </c>
      <c r="M27" s="0" t="n">
        <v>38.5578</v>
      </c>
      <c r="N27" s="0" t="n">
        <v>40.0691</v>
      </c>
      <c r="O27" s="0" t="n">
        <v>43.279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236.6304</v>
      </c>
      <c r="E28" s="75" t="n">
        <v>36.4451</v>
      </c>
      <c r="F28" s="75" t="n">
        <v>38.7312</v>
      </c>
      <c r="G28" s="75" t="n">
        <v>41.1855</v>
      </c>
      <c r="H28" s="75" t="n">
        <v>21371.16</v>
      </c>
      <c r="I28" s="75" t="n">
        <v>44.01</v>
      </c>
      <c r="J28" s="57" t="n">
        <f aca="false">H28/3600</f>
        <v>5.93643333333333</v>
      </c>
      <c r="L28" s="0" t="n">
        <v>6025.2864</v>
      </c>
      <c r="M28" s="0" t="n">
        <v>36.6185</v>
      </c>
      <c r="N28" s="0" t="n">
        <v>38.8726</v>
      </c>
      <c r="O28" s="0" t="n">
        <v>41.391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706.7888</v>
      </c>
      <c r="E29" s="75" t="n">
        <v>34.3492</v>
      </c>
      <c r="F29" s="75" t="n">
        <v>37.8168</v>
      </c>
      <c r="G29" s="75" t="n">
        <v>39.5671</v>
      </c>
      <c r="H29" s="75" t="n">
        <v>18611.22</v>
      </c>
      <c r="I29" s="75" t="n">
        <v>36.96</v>
      </c>
      <c r="J29" s="57" t="n">
        <f aca="false">H29/3600</f>
        <v>5.16978333333333</v>
      </c>
      <c r="L29" s="0" t="n">
        <v>2663.0736</v>
      </c>
      <c r="M29" s="0" t="n">
        <v>34.5119</v>
      </c>
      <c r="N29" s="0" t="n">
        <v>37.9346</v>
      </c>
      <c r="O29" s="0" t="n">
        <v>39.796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9.0648</v>
      </c>
      <c r="E30" s="77" t="n">
        <v>32.0772</v>
      </c>
      <c r="F30" s="77" t="n">
        <v>37.1092</v>
      </c>
      <c r="G30" s="77" t="n">
        <v>38.4313</v>
      </c>
      <c r="H30" s="77" t="n">
        <v>16958.81</v>
      </c>
      <c r="I30" s="77" t="n">
        <v>33.91</v>
      </c>
      <c r="J30" s="63" t="n">
        <f aca="false">H30/3600</f>
        <v>4.71078055555556</v>
      </c>
      <c r="L30" s="0" t="n">
        <v>1312.0864</v>
      </c>
      <c r="M30" s="0" t="n">
        <v>32.2339</v>
      </c>
      <c r="N30" s="0" t="n">
        <v>37.1547</v>
      </c>
      <c r="O30" s="0" t="n">
        <v>38.588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791.4792</v>
      </c>
      <c r="E31" s="73" t="n">
        <v>39.1294</v>
      </c>
      <c r="F31" s="73" t="n">
        <v>43.4475</v>
      </c>
      <c r="G31" s="73" t="n">
        <v>44.5856</v>
      </c>
      <c r="H31" s="73" t="n">
        <v>33981.69</v>
      </c>
      <c r="I31" s="73" t="n">
        <v>68.75</v>
      </c>
      <c r="J31" s="52" t="n">
        <f aca="false">H31/3600</f>
        <v>9.43935833333334</v>
      </c>
      <c r="L31" s="0" t="n">
        <v>21465.6296</v>
      </c>
      <c r="M31" s="0" t="n">
        <v>39.3291</v>
      </c>
      <c r="N31" s="0" t="n">
        <v>43.5726</v>
      </c>
      <c r="O31" s="0" t="n">
        <v>44.75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325.7016</v>
      </c>
      <c r="E32" s="75" t="n">
        <v>37.1907</v>
      </c>
      <c r="F32" s="75" t="n">
        <v>41.9818</v>
      </c>
      <c r="G32" s="75" t="n">
        <v>42.3858</v>
      </c>
      <c r="H32" s="75" t="n">
        <v>27165.99</v>
      </c>
      <c r="I32" s="75" t="n">
        <v>49.96</v>
      </c>
      <c r="J32" s="57" t="n">
        <f aca="false">H32/3600</f>
        <v>7.54610833333333</v>
      </c>
      <c r="L32" s="0" t="n">
        <v>7173.2808</v>
      </c>
      <c r="M32" s="0" t="n">
        <v>37.3869</v>
      </c>
      <c r="N32" s="0" t="n">
        <v>42.1169</v>
      </c>
      <c r="O32" s="0" t="n">
        <v>42.570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302.348</v>
      </c>
      <c r="E33" s="75" t="n">
        <v>35.2212</v>
      </c>
      <c r="F33" s="75" t="n">
        <v>40.6312</v>
      </c>
      <c r="G33" s="75" t="n">
        <v>40.5042</v>
      </c>
      <c r="H33" s="75" t="n">
        <v>23359.56</v>
      </c>
      <c r="I33" s="75" t="n">
        <v>46.39</v>
      </c>
      <c r="J33" s="57" t="n">
        <f aca="false">H33/3600</f>
        <v>6.48876666666667</v>
      </c>
      <c r="L33" s="0" t="n">
        <v>3281.4912</v>
      </c>
      <c r="M33" s="0" t="n">
        <v>35.3892</v>
      </c>
      <c r="N33" s="0" t="n">
        <v>40.7568</v>
      </c>
      <c r="O33" s="0" t="n">
        <v>40.662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4.4088</v>
      </c>
      <c r="E34" s="77" t="n">
        <v>33.1071</v>
      </c>
      <c r="F34" s="77" t="n">
        <v>39.6806</v>
      </c>
      <c r="G34" s="77" t="n">
        <v>39.1812</v>
      </c>
      <c r="H34" s="77" t="n">
        <v>20956.86</v>
      </c>
      <c r="I34" s="77" t="n">
        <v>38.53</v>
      </c>
      <c r="J34" s="63" t="n">
        <f aca="false">H34/3600</f>
        <v>5.82135</v>
      </c>
      <c r="L34" s="0" t="n">
        <v>1667.2416</v>
      </c>
      <c r="M34" s="0" t="n">
        <v>33.2468</v>
      </c>
      <c r="N34" s="0" t="n">
        <v>39.7422</v>
      </c>
      <c r="O34" s="0" t="n">
        <v>39.3009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7211.2656</v>
      </c>
      <c r="E35" s="73" t="n">
        <v>38.1189</v>
      </c>
      <c r="F35" s="73" t="n">
        <v>41.7302</v>
      </c>
      <c r="G35" s="73" t="n">
        <v>43.8839</v>
      </c>
      <c r="H35" s="73" t="n">
        <v>38821.44</v>
      </c>
      <c r="I35" s="73" t="n">
        <v>106.9</v>
      </c>
      <c r="J35" s="52" t="n">
        <f aca="false">H35/3600</f>
        <v>10.7837333333333</v>
      </c>
      <c r="L35" s="0" t="n">
        <v>63607.248</v>
      </c>
      <c r="M35" s="0" t="n">
        <v>38.2315</v>
      </c>
      <c r="N35" s="0" t="n">
        <v>41.7989</v>
      </c>
      <c r="O35" s="0" t="n">
        <v>43.955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549.0016</v>
      </c>
      <c r="E36" s="75" t="n">
        <v>34.8524</v>
      </c>
      <c r="F36" s="75" t="n">
        <v>40.3073</v>
      </c>
      <c r="G36" s="75" t="n">
        <v>42.6717</v>
      </c>
      <c r="H36" s="75" t="n">
        <v>23904.99</v>
      </c>
      <c r="I36" s="75" t="n">
        <v>57.19</v>
      </c>
      <c r="J36" s="57" t="n">
        <f aca="false">H36/3600</f>
        <v>6.640275</v>
      </c>
      <c r="L36" s="0" t="n">
        <v>9600.7288</v>
      </c>
      <c r="M36" s="0" t="n">
        <v>35.1034</v>
      </c>
      <c r="N36" s="0" t="n">
        <v>40.3898</v>
      </c>
      <c r="O36" s="0" t="n">
        <v>42.779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459.912</v>
      </c>
      <c r="E37" s="75" t="n">
        <v>33.1626</v>
      </c>
      <c r="F37" s="75" t="n">
        <v>39.0394</v>
      </c>
      <c r="G37" s="75" t="n">
        <v>41.5972</v>
      </c>
      <c r="H37" s="75" t="n">
        <v>19618.4</v>
      </c>
      <c r="I37" s="75" t="n">
        <v>41.58</v>
      </c>
      <c r="J37" s="57" t="n">
        <f aca="false">H37/3600</f>
        <v>5.44955555555556</v>
      </c>
      <c r="L37" s="0" t="n">
        <v>2365.2392</v>
      </c>
      <c r="M37" s="0" t="n">
        <v>33.4056</v>
      </c>
      <c r="N37" s="0" t="n">
        <v>39.1457</v>
      </c>
      <c r="O37" s="0" t="n">
        <v>41.7275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72.0496</v>
      </c>
      <c r="E38" s="77" t="n">
        <v>30.9724</v>
      </c>
      <c r="F38" s="77" t="n">
        <v>38.1849</v>
      </c>
      <c r="G38" s="77" t="n">
        <v>40.8263</v>
      </c>
      <c r="H38" s="77" t="n">
        <v>18106.91</v>
      </c>
      <c r="I38" s="77" t="n">
        <v>37.78</v>
      </c>
      <c r="J38" s="63" t="n">
        <f aca="false">H38/3600</f>
        <v>5.02969722222222</v>
      </c>
      <c r="L38" s="0" t="n">
        <v>857.4776</v>
      </c>
      <c r="M38" s="0" t="n">
        <v>31.2749</v>
      </c>
      <c r="N38" s="0" t="n">
        <v>38.2238</v>
      </c>
      <c r="O38" s="0" t="n">
        <v>40.869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935.5816</v>
      </c>
      <c r="E39" s="73" t="n">
        <v>39.8675</v>
      </c>
      <c r="F39" s="73" t="n">
        <v>42.1968</v>
      </c>
      <c r="G39" s="73" t="n">
        <v>42.647</v>
      </c>
      <c r="H39" s="73" t="n">
        <v>5801.16</v>
      </c>
      <c r="I39" s="73" t="n">
        <v>12.75</v>
      </c>
      <c r="J39" s="52" t="n">
        <f aca="false">H39/3600</f>
        <v>1.61143333333333</v>
      </c>
      <c r="L39" s="0" t="n">
        <v>3900.8864</v>
      </c>
      <c r="M39" s="0" t="n">
        <v>40.1146</v>
      </c>
      <c r="N39" s="0" t="n">
        <v>42.6634</v>
      </c>
      <c r="O39" s="0" t="n">
        <v>43.183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4.6296</v>
      </c>
      <c r="E40" s="75" t="n">
        <v>36.6624</v>
      </c>
      <c r="F40" s="75" t="n">
        <v>39.573</v>
      </c>
      <c r="G40" s="75" t="n">
        <v>39.6803</v>
      </c>
      <c r="H40" s="75" t="n">
        <v>4874.14</v>
      </c>
      <c r="I40" s="75" t="n">
        <v>9.51</v>
      </c>
      <c r="J40" s="57" t="n">
        <f aca="false">H40/3600</f>
        <v>1.35392777777778</v>
      </c>
      <c r="L40" s="0" t="n">
        <v>1801.376</v>
      </c>
      <c r="M40" s="0" t="n">
        <v>36.9214</v>
      </c>
      <c r="N40" s="0" t="n">
        <v>40.0942</v>
      </c>
      <c r="O40" s="0" t="n">
        <v>40.3104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2.8776</v>
      </c>
      <c r="E41" s="75" t="n">
        <v>33.7962</v>
      </c>
      <c r="F41" s="75" t="n">
        <v>37.7048</v>
      </c>
      <c r="G41" s="75" t="n">
        <v>37.5587</v>
      </c>
      <c r="H41" s="75" t="n">
        <v>4121.12</v>
      </c>
      <c r="I41" s="75" t="n">
        <v>8.7</v>
      </c>
      <c r="J41" s="57" t="n">
        <f aca="false">H41/3600</f>
        <v>1.14475555555556</v>
      </c>
      <c r="L41" s="0" t="n">
        <v>858.1608</v>
      </c>
      <c r="M41" s="0" t="n">
        <v>34.0413</v>
      </c>
      <c r="N41" s="0" t="n">
        <v>38.0608</v>
      </c>
      <c r="O41" s="0" t="n">
        <v>38.240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3.6224</v>
      </c>
      <c r="E42" s="77" t="n">
        <v>31.3304</v>
      </c>
      <c r="F42" s="77" t="n">
        <v>36.3418</v>
      </c>
      <c r="G42" s="77" t="n">
        <v>36.0729</v>
      </c>
      <c r="H42" s="77" t="n">
        <v>3679.59</v>
      </c>
      <c r="I42" s="77" t="n">
        <v>6.86</v>
      </c>
      <c r="J42" s="63" t="n">
        <f aca="false">H42/3600</f>
        <v>1.02210833333333</v>
      </c>
      <c r="L42" s="0" t="n">
        <v>439.916</v>
      </c>
      <c r="M42" s="0" t="n">
        <v>31.5829</v>
      </c>
      <c r="N42" s="0" t="n">
        <v>36.5673</v>
      </c>
      <c r="O42" s="0" t="n">
        <v>36.5834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6.2376</v>
      </c>
      <c r="E43" s="73" t="n">
        <v>39.7093</v>
      </c>
      <c r="F43" s="73" t="n">
        <v>42.7931</v>
      </c>
      <c r="G43" s="73" t="n">
        <v>44.0949</v>
      </c>
      <c r="H43" s="73" t="n">
        <v>6444.97</v>
      </c>
      <c r="I43" s="73" t="n">
        <v>14.19</v>
      </c>
      <c r="J43" s="52" t="n">
        <f aca="false">H43/3600</f>
        <v>1.79026944444444</v>
      </c>
      <c r="L43" s="0" t="n">
        <v>4575.9784</v>
      </c>
      <c r="M43" s="0" t="n">
        <v>39.9654</v>
      </c>
      <c r="N43" s="0" t="n">
        <v>42.9693</v>
      </c>
      <c r="O43" s="0" t="n">
        <v>44.343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12.9424</v>
      </c>
      <c r="E44" s="75" t="n">
        <v>36.823</v>
      </c>
      <c r="F44" s="75" t="n">
        <v>40.6962</v>
      </c>
      <c r="G44" s="75" t="n">
        <v>41.6907</v>
      </c>
      <c r="H44" s="75" t="n">
        <v>5258.67</v>
      </c>
      <c r="I44" s="75" t="n">
        <v>10.71</v>
      </c>
      <c r="J44" s="57" t="n">
        <f aca="false">H44/3600</f>
        <v>1.46074166666667</v>
      </c>
      <c r="L44" s="0" t="n">
        <v>1979.212</v>
      </c>
      <c r="M44" s="0" t="n">
        <v>37.1066</v>
      </c>
      <c r="N44" s="0" t="n">
        <v>40.8729</v>
      </c>
      <c r="O44" s="0" t="n">
        <v>41.954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50.3128</v>
      </c>
      <c r="E45" s="75" t="n">
        <v>33.9148</v>
      </c>
      <c r="F45" s="75" t="n">
        <v>38.987</v>
      </c>
      <c r="G45" s="75" t="n">
        <v>39.8126</v>
      </c>
      <c r="H45" s="75" t="n">
        <v>4575</v>
      </c>
      <c r="I45" s="75" t="n">
        <v>8.91</v>
      </c>
      <c r="J45" s="57" t="n">
        <f aca="false">H45/3600</f>
        <v>1.27083333333333</v>
      </c>
      <c r="L45" s="0" t="n">
        <v>944.276</v>
      </c>
      <c r="M45" s="0" t="n">
        <v>34.1853</v>
      </c>
      <c r="N45" s="0" t="n">
        <v>39.1466</v>
      </c>
      <c r="O45" s="0" t="n">
        <v>40.048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5.7592</v>
      </c>
      <c r="E46" s="77" t="n">
        <v>31.0979</v>
      </c>
      <c r="F46" s="77" t="n">
        <v>37.7466</v>
      </c>
      <c r="G46" s="77" t="n">
        <v>38.4851</v>
      </c>
      <c r="H46" s="77" t="n">
        <v>4155.23</v>
      </c>
      <c r="I46" s="77" t="n">
        <v>9.67</v>
      </c>
      <c r="J46" s="63" t="n">
        <f aca="false">H46/3600</f>
        <v>1.15423055555556</v>
      </c>
      <c r="L46" s="0" t="n">
        <v>477.1384</v>
      </c>
      <c r="M46" s="0" t="n">
        <v>31.3236</v>
      </c>
      <c r="N46" s="0" t="n">
        <v>37.8189</v>
      </c>
      <c r="O46" s="0" t="n">
        <v>38.601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1.8448</v>
      </c>
      <c r="E47" s="73" t="n">
        <v>38.0829</v>
      </c>
      <c r="F47" s="73" t="n">
        <v>40.6943</v>
      </c>
      <c r="G47" s="73" t="n">
        <v>41.572</v>
      </c>
      <c r="H47" s="73" t="n">
        <v>6420.65</v>
      </c>
      <c r="I47" s="73" t="n">
        <v>15.91</v>
      </c>
      <c r="J47" s="52" t="n">
        <f aca="false">H47/3600</f>
        <v>1.78351388888889</v>
      </c>
      <c r="L47" s="0" t="n">
        <v>9208.9496</v>
      </c>
      <c r="M47" s="0" t="n">
        <v>38.1498</v>
      </c>
      <c r="N47" s="0" t="n">
        <v>40.834</v>
      </c>
      <c r="O47" s="0" t="n">
        <v>41.763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1.7384</v>
      </c>
      <c r="E48" s="75" t="n">
        <v>34.1881</v>
      </c>
      <c r="F48" s="75" t="n">
        <v>38.026</v>
      </c>
      <c r="G48" s="75" t="n">
        <v>38.8166</v>
      </c>
      <c r="H48" s="75" t="n">
        <v>5019.79</v>
      </c>
      <c r="I48" s="75" t="n">
        <v>11.79</v>
      </c>
      <c r="J48" s="57" t="n">
        <f aca="false">H48/3600</f>
        <v>1.39438611111111</v>
      </c>
      <c r="L48" s="0" t="n">
        <v>3671.8248</v>
      </c>
      <c r="M48" s="0" t="n">
        <v>34.2969</v>
      </c>
      <c r="N48" s="0" t="n">
        <v>38.1974</v>
      </c>
      <c r="O48" s="0" t="n">
        <v>39.023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068</v>
      </c>
      <c r="E49" s="75" t="n">
        <v>30.7882</v>
      </c>
      <c r="F49" s="75" t="n">
        <v>36.135</v>
      </c>
      <c r="G49" s="75" t="n">
        <v>36.8659</v>
      </c>
      <c r="H49" s="75" t="n">
        <v>4111.31</v>
      </c>
      <c r="I49" s="75" t="n">
        <v>9.97</v>
      </c>
      <c r="J49" s="57" t="n">
        <f aca="false">H49/3600</f>
        <v>1.14203055555556</v>
      </c>
      <c r="L49" s="0" t="n">
        <v>1555.3392</v>
      </c>
      <c r="M49" s="0" t="n">
        <v>30.9403</v>
      </c>
      <c r="N49" s="0" t="n">
        <v>36.3085</v>
      </c>
      <c r="O49" s="0" t="n">
        <v>37.05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3.224</v>
      </c>
      <c r="E50" s="77" t="n">
        <v>27.6177</v>
      </c>
      <c r="F50" s="77" t="n">
        <v>34.7981</v>
      </c>
      <c r="G50" s="77" t="n">
        <v>35.5543</v>
      </c>
      <c r="H50" s="77" t="n">
        <v>3502.68</v>
      </c>
      <c r="I50" s="77" t="n">
        <v>7.8</v>
      </c>
      <c r="J50" s="63" t="n">
        <f aca="false">H50/3600</f>
        <v>0.972966666666667</v>
      </c>
      <c r="L50" s="0" t="n">
        <v>658.2112</v>
      </c>
      <c r="M50" s="0" t="n">
        <v>27.7682</v>
      </c>
      <c r="N50" s="0" t="n">
        <v>34.9204</v>
      </c>
      <c r="O50" s="0" t="n">
        <v>35.665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824</v>
      </c>
      <c r="E51" s="73" t="n">
        <v>39.5569</v>
      </c>
      <c r="F51" s="73" t="n">
        <v>41.156</v>
      </c>
      <c r="G51" s="73" t="n">
        <v>42.4993</v>
      </c>
      <c r="H51" s="73" t="n">
        <v>5057.25</v>
      </c>
      <c r="I51" s="73" t="n">
        <v>10.46</v>
      </c>
      <c r="J51" s="52" t="n">
        <f aca="false">H51/3600</f>
        <v>1.40479166666667</v>
      </c>
      <c r="L51" s="0" t="n">
        <v>6032.4104</v>
      </c>
      <c r="M51" s="0" t="n">
        <v>39.8039</v>
      </c>
      <c r="N51" s="0" t="n">
        <v>41.2785</v>
      </c>
      <c r="O51" s="0" t="n">
        <v>42.679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41.616</v>
      </c>
      <c r="E52" s="75" t="n">
        <v>35.7294</v>
      </c>
      <c r="F52" s="75" t="n">
        <v>38.5351</v>
      </c>
      <c r="G52" s="75" t="n">
        <v>40.12</v>
      </c>
      <c r="H52" s="75" t="n">
        <v>4174</v>
      </c>
      <c r="I52" s="75" t="n">
        <v>7.99</v>
      </c>
      <c r="J52" s="57" t="n">
        <f aca="false">H52/3600</f>
        <v>1.15944444444444</v>
      </c>
      <c r="L52" s="0" t="n">
        <v>2362.5488</v>
      </c>
      <c r="M52" s="0" t="n">
        <v>36.0479</v>
      </c>
      <c r="N52" s="0" t="n">
        <v>38.6469</v>
      </c>
      <c r="O52" s="0" t="n">
        <v>40.3108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49.1688</v>
      </c>
      <c r="E53" s="75" t="n">
        <v>32.6178</v>
      </c>
      <c r="F53" s="75" t="n">
        <v>36.6529</v>
      </c>
      <c r="G53" s="75" t="n">
        <v>38.3576</v>
      </c>
      <c r="H53" s="75" t="n">
        <v>3403.61</v>
      </c>
      <c r="I53" s="75" t="n">
        <v>6.3</v>
      </c>
      <c r="J53" s="57" t="n">
        <f aca="false">H53/3600</f>
        <v>0.945447222222222</v>
      </c>
      <c r="L53" s="0" t="n">
        <v>1024.5752</v>
      </c>
      <c r="M53" s="0" t="n">
        <v>32.8983</v>
      </c>
      <c r="N53" s="0" t="n">
        <v>36.7759</v>
      </c>
      <c r="O53" s="0" t="n">
        <v>38.516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0.5032</v>
      </c>
      <c r="E54" s="77" t="n">
        <v>29.8981</v>
      </c>
      <c r="F54" s="77" t="n">
        <v>35.4333</v>
      </c>
      <c r="G54" s="77" t="n">
        <v>37.0876</v>
      </c>
      <c r="H54" s="77" t="n">
        <v>2947.79</v>
      </c>
      <c r="I54" s="77" t="n">
        <v>5.43</v>
      </c>
      <c r="J54" s="63" t="n">
        <f aca="false">H54/3600</f>
        <v>0.818830555555556</v>
      </c>
      <c r="L54" s="0" t="n">
        <v>468.1864</v>
      </c>
      <c r="M54" s="0" t="n">
        <v>30.0856</v>
      </c>
      <c r="N54" s="0" t="n">
        <v>35.4949</v>
      </c>
      <c r="O54" s="0" t="n">
        <v>37.20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83.6696</v>
      </c>
      <c r="E55" s="73" t="n">
        <v>40.5024</v>
      </c>
      <c r="F55" s="73" t="n">
        <v>43.1681</v>
      </c>
      <c r="G55" s="73" t="n">
        <v>42.5957</v>
      </c>
      <c r="H55" s="73" t="n">
        <v>1566.3</v>
      </c>
      <c r="I55" s="73" t="n">
        <v>3.76</v>
      </c>
      <c r="J55" s="52" t="n">
        <f aca="false">H55/3600</f>
        <v>0.435083333333333</v>
      </c>
      <c r="L55" s="0" t="n">
        <v>1764.664</v>
      </c>
      <c r="M55" s="0" t="n">
        <v>40.753</v>
      </c>
      <c r="N55" s="0" t="n">
        <v>43.4032</v>
      </c>
      <c r="O55" s="0" t="n">
        <v>42.849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3.2296</v>
      </c>
      <c r="E56" s="75" t="n">
        <v>36.6752</v>
      </c>
      <c r="F56" s="75" t="n">
        <v>40.4355</v>
      </c>
      <c r="G56" s="75" t="n">
        <v>39.4664</v>
      </c>
      <c r="H56" s="75" t="n">
        <v>1342.88</v>
      </c>
      <c r="I56" s="75" t="n">
        <v>3.22</v>
      </c>
      <c r="J56" s="57" t="n">
        <f aca="false">H56/3600</f>
        <v>0.373022222222222</v>
      </c>
      <c r="L56" s="0" t="n">
        <v>875.5704</v>
      </c>
      <c r="M56" s="0" t="n">
        <v>36.8925</v>
      </c>
      <c r="N56" s="0" t="n">
        <v>40.6258</v>
      </c>
      <c r="O56" s="0" t="n">
        <v>39.651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6128</v>
      </c>
      <c r="E57" s="75" t="n">
        <v>33.2566</v>
      </c>
      <c r="F57" s="75" t="n">
        <v>38.4466</v>
      </c>
      <c r="G57" s="75" t="n">
        <v>37.1594</v>
      </c>
      <c r="H57" s="75" t="n">
        <v>1197.88</v>
      </c>
      <c r="I57" s="75" t="n">
        <v>3</v>
      </c>
      <c r="J57" s="57" t="n">
        <f aca="false">H57/3600</f>
        <v>0.332744444444444</v>
      </c>
      <c r="L57" s="0" t="n">
        <v>427.7536</v>
      </c>
      <c r="M57" s="0" t="n">
        <v>33.4287</v>
      </c>
      <c r="N57" s="0" t="n">
        <v>38.5425</v>
      </c>
      <c r="O57" s="0" t="n">
        <v>37.26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6.2696</v>
      </c>
      <c r="E58" s="77" t="n">
        <v>30.3804</v>
      </c>
      <c r="F58" s="77" t="n">
        <v>37.1004</v>
      </c>
      <c r="G58" s="77" t="n">
        <v>35.5216</v>
      </c>
      <c r="H58" s="77" t="n">
        <v>1005.21</v>
      </c>
      <c r="I58" s="77" t="n">
        <v>2.3</v>
      </c>
      <c r="J58" s="63" t="n">
        <f aca="false">H58/3600</f>
        <v>0.279225</v>
      </c>
      <c r="L58" s="0" t="n">
        <v>217.7256</v>
      </c>
      <c r="M58" s="0" t="n">
        <v>30.4889</v>
      </c>
      <c r="N58" s="0" t="n">
        <v>37.1368</v>
      </c>
      <c r="O58" s="0" t="n">
        <v>35.6319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33.6184</v>
      </c>
      <c r="E59" s="73" t="n">
        <v>38.0758</v>
      </c>
      <c r="F59" s="73" t="n">
        <v>42.3641</v>
      </c>
      <c r="G59" s="73" t="n">
        <v>43.3063</v>
      </c>
      <c r="H59" s="73" t="n">
        <v>1703.75</v>
      </c>
      <c r="I59" s="73" t="n">
        <v>5.15</v>
      </c>
      <c r="J59" s="52" t="n">
        <f aca="false">H59/3600</f>
        <v>0.473263888888889</v>
      </c>
      <c r="L59" s="0" t="n">
        <v>2714.5456</v>
      </c>
      <c r="M59" s="0" t="n">
        <v>38.1678</v>
      </c>
      <c r="N59" s="0" t="n">
        <v>42.4694</v>
      </c>
      <c r="O59" s="0" t="n">
        <v>43.453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6976</v>
      </c>
      <c r="E60" s="75" t="n">
        <v>34.0554</v>
      </c>
      <c r="F60" s="75" t="n">
        <v>40.5255</v>
      </c>
      <c r="G60" s="75" t="n">
        <v>41.3167</v>
      </c>
      <c r="H60" s="75" t="n">
        <v>1244.06</v>
      </c>
      <c r="I60" s="75" t="n">
        <v>3.64</v>
      </c>
      <c r="J60" s="57" t="n">
        <f aca="false">H60/3600</f>
        <v>0.345572222222222</v>
      </c>
      <c r="L60" s="0" t="n">
        <v>902.1408</v>
      </c>
      <c r="M60" s="0" t="n">
        <v>34.1607</v>
      </c>
      <c r="N60" s="0" t="n">
        <v>40.6092</v>
      </c>
      <c r="O60" s="0" t="n">
        <v>41.461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2.1376</v>
      </c>
      <c r="E61" s="75" t="n">
        <v>31.0066</v>
      </c>
      <c r="F61" s="75" t="n">
        <v>39.2308</v>
      </c>
      <c r="G61" s="75" t="n">
        <v>40.0089</v>
      </c>
      <c r="H61" s="75" t="n">
        <v>1055.28</v>
      </c>
      <c r="I61" s="75" t="n">
        <v>2.97</v>
      </c>
      <c r="J61" s="57" t="n">
        <f aca="false">H61/3600</f>
        <v>0.293133333333333</v>
      </c>
      <c r="L61" s="0" t="n">
        <v>333.4088</v>
      </c>
      <c r="M61" s="0" t="n">
        <v>31.1113</v>
      </c>
      <c r="N61" s="0" t="n">
        <v>39.2979</v>
      </c>
      <c r="O61" s="0" t="n">
        <v>40.1071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0.1672</v>
      </c>
      <c r="E62" s="77" t="n">
        <v>28.1228</v>
      </c>
      <c r="F62" s="77" t="n">
        <v>38.2526</v>
      </c>
      <c r="G62" s="77" t="n">
        <v>38.8233</v>
      </c>
      <c r="H62" s="77" t="n">
        <v>867.59</v>
      </c>
      <c r="I62" s="77" t="n">
        <v>2.44</v>
      </c>
      <c r="J62" s="63" t="n">
        <f aca="false">H62/3600</f>
        <v>0.240997222222222</v>
      </c>
      <c r="L62" s="0" t="n">
        <v>132.4552</v>
      </c>
      <c r="M62" s="0" t="n">
        <v>28.2228</v>
      </c>
      <c r="N62" s="0" t="n">
        <v>38.2191</v>
      </c>
      <c r="O62" s="0" t="n">
        <v>38.986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49.0528</v>
      </c>
      <c r="E63" s="73" t="n">
        <v>37.8001</v>
      </c>
      <c r="F63" s="73" t="n">
        <v>40.3859</v>
      </c>
      <c r="G63" s="73" t="n">
        <v>41.0805</v>
      </c>
      <c r="H63" s="73" t="n">
        <v>1440.32</v>
      </c>
      <c r="I63" s="73" t="n">
        <v>4.03</v>
      </c>
      <c r="J63" s="52" t="n">
        <f aca="false">H63/3600</f>
        <v>0.400088888888889</v>
      </c>
      <c r="L63" s="0" t="n">
        <v>2126.144</v>
      </c>
      <c r="M63" s="0" t="n">
        <v>37.8907</v>
      </c>
      <c r="N63" s="0" t="n">
        <v>40.5646</v>
      </c>
      <c r="O63" s="0" t="n">
        <v>41.2615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2.7072</v>
      </c>
      <c r="E64" s="75" t="n">
        <v>34.0694</v>
      </c>
      <c r="F64" s="75" t="n">
        <v>37.685</v>
      </c>
      <c r="G64" s="75" t="n">
        <v>38.276</v>
      </c>
      <c r="H64" s="75" t="n">
        <v>1094.62</v>
      </c>
      <c r="I64" s="75" t="n">
        <v>3.1</v>
      </c>
      <c r="J64" s="57" t="n">
        <f aca="false">H64/3600</f>
        <v>0.304061111111111</v>
      </c>
      <c r="L64" s="0" t="n">
        <v>856.3824</v>
      </c>
      <c r="M64" s="0" t="n">
        <v>34.1597</v>
      </c>
      <c r="N64" s="0" t="n">
        <v>37.9218</v>
      </c>
      <c r="O64" s="0" t="n">
        <v>38.487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2.4168</v>
      </c>
      <c r="E65" s="75" t="n">
        <v>30.7132</v>
      </c>
      <c r="F65" s="75" t="n">
        <v>35.7025</v>
      </c>
      <c r="G65" s="75" t="n">
        <v>36.3188</v>
      </c>
      <c r="H65" s="75" t="n">
        <v>896.12</v>
      </c>
      <c r="I65" s="75" t="n">
        <v>2.34</v>
      </c>
      <c r="J65" s="57" t="n">
        <f aca="false">H65/3600</f>
        <v>0.248922222222222</v>
      </c>
      <c r="L65" s="0" t="n">
        <v>362.3216</v>
      </c>
      <c r="M65" s="0" t="n">
        <v>30.784</v>
      </c>
      <c r="N65" s="0" t="n">
        <v>35.9749</v>
      </c>
      <c r="O65" s="0" t="n">
        <v>36.502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2.6856</v>
      </c>
      <c r="E66" s="77" t="n">
        <v>27.7345</v>
      </c>
      <c r="F66" s="77" t="n">
        <v>34.3091</v>
      </c>
      <c r="G66" s="77" t="n">
        <v>34.9307</v>
      </c>
      <c r="H66" s="77" t="n">
        <v>790.16</v>
      </c>
      <c r="I66" s="77" t="n">
        <v>2.28</v>
      </c>
      <c r="J66" s="63" t="n">
        <f aca="false">H66/3600</f>
        <v>0.219488888888889</v>
      </c>
      <c r="L66" s="0" t="n">
        <v>153.7352</v>
      </c>
      <c r="M66" s="0" t="n">
        <v>27.7712</v>
      </c>
      <c r="N66" s="0" t="n">
        <v>34.4806</v>
      </c>
      <c r="O66" s="0" t="n">
        <v>35.0056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5.5776</v>
      </c>
      <c r="E67" s="73" t="n">
        <v>39.4592</v>
      </c>
      <c r="F67" s="73" t="n">
        <v>40.981</v>
      </c>
      <c r="G67" s="73" t="n">
        <v>41.9711</v>
      </c>
      <c r="H67" s="73" t="n">
        <v>1156.49</v>
      </c>
      <c r="I67" s="73" t="n">
        <v>2.77</v>
      </c>
      <c r="J67" s="52" t="n">
        <f aca="false">H67/3600</f>
        <v>0.321247222222222</v>
      </c>
      <c r="L67" s="0" t="n">
        <v>1371.0352</v>
      </c>
      <c r="M67" s="0" t="n">
        <v>39.7031</v>
      </c>
      <c r="N67" s="0" t="n">
        <v>41.0984</v>
      </c>
      <c r="O67" s="0" t="n">
        <v>42.17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5.4152</v>
      </c>
      <c r="E68" s="75" t="n">
        <v>35.4307</v>
      </c>
      <c r="F68" s="75" t="n">
        <v>38.1129</v>
      </c>
      <c r="G68" s="75" t="n">
        <v>39.2637</v>
      </c>
      <c r="H68" s="75" t="n">
        <v>957.98</v>
      </c>
      <c r="I68" s="75" t="n">
        <v>2.38</v>
      </c>
      <c r="J68" s="57" t="n">
        <f aca="false">H68/3600</f>
        <v>0.266105555555556</v>
      </c>
      <c r="L68" s="0" t="n">
        <v>643.5536</v>
      </c>
      <c r="M68" s="0" t="n">
        <v>35.7099</v>
      </c>
      <c r="N68" s="0" t="n">
        <v>38.2238</v>
      </c>
      <c r="O68" s="0" t="n">
        <v>39.451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128</v>
      </c>
      <c r="E69" s="75" t="n">
        <v>31.9809</v>
      </c>
      <c r="F69" s="75" t="n">
        <v>36.1899</v>
      </c>
      <c r="G69" s="75" t="n">
        <v>37.2698</v>
      </c>
      <c r="H69" s="75" t="n">
        <v>786.39</v>
      </c>
      <c r="I69" s="75" t="n">
        <v>1.77</v>
      </c>
      <c r="J69" s="57" t="n">
        <f aca="false">H69/3600</f>
        <v>0.218441666666667</v>
      </c>
      <c r="L69" s="0" t="n">
        <v>303.3768</v>
      </c>
      <c r="M69" s="0" t="n">
        <v>32.163</v>
      </c>
      <c r="N69" s="0" t="n">
        <v>36.2456</v>
      </c>
      <c r="O69" s="0" t="n">
        <v>37.428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6.952</v>
      </c>
      <c r="E70" s="77" t="n">
        <v>29.2198</v>
      </c>
      <c r="F70" s="77" t="n">
        <v>34.7714</v>
      </c>
      <c r="G70" s="77" t="n">
        <v>35.8392</v>
      </c>
      <c r="H70" s="77" t="n">
        <v>666.37</v>
      </c>
      <c r="I70" s="77" t="n">
        <v>1.52</v>
      </c>
      <c r="J70" s="63" t="n">
        <f aca="false">H70/3600</f>
        <v>0.185102777777778</v>
      </c>
      <c r="L70" s="0" t="n">
        <v>147.0616</v>
      </c>
      <c r="M70" s="0" t="n">
        <v>29.3225</v>
      </c>
      <c r="N70" s="0" t="n">
        <v>34.8297</v>
      </c>
      <c r="O70" s="0" t="n">
        <v>35.935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84.924</v>
      </c>
      <c r="E71" s="73" t="n">
        <v>42.0509</v>
      </c>
      <c r="F71" s="73" t="n">
        <v>46.03</v>
      </c>
      <c r="G71" s="73" t="n">
        <v>47.2348</v>
      </c>
      <c r="H71" s="73" t="n">
        <v>9093.62</v>
      </c>
      <c r="I71" s="73" t="n">
        <v>19.04</v>
      </c>
      <c r="J71" s="52" t="n">
        <f aca="false">H71/3600</f>
        <v>2.52600555555556</v>
      </c>
      <c r="L71" s="0" t="n">
        <v>2444.808</v>
      </c>
      <c r="M71" s="0" t="n">
        <v>42.377</v>
      </c>
      <c r="N71" s="0" t="n">
        <v>46.3074</v>
      </c>
      <c r="O71" s="0" t="n">
        <v>47.545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23.5016</v>
      </c>
      <c r="E72" s="75" t="n">
        <v>39.8444</v>
      </c>
      <c r="F72" s="75" t="n">
        <v>44.0143</v>
      </c>
      <c r="G72" s="75" t="n">
        <v>45.2224</v>
      </c>
      <c r="H72" s="75" t="n">
        <v>7969.57</v>
      </c>
      <c r="I72" s="75" t="n">
        <v>15.27</v>
      </c>
      <c r="J72" s="57" t="n">
        <f aca="false">H72/3600</f>
        <v>2.21376944444444</v>
      </c>
      <c r="L72" s="0" t="n">
        <v>910.2712</v>
      </c>
      <c r="M72" s="0" t="n">
        <v>40.1293</v>
      </c>
      <c r="N72" s="0" t="n">
        <v>44.2684</v>
      </c>
      <c r="O72" s="0" t="n">
        <v>45.515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1.7664</v>
      </c>
      <c r="E73" s="75" t="n">
        <v>37.2932</v>
      </c>
      <c r="F73" s="75" t="n">
        <v>42.2577</v>
      </c>
      <c r="G73" s="75" t="n">
        <v>43.4011</v>
      </c>
      <c r="H73" s="75" t="n">
        <v>7505.74</v>
      </c>
      <c r="I73" s="75" t="n">
        <v>13.94</v>
      </c>
      <c r="J73" s="57" t="n">
        <f aca="false">H73/3600</f>
        <v>2.08492777777778</v>
      </c>
      <c r="L73" s="0" t="n">
        <v>443.6928</v>
      </c>
      <c r="M73" s="0" t="n">
        <v>37.5527</v>
      </c>
      <c r="N73" s="0" t="n">
        <v>42.4586</v>
      </c>
      <c r="O73" s="0" t="n">
        <v>43.6474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92</v>
      </c>
      <c r="E74" s="77" t="n">
        <v>34.4373</v>
      </c>
      <c r="F74" s="77" t="n">
        <v>41.1156</v>
      </c>
      <c r="G74" s="77" t="n">
        <v>42.1428</v>
      </c>
      <c r="H74" s="77" t="n">
        <v>7147.97</v>
      </c>
      <c r="I74" s="77" t="n">
        <v>12.89</v>
      </c>
      <c r="J74" s="63" t="n">
        <f aca="false">H74/3600</f>
        <v>1.98554722222222</v>
      </c>
      <c r="L74" s="0" t="n">
        <v>232.1728</v>
      </c>
      <c r="M74" s="0" t="n">
        <v>34.6369</v>
      </c>
      <c r="N74" s="0" t="n">
        <v>41.1839</v>
      </c>
      <c r="O74" s="0" t="n">
        <v>42.227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31.82</v>
      </c>
      <c r="E75" s="73" t="n">
        <v>42.4802</v>
      </c>
      <c r="F75" s="73" t="n">
        <v>47.6019</v>
      </c>
      <c r="G75" s="73" t="n">
        <v>48.2648</v>
      </c>
      <c r="H75" s="73" t="n">
        <v>8747.25</v>
      </c>
      <c r="I75" s="73" t="n">
        <v>18.99</v>
      </c>
      <c r="J75" s="52" t="n">
        <f aca="false">H75/3600</f>
        <v>2.42979166666667</v>
      </c>
      <c r="L75" s="0" t="n">
        <v>1869.7752</v>
      </c>
      <c r="M75" s="0" t="n">
        <v>42.7741</v>
      </c>
      <c r="N75" s="0" t="n">
        <v>47.8768</v>
      </c>
      <c r="O75" s="0" t="n">
        <v>48.486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8.3792</v>
      </c>
      <c r="E76" s="75" t="n">
        <v>40.7019</v>
      </c>
      <c r="F76" s="75" t="n">
        <v>45.9833</v>
      </c>
      <c r="G76" s="75" t="n">
        <v>46.601</v>
      </c>
      <c r="H76" s="75" t="n">
        <v>7709.09</v>
      </c>
      <c r="I76" s="75" t="n">
        <v>14.7</v>
      </c>
      <c r="J76" s="57" t="n">
        <f aca="false">H76/3600</f>
        <v>2.14141388888889</v>
      </c>
      <c r="L76" s="0" t="n">
        <v>470.0936</v>
      </c>
      <c r="M76" s="0" t="n">
        <v>41.0017</v>
      </c>
      <c r="N76" s="0" t="n">
        <v>46.2105</v>
      </c>
      <c r="O76" s="0" t="n">
        <v>46.845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2.1768</v>
      </c>
      <c r="E77" s="75" t="n">
        <v>38.5971</v>
      </c>
      <c r="F77" s="75" t="n">
        <v>44.2644</v>
      </c>
      <c r="G77" s="75" t="n">
        <v>44.7884</v>
      </c>
      <c r="H77" s="75" t="n">
        <v>7244.69</v>
      </c>
      <c r="I77" s="75" t="n">
        <v>13.61</v>
      </c>
      <c r="J77" s="57" t="n">
        <f aca="false">H77/3600</f>
        <v>2.01241388888889</v>
      </c>
      <c r="L77" s="0" t="n">
        <v>197.8696</v>
      </c>
      <c r="M77" s="0" t="n">
        <v>38.8979</v>
      </c>
      <c r="N77" s="0" t="n">
        <v>44.4404</v>
      </c>
      <c r="O77" s="0" t="n">
        <v>44.972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82</v>
      </c>
      <c r="E78" s="77" t="n">
        <v>36.2182</v>
      </c>
      <c r="F78" s="77" t="n">
        <v>42.9803</v>
      </c>
      <c r="G78" s="77" t="n">
        <v>43.4035</v>
      </c>
      <c r="H78" s="77" t="n">
        <v>7047.05</v>
      </c>
      <c r="I78" s="77" t="n">
        <v>14.45</v>
      </c>
      <c r="J78" s="63" t="n">
        <f aca="false">H78/3600</f>
        <v>1.95751388888889</v>
      </c>
      <c r="L78" s="0" t="n">
        <v>103.0968</v>
      </c>
      <c r="M78" s="0" t="n">
        <v>36.4446</v>
      </c>
      <c r="N78" s="0" t="n">
        <v>43.0445</v>
      </c>
      <c r="O78" s="0" t="n">
        <v>43.498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354.5048</v>
      </c>
      <c r="E79" s="73" t="n">
        <v>42.79</v>
      </c>
      <c r="F79" s="73" t="n">
        <v>46.8134</v>
      </c>
      <c r="G79" s="73" t="n">
        <v>47.6543</v>
      </c>
      <c r="H79" s="73" t="n">
        <v>9600.49</v>
      </c>
      <c r="I79" s="73" t="n">
        <v>19.54</v>
      </c>
      <c r="J79" s="52" t="n">
        <f aca="false">H79/3600</f>
        <v>2.66680277777778</v>
      </c>
      <c r="L79" s="0" t="n">
        <v>2182.8176</v>
      </c>
      <c r="M79" s="0" t="n">
        <v>43.0968</v>
      </c>
      <c r="N79" s="0" t="n">
        <v>47.0803</v>
      </c>
      <c r="O79" s="0" t="n">
        <v>47.937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56.4112</v>
      </c>
      <c r="E80" s="75" t="n">
        <v>40.6842</v>
      </c>
      <c r="F80" s="75" t="n">
        <v>44.9447</v>
      </c>
      <c r="G80" s="75" t="n">
        <v>45.8135</v>
      </c>
      <c r="H80" s="75" t="n">
        <v>8437.75</v>
      </c>
      <c r="I80" s="75" t="n">
        <v>16.77</v>
      </c>
      <c r="J80" s="57" t="n">
        <f aca="false">H80/3600</f>
        <v>2.34381944444444</v>
      </c>
      <c r="L80" s="0" t="n">
        <v>737.9976</v>
      </c>
      <c r="M80" s="0" t="n">
        <v>41.0001</v>
      </c>
      <c r="N80" s="0" t="n">
        <v>45.1819</v>
      </c>
      <c r="O80" s="0" t="n">
        <v>46.094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9.636</v>
      </c>
      <c r="E81" s="75" t="n">
        <v>38.3606</v>
      </c>
      <c r="F81" s="75" t="n">
        <v>43.1314</v>
      </c>
      <c r="G81" s="75" t="n">
        <v>44.0441</v>
      </c>
      <c r="H81" s="75" t="n">
        <v>7808.86</v>
      </c>
      <c r="I81" s="75" t="n">
        <v>14.86</v>
      </c>
      <c r="J81" s="57" t="n">
        <f aca="false">H81/3600</f>
        <v>2.16912777777778</v>
      </c>
      <c r="L81" s="0" t="n">
        <v>331.8104</v>
      </c>
      <c r="M81" s="0" t="n">
        <v>38.6225</v>
      </c>
      <c r="N81" s="0" t="n">
        <v>43.3576</v>
      </c>
      <c r="O81" s="0" t="n">
        <v>44.3244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7.0296</v>
      </c>
      <c r="E82" s="77" t="n">
        <v>35.7238</v>
      </c>
      <c r="F82" s="77" t="n">
        <v>41.8544</v>
      </c>
      <c r="G82" s="77" t="n">
        <v>42.7923</v>
      </c>
      <c r="H82" s="77" t="n">
        <v>7506.68</v>
      </c>
      <c r="I82" s="77" t="n">
        <v>14.15</v>
      </c>
      <c r="J82" s="63" t="n">
        <f aca="false">H82/3600</f>
        <v>2.08518888888889</v>
      </c>
      <c r="L82" s="0" t="n">
        <v>170.9408</v>
      </c>
      <c r="M82" s="0" t="n">
        <v>35.9393</v>
      </c>
      <c r="N82" s="0" t="n">
        <v>41.9038</v>
      </c>
      <c r="O82" s="0" t="n">
        <v>42.8816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79.7128</v>
      </c>
      <c r="E83" s="73" t="n">
        <v>39.962</v>
      </c>
      <c r="F83" s="73" t="n">
        <v>41.9378</v>
      </c>
      <c r="G83" s="73" t="n">
        <v>42.4219</v>
      </c>
      <c r="H83" s="73" t="n">
        <v>5706.86</v>
      </c>
      <c r="I83" s="73" t="n">
        <v>11.88</v>
      </c>
      <c r="J83" s="52" t="n">
        <f aca="false">H83/3600</f>
        <v>1.58523888888889</v>
      </c>
      <c r="L83" s="0" t="n">
        <v>4240.9656</v>
      </c>
      <c r="M83" s="0" t="n">
        <v>40.2172</v>
      </c>
      <c r="N83" s="0" t="n">
        <v>42.486</v>
      </c>
      <c r="O83" s="0" t="n">
        <v>42.993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6</v>
      </c>
      <c r="E84" s="75" t="n">
        <v>36.6147</v>
      </c>
      <c r="F84" s="75" t="n">
        <v>39.0563</v>
      </c>
      <c r="G84" s="75" t="n">
        <v>39.2575</v>
      </c>
      <c r="H84" s="75" t="n">
        <v>4776.11</v>
      </c>
      <c r="I84" s="75" t="n">
        <v>9.63</v>
      </c>
      <c r="J84" s="57" t="n">
        <f aca="false">H84/3600</f>
        <v>1.32669722222222</v>
      </c>
      <c r="L84" s="0" t="n">
        <v>1962.9664</v>
      </c>
      <c r="M84" s="0" t="n">
        <v>36.888</v>
      </c>
      <c r="N84" s="0" t="n">
        <v>39.6431</v>
      </c>
      <c r="O84" s="0" t="n">
        <v>39.924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1.5488</v>
      </c>
      <c r="E85" s="75" t="n">
        <v>33.6226</v>
      </c>
      <c r="F85" s="75" t="n">
        <v>36.9071</v>
      </c>
      <c r="G85" s="75" t="n">
        <v>36.8719</v>
      </c>
      <c r="H85" s="75" t="n">
        <v>4066.12</v>
      </c>
      <c r="I85" s="75" t="n">
        <v>7.85</v>
      </c>
      <c r="J85" s="57" t="n">
        <f aca="false">H85/3600</f>
        <v>1.12947777777778</v>
      </c>
      <c r="L85" s="0" t="n">
        <v>933.62</v>
      </c>
      <c r="M85" s="0" t="n">
        <v>33.904</v>
      </c>
      <c r="N85" s="0" t="n">
        <v>37.3676</v>
      </c>
      <c r="O85" s="0" t="n">
        <v>37.546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6.7256</v>
      </c>
      <c r="E86" s="77" t="n">
        <v>30.9608</v>
      </c>
      <c r="F86" s="77" t="n">
        <v>35.3167</v>
      </c>
      <c r="G86" s="77" t="n">
        <v>35.2211</v>
      </c>
      <c r="H86" s="77" t="n">
        <v>3605.24</v>
      </c>
      <c r="I86" s="77" t="n">
        <v>6.87</v>
      </c>
      <c r="J86" s="63" t="n">
        <f aca="false">H86/3600</f>
        <v>1.00145555555556</v>
      </c>
      <c r="L86" s="0" t="n">
        <v>481.924</v>
      </c>
      <c r="M86" s="0" t="n">
        <v>31.2566</v>
      </c>
      <c r="N86" s="0" t="n">
        <v>35.7109</v>
      </c>
      <c r="O86" s="0" t="n">
        <v>35.800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926.3886</v>
      </c>
      <c r="E87" s="73" t="n">
        <v>42.2863</v>
      </c>
      <c r="F87" s="73" t="n">
        <v>45.0096</v>
      </c>
      <c r="G87" s="73" t="n">
        <v>45.0391</v>
      </c>
      <c r="H87" s="73" t="n">
        <v>13007.16</v>
      </c>
      <c r="I87" s="73" t="n">
        <v>24.27</v>
      </c>
      <c r="J87" s="52" t="n">
        <f aca="false">H87/3600</f>
        <v>3.6131</v>
      </c>
      <c r="L87" s="0" t="n">
        <v>5810.3717</v>
      </c>
      <c r="M87" s="0" t="n">
        <v>42.7256</v>
      </c>
      <c r="N87" s="0" t="n">
        <v>45.2628</v>
      </c>
      <c r="O87" s="0" t="n">
        <v>45.544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33.6347</v>
      </c>
      <c r="E88" s="75" t="n">
        <v>38.2422</v>
      </c>
      <c r="F88" s="75" t="n">
        <v>42.026</v>
      </c>
      <c r="G88" s="75" t="n">
        <v>41.8239</v>
      </c>
      <c r="H88" s="75" t="n">
        <v>10871.83</v>
      </c>
      <c r="I88" s="75" t="n">
        <v>21.88</v>
      </c>
      <c r="J88" s="57" t="n">
        <f aca="false">H88/3600</f>
        <v>3.01995277777778</v>
      </c>
      <c r="L88" s="0" t="n">
        <v>2877.5021</v>
      </c>
      <c r="M88" s="0" t="n">
        <v>38.7369</v>
      </c>
      <c r="N88" s="0" t="n">
        <v>42.3108</v>
      </c>
      <c r="O88" s="0" t="n">
        <v>42.525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9339</v>
      </c>
      <c r="E89" s="75" t="n">
        <v>34.4919</v>
      </c>
      <c r="F89" s="75" t="n">
        <v>39.8766</v>
      </c>
      <c r="G89" s="75" t="n">
        <v>39.3452</v>
      </c>
      <c r="H89" s="75" t="n">
        <v>9105.52</v>
      </c>
      <c r="I89" s="75" t="n">
        <v>17.65</v>
      </c>
      <c r="J89" s="57" t="n">
        <f aca="false">H89/3600</f>
        <v>2.52931111111111</v>
      </c>
      <c r="L89" s="0" t="n">
        <v>1369.9104</v>
      </c>
      <c r="M89" s="0" t="n">
        <v>34.9855</v>
      </c>
      <c r="N89" s="0" t="n">
        <v>40.0641</v>
      </c>
      <c r="O89" s="0" t="n">
        <v>39.989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3.1893</v>
      </c>
      <c r="E90" s="77" t="n">
        <v>31.2412</v>
      </c>
      <c r="F90" s="77" t="n">
        <v>38.3722</v>
      </c>
      <c r="G90" s="77" t="n">
        <v>37.5432</v>
      </c>
      <c r="H90" s="77" t="n">
        <v>7690.14</v>
      </c>
      <c r="I90" s="77" t="n">
        <v>16.52</v>
      </c>
      <c r="J90" s="63" t="n">
        <f aca="false">H90/3600</f>
        <v>2.13615</v>
      </c>
      <c r="L90" s="0" t="n">
        <v>623.2742</v>
      </c>
      <c r="M90" s="0" t="n">
        <v>31.6822</v>
      </c>
      <c r="N90" s="0" t="n">
        <v>38.5444</v>
      </c>
      <c r="O90" s="0" t="n">
        <v>37.9357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5.3704</v>
      </c>
      <c r="E91" s="73" t="n">
        <v>44.9972</v>
      </c>
      <c r="F91" s="73" t="n">
        <v>44.3</v>
      </c>
      <c r="G91" s="73" t="n">
        <v>44.1993</v>
      </c>
      <c r="H91" s="73" t="n">
        <v>3736.37</v>
      </c>
      <c r="I91" s="73" t="n">
        <v>6.51</v>
      </c>
      <c r="J91" s="52" t="n">
        <f aca="false">H91/3600</f>
        <v>1.03788055555556</v>
      </c>
      <c r="L91" s="0" t="n">
        <v>356.8488</v>
      </c>
      <c r="M91" s="0" t="n">
        <v>46.3681</v>
      </c>
      <c r="N91" s="0" t="n">
        <v>44.5312</v>
      </c>
      <c r="O91" s="0" t="n">
        <v>44.563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0.068</v>
      </c>
      <c r="E92" s="75" t="n">
        <v>40.4041</v>
      </c>
      <c r="F92" s="75" t="n">
        <v>40.6484</v>
      </c>
      <c r="G92" s="75" t="n">
        <v>40.5365</v>
      </c>
      <c r="H92" s="75" t="n">
        <v>3628.05</v>
      </c>
      <c r="I92" s="75" t="n">
        <v>5.86</v>
      </c>
      <c r="J92" s="57" t="n">
        <f aca="false">H92/3600</f>
        <v>1.00779166666667</v>
      </c>
      <c r="L92" s="0" t="n">
        <v>262.4504</v>
      </c>
      <c r="M92" s="0" t="n">
        <v>42.0978</v>
      </c>
      <c r="N92" s="0" t="n">
        <v>40.827</v>
      </c>
      <c r="O92" s="0" t="n">
        <v>40.838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1.0648</v>
      </c>
      <c r="E93" s="75" t="n">
        <v>35.7591</v>
      </c>
      <c r="F93" s="75" t="n">
        <v>38.5851</v>
      </c>
      <c r="G93" s="75" t="n">
        <v>38.4501</v>
      </c>
      <c r="H93" s="75" t="n">
        <v>3573.86</v>
      </c>
      <c r="I93" s="75" t="n">
        <v>6.22</v>
      </c>
      <c r="J93" s="57" t="n">
        <f aca="false">H93/3600</f>
        <v>0.992738888888889</v>
      </c>
      <c r="L93" s="0" t="n">
        <v>194.108</v>
      </c>
      <c r="M93" s="0" t="n">
        <v>37.4025</v>
      </c>
      <c r="N93" s="0" t="n">
        <v>38.7819</v>
      </c>
      <c r="O93" s="0" t="n">
        <v>38.814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7776</v>
      </c>
      <c r="E94" s="77" t="n">
        <v>31.1633</v>
      </c>
      <c r="F94" s="77" t="n">
        <v>37.5197</v>
      </c>
      <c r="G94" s="77" t="n">
        <v>37.0749</v>
      </c>
      <c r="H94" s="77" t="n">
        <v>3545.73</v>
      </c>
      <c r="I94" s="77" t="n">
        <v>5.82</v>
      </c>
      <c r="J94" s="63" t="n">
        <f aca="false">H94/3600</f>
        <v>0.984925</v>
      </c>
      <c r="L94" s="0" t="n">
        <v>137.3136</v>
      </c>
      <c r="M94" s="0" t="n">
        <v>32.5871</v>
      </c>
      <c r="N94" s="0" t="n">
        <v>37.6996</v>
      </c>
      <c r="O94" s="0" t="n">
        <v>37.268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7.5728</v>
      </c>
      <c r="E95" s="73" t="n">
        <v>48.2564</v>
      </c>
      <c r="F95" s="73" t="n">
        <v>51.1759</v>
      </c>
      <c r="G95" s="73" t="n">
        <v>52.1463</v>
      </c>
      <c r="H95" s="73" t="n">
        <v>7657.7</v>
      </c>
      <c r="I95" s="73" t="n">
        <v>13.04</v>
      </c>
      <c r="J95" s="52" t="n">
        <f aca="false">H95/3600</f>
        <v>2.12713888888889</v>
      </c>
      <c r="L95" s="0" t="n">
        <v>724.9638</v>
      </c>
      <c r="M95" s="0" t="n">
        <v>48.7586</v>
      </c>
      <c r="N95" s="0" t="n">
        <v>51.6634</v>
      </c>
      <c r="O95" s="0" t="n">
        <v>52.805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6.9392</v>
      </c>
      <c r="E96" s="75" t="n">
        <v>44.285</v>
      </c>
      <c r="F96" s="75" t="n">
        <v>47.7346</v>
      </c>
      <c r="G96" s="75" t="n">
        <v>48.9688</v>
      </c>
      <c r="H96" s="75" t="n">
        <v>7302.46</v>
      </c>
      <c r="I96" s="75" t="n">
        <v>12.48</v>
      </c>
      <c r="J96" s="57" t="n">
        <f aca="false">H96/3600</f>
        <v>2.02846111111111</v>
      </c>
      <c r="L96" s="0" t="n">
        <v>427.1181</v>
      </c>
      <c r="M96" s="0" t="n">
        <v>44.8637</v>
      </c>
      <c r="N96" s="0" t="n">
        <v>48.2904</v>
      </c>
      <c r="O96" s="0" t="n">
        <v>49.522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9.0701</v>
      </c>
      <c r="E97" s="75" t="n">
        <v>40.3843</v>
      </c>
      <c r="F97" s="75" t="n">
        <v>44.8224</v>
      </c>
      <c r="G97" s="75" t="n">
        <v>46.1504</v>
      </c>
      <c r="H97" s="75" t="n">
        <v>6987.88</v>
      </c>
      <c r="I97" s="75" t="n">
        <v>12.87</v>
      </c>
      <c r="J97" s="57" t="n">
        <f aca="false">H97/3600</f>
        <v>1.94107777777778</v>
      </c>
      <c r="L97" s="0" t="n">
        <v>250.1341</v>
      </c>
      <c r="M97" s="0" t="n">
        <v>41.0318</v>
      </c>
      <c r="N97" s="0" t="n">
        <v>45.4298</v>
      </c>
      <c r="O97" s="0" t="n">
        <v>46.99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1.8061</v>
      </c>
      <c r="E98" s="77" t="n">
        <v>36.6197</v>
      </c>
      <c r="F98" s="77" t="n">
        <v>42.8108</v>
      </c>
      <c r="G98" s="77" t="n">
        <v>44.6266</v>
      </c>
      <c r="H98" s="77" t="n">
        <v>6775.85</v>
      </c>
      <c r="I98" s="77" t="n">
        <v>13.85</v>
      </c>
      <c r="J98" s="63" t="n">
        <f aca="false">H98/3600</f>
        <v>1.88218055555556</v>
      </c>
      <c r="L98" s="0" t="n">
        <v>154.3629</v>
      </c>
      <c r="M98" s="0" t="n">
        <v>37.2158</v>
      </c>
      <c r="N98" s="0" t="n">
        <v>43.4765</v>
      </c>
      <c r="O98" s="0" t="n">
        <v>45.0504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180637844146</v>
      </c>
      <c r="J106" s="78" t="n">
        <f aca="false">GEOMEAN(J3:J98)</f>
        <v>1.5012863486923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85183333333333</v>
      </c>
      <c r="J108" s="78" t="n">
        <f aca="false">SUM(J3:J98)</f>
        <v>184.9008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5580214459911</v>
      </c>
      <c r="J113" s="78" t="n">
        <f aca="false">GEOMEAN(J19:J82)</f>
        <v>1.4728830923505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282.264</v>
      </c>
      <c r="E3" s="51" t="n">
        <v>43.6077</v>
      </c>
      <c r="F3" s="51" t="n">
        <v>43.0439</v>
      </c>
      <c r="G3" s="51" t="n">
        <v>44.9539</v>
      </c>
      <c r="H3" s="51" t="n">
        <v>5250.68</v>
      </c>
      <c r="I3" s="51" t="n">
        <v>79.91</v>
      </c>
      <c r="J3" s="52" t="n">
        <f aca="false">H3/3600</f>
        <v>1.45852222222222</v>
      </c>
      <c r="L3" s="0" t="n">
        <v>102521.344</v>
      </c>
      <c r="M3" s="0" t="n">
        <v>43.6562</v>
      </c>
      <c r="N3" s="0" t="n">
        <v>43.0652</v>
      </c>
      <c r="O3" s="0" t="n">
        <v>44.9787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568.0112</v>
      </c>
      <c r="E4" s="56" t="n">
        <v>40.4075</v>
      </c>
      <c r="F4" s="56" t="n">
        <v>40.3926</v>
      </c>
      <c r="G4" s="56" t="n">
        <v>42.3386</v>
      </c>
      <c r="H4" s="56" t="n">
        <v>4653.04</v>
      </c>
      <c r="I4" s="56" t="n">
        <v>69.8</v>
      </c>
      <c r="J4" s="57" t="n">
        <f aca="false">H4/3600</f>
        <v>1.29251111111111</v>
      </c>
      <c r="L4" s="0" t="n">
        <v>57734.3296</v>
      </c>
      <c r="M4" s="0" t="n">
        <v>40.4558</v>
      </c>
      <c r="N4" s="0" t="n">
        <v>40.3992</v>
      </c>
      <c r="O4" s="0" t="n">
        <v>42.356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32.616</v>
      </c>
      <c r="E5" s="56" t="n">
        <v>37.3174</v>
      </c>
      <c r="F5" s="56" t="n">
        <v>38.6064</v>
      </c>
      <c r="G5" s="56" t="n">
        <v>40.5124</v>
      </c>
      <c r="H5" s="56" t="n">
        <v>4350.76</v>
      </c>
      <c r="I5" s="56" t="n">
        <v>63.03</v>
      </c>
      <c r="J5" s="57" t="n">
        <f aca="false">H5/3600</f>
        <v>1.20854444444444</v>
      </c>
      <c r="L5" s="0" t="n">
        <v>32824.1952</v>
      </c>
      <c r="M5" s="0" t="n">
        <v>37.3591</v>
      </c>
      <c r="N5" s="0" t="n">
        <v>38.602</v>
      </c>
      <c r="O5" s="0" t="n">
        <v>40.5278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94.6032</v>
      </c>
      <c r="E6" s="62" t="n">
        <v>34.2433</v>
      </c>
      <c r="F6" s="62" t="n">
        <v>37.3709</v>
      </c>
      <c r="G6" s="62" t="n">
        <v>39.3343</v>
      </c>
      <c r="H6" s="62" t="n">
        <v>3876.27</v>
      </c>
      <c r="I6" s="62" t="n">
        <v>55.78</v>
      </c>
      <c r="J6" s="63" t="n">
        <f aca="false">H6/3600</f>
        <v>1.07674166666667</v>
      </c>
      <c r="L6" s="0" t="n">
        <v>18560.7632</v>
      </c>
      <c r="M6" s="0" t="n">
        <v>34.2729</v>
      </c>
      <c r="N6" s="0" t="n">
        <v>37.3709</v>
      </c>
      <c r="O6" s="0" t="n">
        <v>39.3459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147.7632</v>
      </c>
      <c r="E7" s="51" t="n">
        <v>43.4823</v>
      </c>
      <c r="F7" s="51" t="n">
        <v>45.914</v>
      </c>
      <c r="G7" s="51" t="n">
        <v>45.4459</v>
      </c>
      <c r="H7" s="51" t="n">
        <v>5361.81</v>
      </c>
      <c r="I7" s="51" t="n">
        <v>80.48</v>
      </c>
      <c r="J7" s="52" t="n">
        <f aca="false">H7/3600</f>
        <v>1.48939166666667</v>
      </c>
      <c r="L7" s="0" t="n">
        <v>105398.6672</v>
      </c>
      <c r="M7" s="0" t="n">
        <v>43.544</v>
      </c>
      <c r="N7" s="0" t="n">
        <v>45.9344</v>
      </c>
      <c r="O7" s="0" t="n">
        <v>45.456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413.2896</v>
      </c>
      <c r="E8" s="56" t="n">
        <v>40.0395</v>
      </c>
      <c r="F8" s="56" t="n">
        <v>43.459</v>
      </c>
      <c r="G8" s="56" t="n">
        <v>43.5787</v>
      </c>
      <c r="H8" s="56" t="n">
        <v>4692.96</v>
      </c>
      <c r="I8" s="56" t="n">
        <v>70.77</v>
      </c>
      <c r="J8" s="57" t="n">
        <f aca="false">H8/3600</f>
        <v>1.3036</v>
      </c>
      <c r="L8" s="0" t="n">
        <v>61617.8496</v>
      </c>
      <c r="M8" s="0" t="n">
        <v>40.1127</v>
      </c>
      <c r="N8" s="0" t="n">
        <v>43.4805</v>
      </c>
      <c r="O8" s="0" t="n">
        <v>43.5884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85.6176</v>
      </c>
      <c r="E9" s="56" t="n">
        <v>36.8847</v>
      </c>
      <c r="F9" s="56" t="n">
        <v>41.3526</v>
      </c>
      <c r="G9" s="56" t="n">
        <v>41.8645</v>
      </c>
      <c r="H9" s="56" t="n">
        <v>4255.44</v>
      </c>
      <c r="I9" s="56" t="n">
        <v>65.27</v>
      </c>
      <c r="J9" s="57" t="n">
        <f aca="false">H9/3600</f>
        <v>1.18206666666667</v>
      </c>
      <c r="L9" s="0" t="n">
        <v>35236.7072</v>
      </c>
      <c r="M9" s="0" t="n">
        <v>36.9571</v>
      </c>
      <c r="N9" s="0" t="n">
        <v>41.3907</v>
      </c>
      <c r="O9" s="0" t="n">
        <v>41.9099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538.4448</v>
      </c>
      <c r="E10" s="62" t="n">
        <v>34.0038</v>
      </c>
      <c r="F10" s="62" t="n">
        <v>39.8007</v>
      </c>
      <c r="G10" s="62" t="n">
        <v>40.5611</v>
      </c>
      <c r="H10" s="62" t="n">
        <v>3942.26</v>
      </c>
      <c r="I10" s="62" t="n">
        <v>62.16</v>
      </c>
      <c r="J10" s="63" t="n">
        <f aca="false">H10/3600</f>
        <v>1.09507222222222</v>
      </c>
      <c r="L10" s="0" t="n">
        <v>20645.2816</v>
      </c>
      <c r="M10" s="0" t="n">
        <v>34.0602</v>
      </c>
      <c r="N10" s="0" t="n">
        <v>39.8573</v>
      </c>
      <c r="O10" s="0" t="n">
        <v>40.6487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6423.7152</v>
      </c>
      <c r="E11" s="51" t="n">
        <v>42.7517</v>
      </c>
      <c r="F11" s="51" t="n">
        <v>43.1446</v>
      </c>
      <c r="G11" s="51" t="n">
        <v>41.6269</v>
      </c>
      <c r="H11" s="51" t="n">
        <v>12634.51</v>
      </c>
      <c r="I11" s="51" t="n">
        <v>160.67</v>
      </c>
      <c r="J11" s="52" t="n">
        <f aca="false">H11/3600</f>
        <v>3.50958611111111</v>
      </c>
      <c r="L11" s="0" t="n">
        <v>377098.3696</v>
      </c>
      <c r="M11" s="0" t="n">
        <v>42.7568</v>
      </c>
      <c r="N11" s="0" t="n">
        <v>43.1302</v>
      </c>
      <c r="O11" s="0" t="n">
        <v>41.6261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2912.1728</v>
      </c>
      <c r="E12" s="56" t="n">
        <v>39.1203</v>
      </c>
      <c r="F12" s="56" t="n">
        <v>40.2646</v>
      </c>
      <c r="G12" s="56" t="n">
        <v>38.0013</v>
      </c>
      <c r="H12" s="56" t="n">
        <v>11083.21</v>
      </c>
      <c r="I12" s="56" t="n">
        <v>137.48</v>
      </c>
      <c r="J12" s="57" t="n">
        <f aca="false">H12/3600</f>
        <v>3.07866944444444</v>
      </c>
      <c r="L12" s="0" t="n">
        <v>243437.1328</v>
      </c>
      <c r="M12" s="0" t="n">
        <v>39.127</v>
      </c>
      <c r="N12" s="0" t="n">
        <v>40.2574</v>
      </c>
      <c r="O12" s="0" t="n">
        <v>38.0854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2995.0352</v>
      </c>
      <c r="E13" s="56" t="n">
        <v>35.1183</v>
      </c>
      <c r="F13" s="56" t="n">
        <v>38.5811</v>
      </c>
      <c r="G13" s="56" t="n">
        <v>36.3287</v>
      </c>
      <c r="H13" s="56" t="n">
        <v>9929.76</v>
      </c>
      <c r="I13" s="56" t="n">
        <v>129.05</v>
      </c>
      <c r="J13" s="57" t="n">
        <f aca="false">H13/3600</f>
        <v>2.75826666666667</v>
      </c>
      <c r="L13" s="0" t="n">
        <v>153311.576</v>
      </c>
      <c r="M13" s="0" t="n">
        <v>35.1275</v>
      </c>
      <c r="N13" s="0" t="n">
        <v>38.5672</v>
      </c>
      <c r="O13" s="0" t="n">
        <v>36.426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15.424</v>
      </c>
      <c r="E14" s="62" t="n">
        <v>30.9302</v>
      </c>
      <c r="F14" s="62" t="n">
        <v>37.2019</v>
      </c>
      <c r="G14" s="62" t="n">
        <v>35.0351</v>
      </c>
      <c r="H14" s="62" t="n">
        <v>8856.33</v>
      </c>
      <c r="I14" s="62" t="n">
        <v>124.73</v>
      </c>
      <c r="J14" s="63" t="n">
        <f aca="false">H14/3600</f>
        <v>2.46009166666667</v>
      </c>
      <c r="L14" s="0" t="n">
        <v>82417.9264</v>
      </c>
      <c r="M14" s="0" t="n">
        <v>30.9397</v>
      </c>
      <c r="N14" s="0" t="n">
        <v>37.1984</v>
      </c>
      <c r="O14" s="0" t="n">
        <v>35.099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165.5728</v>
      </c>
      <c r="E15" s="51" t="n">
        <v>43.9921</v>
      </c>
      <c r="F15" s="51" t="n">
        <v>47.2153</v>
      </c>
      <c r="G15" s="51" t="n">
        <v>46.7407</v>
      </c>
      <c r="H15" s="51" t="n">
        <v>8902.91</v>
      </c>
      <c r="I15" s="51" t="n">
        <v>116.16</v>
      </c>
      <c r="J15" s="52" t="n">
        <f aca="false">H15/3600</f>
        <v>2.47303055555556</v>
      </c>
      <c r="L15" s="0" t="n">
        <v>98482.0336</v>
      </c>
      <c r="M15" s="0" t="n">
        <v>44.0009</v>
      </c>
      <c r="N15" s="0" t="n">
        <v>47.2426</v>
      </c>
      <c r="O15" s="0" t="n">
        <v>46.7951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236.7472</v>
      </c>
      <c r="E16" s="56" t="n">
        <v>41.5318</v>
      </c>
      <c r="F16" s="56" t="n">
        <v>46.1642</v>
      </c>
      <c r="G16" s="56" t="n">
        <v>45.8784</v>
      </c>
      <c r="H16" s="56" t="n">
        <v>7762.77</v>
      </c>
      <c r="I16" s="56" t="n">
        <v>101.94</v>
      </c>
      <c r="J16" s="57" t="n">
        <f aca="false">H16/3600</f>
        <v>2.156325</v>
      </c>
      <c r="L16" s="0" t="n">
        <v>46403.832</v>
      </c>
      <c r="M16" s="0" t="n">
        <v>41.541</v>
      </c>
      <c r="N16" s="0" t="n">
        <v>46.2142</v>
      </c>
      <c r="O16" s="0" t="n">
        <v>45.9605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235.4368</v>
      </c>
      <c r="E17" s="56" t="n">
        <v>39.9546</v>
      </c>
      <c r="F17" s="56" t="n">
        <v>45.3616</v>
      </c>
      <c r="G17" s="56" t="n">
        <v>45.1754</v>
      </c>
      <c r="H17" s="56" t="n">
        <v>7231.35</v>
      </c>
      <c r="I17" s="56" t="n">
        <v>97.07</v>
      </c>
      <c r="J17" s="57" t="n">
        <f aca="false">H17/3600</f>
        <v>2.00870833333333</v>
      </c>
      <c r="L17" s="0" t="n">
        <v>26333.1936</v>
      </c>
      <c r="M17" s="0" t="n">
        <v>39.9643</v>
      </c>
      <c r="N17" s="0" t="n">
        <v>45.4167</v>
      </c>
      <c r="O17" s="0" t="n">
        <v>45.2383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678.1952</v>
      </c>
      <c r="E18" s="62" t="n">
        <v>38.2214</v>
      </c>
      <c r="F18" s="62" t="n">
        <v>44.7699</v>
      </c>
      <c r="G18" s="62" t="n">
        <v>44.6449</v>
      </c>
      <c r="H18" s="62" t="n">
        <v>6857.56</v>
      </c>
      <c r="I18" s="62" t="n">
        <v>87.98</v>
      </c>
      <c r="J18" s="63" t="n">
        <f aca="false">H18/3600</f>
        <v>1.90487777777778</v>
      </c>
      <c r="L18" s="0" t="n">
        <v>14725.4576</v>
      </c>
      <c r="M18" s="0" t="n">
        <v>38.2281</v>
      </c>
      <c r="N18" s="0" t="n">
        <v>44.7962</v>
      </c>
      <c r="O18" s="0" t="n">
        <v>44.6673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68.184</v>
      </c>
      <c r="E19" s="73" t="n">
        <v>42.8872</v>
      </c>
      <c r="F19" s="73" t="n">
        <v>44.6805</v>
      </c>
      <c r="G19" s="73" t="n">
        <v>46.1959</v>
      </c>
      <c r="H19" s="73" t="n">
        <v>3839.59</v>
      </c>
      <c r="I19" s="73" t="n">
        <v>49.33</v>
      </c>
      <c r="J19" s="52" t="n">
        <f aca="false">H19/3600</f>
        <v>1.06655277777778</v>
      </c>
      <c r="L19" s="0" t="n">
        <v>22141.2744</v>
      </c>
      <c r="M19" s="0" t="n">
        <v>42.8998</v>
      </c>
      <c r="N19" s="0" t="n">
        <v>44.6847</v>
      </c>
      <c r="O19" s="0" t="n">
        <v>46.2224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00.3248</v>
      </c>
      <c r="E20" s="75" t="n">
        <v>41.202</v>
      </c>
      <c r="F20" s="75" t="n">
        <v>42.86</v>
      </c>
      <c r="G20" s="75" t="n">
        <v>43.7541</v>
      </c>
      <c r="H20" s="75" t="n">
        <v>3317.73</v>
      </c>
      <c r="I20" s="75" t="n">
        <v>46.36</v>
      </c>
      <c r="J20" s="57" t="n">
        <f aca="false">H20/3600</f>
        <v>0.921591666666667</v>
      </c>
      <c r="L20" s="0" t="n">
        <v>12134.5128</v>
      </c>
      <c r="M20" s="0" t="n">
        <v>41.2179</v>
      </c>
      <c r="N20" s="0" t="n">
        <v>42.8632</v>
      </c>
      <c r="O20" s="0" t="n">
        <v>43.76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1.6096</v>
      </c>
      <c r="E21" s="75" t="n">
        <v>39.12</v>
      </c>
      <c r="F21" s="75" t="n">
        <v>41.4659</v>
      </c>
      <c r="G21" s="75" t="n">
        <v>42.1601</v>
      </c>
      <c r="H21" s="75" t="n">
        <v>3072.21</v>
      </c>
      <c r="I21" s="75" t="n">
        <v>41.78</v>
      </c>
      <c r="J21" s="57" t="n">
        <f aca="false">H21/3600</f>
        <v>0.853391666666667</v>
      </c>
      <c r="L21" s="0" t="n">
        <v>6841.464</v>
      </c>
      <c r="M21" s="0" t="n">
        <v>39.1327</v>
      </c>
      <c r="N21" s="0" t="n">
        <v>41.4718</v>
      </c>
      <c r="O21" s="0" t="n">
        <v>42.167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12.7792</v>
      </c>
      <c r="E22" s="77" t="n">
        <v>36.6412</v>
      </c>
      <c r="F22" s="77" t="n">
        <v>40.4567</v>
      </c>
      <c r="G22" s="77" t="n">
        <v>41.2261</v>
      </c>
      <c r="H22" s="77" t="n">
        <v>2912.82</v>
      </c>
      <c r="I22" s="77" t="n">
        <v>38.56</v>
      </c>
      <c r="J22" s="63" t="n">
        <f aca="false">H22/3600</f>
        <v>0.809116666666667</v>
      </c>
      <c r="L22" s="0" t="n">
        <v>3819.236</v>
      </c>
      <c r="M22" s="0" t="n">
        <v>36.6447</v>
      </c>
      <c r="N22" s="0" t="n">
        <v>40.4585</v>
      </c>
      <c r="O22" s="0" t="n">
        <v>41.229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438.1928</v>
      </c>
      <c r="E23" s="73" t="n">
        <v>41.8696</v>
      </c>
      <c r="F23" s="73" t="n">
        <v>43.6048</v>
      </c>
      <c r="G23" s="73" t="n">
        <v>44.2977</v>
      </c>
      <c r="H23" s="73" t="n">
        <v>4544.17</v>
      </c>
      <c r="I23" s="73" t="n">
        <v>69.99</v>
      </c>
      <c r="J23" s="52" t="n">
        <f aca="false">H23/3600</f>
        <v>1.26226944444444</v>
      </c>
      <c r="L23" s="0" t="n">
        <v>52556.3592</v>
      </c>
      <c r="M23" s="0" t="n">
        <v>41.8986</v>
      </c>
      <c r="N23" s="0" t="n">
        <v>43.6135</v>
      </c>
      <c r="O23" s="0" t="n">
        <v>44.3042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83.3992</v>
      </c>
      <c r="E24" s="75" t="n">
        <v>38.7772</v>
      </c>
      <c r="F24" s="75" t="n">
        <v>41.0515</v>
      </c>
      <c r="G24" s="75" t="n">
        <v>41.3179</v>
      </c>
      <c r="H24" s="75" t="n">
        <v>3875.37</v>
      </c>
      <c r="I24" s="75" t="n">
        <v>61.41</v>
      </c>
      <c r="J24" s="57" t="n">
        <f aca="false">H24/3600</f>
        <v>1.07649166666667</v>
      </c>
      <c r="L24" s="0" t="n">
        <v>28556.2464</v>
      </c>
      <c r="M24" s="0" t="n">
        <v>38.8112</v>
      </c>
      <c r="N24" s="0" t="n">
        <v>41.0465</v>
      </c>
      <c r="O24" s="0" t="n">
        <v>41.339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97.5144</v>
      </c>
      <c r="E25" s="75" t="n">
        <v>35.725</v>
      </c>
      <c r="F25" s="75" t="n">
        <v>39.1715</v>
      </c>
      <c r="G25" s="75" t="n">
        <v>39.6743</v>
      </c>
      <c r="H25" s="75" t="n">
        <v>3425.51</v>
      </c>
      <c r="I25" s="75" t="n">
        <v>51.46</v>
      </c>
      <c r="J25" s="57" t="n">
        <f aca="false">H25/3600</f>
        <v>0.951530555555556</v>
      </c>
      <c r="L25" s="0" t="n">
        <v>14843.4696</v>
      </c>
      <c r="M25" s="0" t="n">
        <v>35.7531</v>
      </c>
      <c r="N25" s="0" t="n">
        <v>39.1782</v>
      </c>
      <c r="O25" s="0" t="n">
        <v>39.698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74.9384</v>
      </c>
      <c r="E26" s="77" t="n">
        <v>32.8503</v>
      </c>
      <c r="F26" s="77" t="n">
        <v>37.9421</v>
      </c>
      <c r="G26" s="77" t="n">
        <v>38.8355</v>
      </c>
      <c r="H26" s="77" t="n">
        <v>3085.29</v>
      </c>
      <c r="I26" s="77" t="n">
        <v>44.47</v>
      </c>
      <c r="J26" s="63" t="n">
        <f aca="false">H26/3600</f>
        <v>0.857025</v>
      </c>
      <c r="L26" s="0" t="n">
        <v>7304.768</v>
      </c>
      <c r="M26" s="0" t="n">
        <v>32.8683</v>
      </c>
      <c r="N26" s="0" t="n">
        <v>37.9527</v>
      </c>
      <c r="O26" s="0" t="n">
        <v>38.866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35.7712</v>
      </c>
      <c r="E27" s="73" t="n">
        <v>40.732</v>
      </c>
      <c r="F27" s="73" t="n">
        <v>41.8366</v>
      </c>
      <c r="G27" s="73" t="n">
        <v>44.3815</v>
      </c>
      <c r="H27" s="73" t="n">
        <v>9697.19</v>
      </c>
      <c r="I27" s="73" t="n">
        <v>142.55</v>
      </c>
      <c r="J27" s="52" t="n">
        <f aca="false">H27/3600</f>
        <v>2.69366388888889</v>
      </c>
      <c r="L27" s="0" t="n">
        <v>106097.548</v>
      </c>
      <c r="M27" s="0" t="n">
        <v>40.7425</v>
      </c>
      <c r="N27" s="0" t="n">
        <v>41.8447</v>
      </c>
      <c r="O27" s="0" t="n">
        <v>44.406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818.1656</v>
      </c>
      <c r="E28" s="75" t="n">
        <v>38.0623</v>
      </c>
      <c r="F28" s="75" t="n">
        <v>39.539</v>
      </c>
      <c r="G28" s="75" t="n">
        <v>42.2057</v>
      </c>
      <c r="H28" s="75" t="n">
        <v>8006.38</v>
      </c>
      <c r="I28" s="75" t="n">
        <v>115.5</v>
      </c>
      <c r="J28" s="57" t="n">
        <f aca="false">H28/3600</f>
        <v>2.22399444444444</v>
      </c>
      <c r="L28" s="0" t="n">
        <v>48980.7208</v>
      </c>
      <c r="M28" s="0" t="n">
        <v>38.0849</v>
      </c>
      <c r="N28" s="0" t="n">
        <v>39.5506</v>
      </c>
      <c r="O28" s="0" t="n">
        <v>42.224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478.0152</v>
      </c>
      <c r="E29" s="75" t="n">
        <v>35.8179</v>
      </c>
      <c r="F29" s="75" t="n">
        <v>38.4597</v>
      </c>
      <c r="G29" s="75" t="n">
        <v>40.4702</v>
      </c>
      <c r="H29" s="75" t="n">
        <v>7016.5</v>
      </c>
      <c r="I29" s="75" t="n">
        <v>108.41</v>
      </c>
      <c r="J29" s="57" t="n">
        <f aca="false">H29/3600</f>
        <v>1.94902777777778</v>
      </c>
      <c r="L29" s="0" t="n">
        <v>26617.2632</v>
      </c>
      <c r="M29" s="0" t="n">
        <v>35.8551</v>
      </c>
      <c r="N29" s="0" t="n">
        <v>38.4815</v>
      </c>
      <c r="O29" s="0" t="n">
        <v>40.513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337.144</v>
      </c>
      <c r="E30" s="77" t="n">
        <v>33.3737</v>
      </c>
      <c r="F30" s="77" t="n">
        <v>37.6183</v>
      </c>
      <c r="G30" s="77" t="n">
        <v>39.1872</v>
      </c>
      <c r="H30" s="77" t="n">
        <v>6476.84</v>
      </c>
      <c r="I30" s="77" t="n">
        <v>97.85</v>
      </c>
      <c r="J30" s="63" t="n">
        <f aca="false">H30/3600</f>
        <v>1.79912222222222</v>
      </c>
      <c r="L30" s="0" t="n">
        <v>14429.26</v>
      </c>
      <c r="M30" s="0" t="n">
        <v>33.4114</v>
      </c>
      <c r="N30" s="0" t="n">
        <v>37.6437</v>
      </c>
      <c r="O30" s="0" t="n">
        <v>39.226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428.3744</v>
      </c>
      <c r="E31" s="73" t="n">
        <v>41.4107</v>
      </c>
      <c r="F31" s="73" t="n">
        <v>44.4917</v>
      </c>
      <c r="G31" s="73" t="n">
        <v>46.1797</v>
      </c>
      <c r="H31" s="73" t="n">
        <v>8916.49</v>
      </c>
      <c r="I31" s="73" t="n">
        <v>123.93</v>
      </c>
      <c r="J31" s="52" t="n">
        <f aca="false">H31/3600</f>
        <v>2.47680277777778</v>
      </c>
      <c r="L31" s="0" t="n">
        <v>71639.8168</v>
      </c>
      <c r="M31" s="0" t="n">
        <v>41.4228</v>
      </c>
      <c r="N31" s="0" t="n">
        <v>44.5229</v>
      </c>
      <c r="O31" s="0" t="n">
        <v>46.224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301.8664</v>
      </c>
      <c r="E32" s="75" t="n">
        <v>38.8219</v>
      </c>
      <c r="F32" s="75" t="n">
        <v>42.9359</v>
      </c>
      <c r="G32" s="75" t="n">
        <v>43.9066</v>
      </c>
      <c r="H32" s="75" t="n">
        <v>7388.49</v>
      </c>
      <c r="I32" s="75" t="n">
        <v>102.26</v>
      </c>
      <c r="J32" s="57" t="n">
        <f aca="false">H32/3600</f>
        <v>2.05235833333333</v>
      </c>
      <c r="L32" s="0" t="n">
        <v>29444.9112</v>
      </c>
      <c r="M32" s="0" t="n">
        <v>38.837</v>
      </c>
      <c r="N32" s="0" t="n">
        <v>42.9755</v>
      </c>
      <c r="O32" s="0" t="n">
        <v>43.966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223.4936</v>
      </c>
      <c r="E33" s="75" t="n">
        <v>37.043</v>
      </c>
      <c r="F33" s="75" t="n">
        <v>41.5488</v>
      </c>
      <c r="G33" s="75" t="n">
        <v>41.9911</v>
      </c>
      <c r="H33" s="75" t="n">
        <v>6549.52</v>
      </c>
      <c r="I33" s="75" t="n">
        <v>92.58</v>
      </c>
      <c r="J33" s="57" t="n">
        <f aca="false">H33/3600</f>
        <v>1.81931111111111</v>
      </c>
      <c r="L33" s="0" t="n">
        <v>15327.1496</v>
      </c>
      <c r="M33" s="0" t="n">
        <v>37.0646</v>
      </c>
      <c r="N33" s="0" t="n">
        <v>41.6011</v>
      </c>
      <c r="O33" s="0" t="n">
        <v>42.052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80.1968</v>
      </c>
      <c r="E34" s="77" t="n">
        <v>35.0626</v>
      </c>
      <c r="F34" s="77" t="n">
        <v>40.4526</v>
      </c>
      <c r="G34" s="77" t="n">
        <v>40.5533</v>
      </c>
      <c r="H34" s="77" t="n">
        <v>6161.85</v>
      </c>
      <c r="I34" s="77" t="n">
        <v>83.09</v>
      </c>
      <c r="J34" s="63" t="n">
        <f aca="false">H34/3600</f>
        <v>1.711625</v>
      </c>
      <c r="L34" s="0" t="n">
        <v>8546.2528</v>
      </c>
      <c r="M34" s="0" t="n">
        <v>35.0867</v>
      </c>
      <c r="N34" s="0" t="n">
        <v>40.4965</v>
      </c>
      <c r="O34" s="0" t="n">
        <v>40.598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621.3968</v>
      </c>
      <c r="E35" s="73" t="n">
        <v>42.6298</v>
      </c>
      <c r="F35" s="73" t="n">
        <v>42.7805</v>
      </c>
      <c r="G35" s="73" t="n">
        <v>44.4881</v>
      </c>
      <c r="H35" s="73" t="n">
        <v>12261.37</v>
      </c>
      <c r="I35" s="73" t="n">
        <v>183.64</v>
      </c>
      <c r="J35" s="52" t="n">
        <f aca="false">H35/3600</f>
        <v>3.40593611111111</v>
      </c>
      <c r="L35" s="0" t="n">
        <v>182916.5496</v>
      </c>
      <c r="M35" s="0" t="n">
        <v>42.6569</v>
      </c>
      <c r="N35" s="0" t="n">
        <v>42.8055</v>
      </c>
      <c r="O35" s="0" t="n">
        <v>44.551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23.2912</v>
      </c>
      <c r="E36" s="75" t="n">
        <v>37.177</v>
      </c>
      <c r="F36" s="75" t="n">
        <v>40.7878</v>
      </c>
      <c r="G36" s="75" t="n">
        <v>42.9448</v>
      </c>
      <c r="H36" s="75" t="n">
        <v>10143.58</v>
      </c>
      <c r="I36" s="75" t="n">
        <v>149.59</v>
      </c>
      <c r="J36" s="57" t="n">
        <f aca="false">H36/3600</f>
        <v>2.81766111111111</v>
      </c>
      <c r="L36" s="0" t="n">
        <v>80055.1104</v>
      </c>
      <c r="M36" s="0" t="n">
        <v>37.2011</v>
      </c>
      <c r="N36" s="0" t="n">
        <v>40.8134</v>
      </c>
      <c r="O36" s="0" t="n">
        <v>42.989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694.6576</v>
      </c>
      <c r="E37" s="75" t="n">
        <v>34.6036</v>
      </c>
      <c r="F37" s="75" t="n">
        <v>39.2827</v>
      </c>
      <c r="G37" s="75" t="n">
        <v>41.6451</v>
      </c>
      <c r="H37" s="75" t="n">
        <v>8771.82</v>
      </c>
      <c r="I37" s="75" t="n">
        <v>135.12</v>
      </c>
      <c r="J37" s="57" t="n">
        <f aca="false">H37/3600</f>
        <v>2.43661666666667</v>
      </c>
      <c r="L37" s="0" t="n">
        <v>40891.076</v>
      </c>
      <c r="M37" s="0" t="n">
        <v>34.6415</v>
      </c>
      <c r="N37" s="0" t="n">
        <v>39.3186</v>
      </c>
      <c r="O37" s="0" t="n">
        <v>41.734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952.2896</v>
      </c>
      <c r="E38" s="77" t="n">
        <v>32.1783</v>
      </c>
      <c r="F38" s="77" t="n">
        <v>38.2355</v>
      </c>
      <c r="G38" s="77" t="n">
        <v>40.6559</v>
      </c>
      <c r="H38" s="77" t="n">
        <v>7900.94</v>
      </c>
      <c r="I38" s="77" t="n">
        <v>120.23</v>
      </c>
      <c r="J38" s="63" t="n">
        <f aca="false">H38/3600</f>
        <v>2.19470555555556</v>
      </c>
      <c r="L38" s="0" t="n">
        <v>22100.2808</v>
      </c>
      <c r="M38" s="0" t="n">
        <v>32.2154</v>
      </c>
      <c r="N38" s="0" t="n">
        <v>38.2893</v>
      </c>
      <c r="O38" s="0" t="n">
        <v>40.795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1.156</v>
      </c>
      <c r="E39" s="73" t="n">
        <v>41.9058</v>
      </c>
      <c r="F39" s="73" t="n">
        <v>44.0625</v>
      </c>
      <c r="G39" s="73" t="n">
        <v>44.7758</v>
      </c>
      <c r="H39" s="73" t="n">
        <v>1880.59</v>
      </c>
      <c r="I39" s="73" t="n">
        <v>30.88</v>
      </c>
      <c r="J39" s="52" t="n">
        <f aca="false">H39/3600</f>
        <v>0.522386111111111</v>
      </c>
      <c r="L39" s="0" t="n">
        <v>20771.868</v>
      </c>
      <c r="M39" s="0" t="n">
        <v>41.9861</v>
      </c>
      <c r="N39" s="0" t="n">
        <v>44.1299</v>
      </c>
      <c r="O39" s="0" t="n">
        <v>44.888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45.6896</v>
      </c>
      <c r="E40" s="75" t="n">
        <v>38.4873</v>
      </c>
      <c r="F40" s="75" t="n">
        <v>41.2892</v>
      </c>
      <c r="G40" s="75" t="n">
        <v>41.6798</v>
      </c>
      <c r="H40" s="75" t="n">
        <v>1633.75</v>
      </c>
      <c r="I40" s="75" t="n">
        <v>26.96</v>
      </c>
      <c r="J40" s="57" t="n">
        <f aca="false">H40/3600</f>
        <v>0.453819444444444</v>
      </c>
      <c r="L40" s="0" t="n">
        <v>11203.8272</v>
      </c>
      <c r="M40" s="0" t="n">
        <v>38.5618</v>
      </c>
      <c r="N40" s="0" t="n">
        <v>41.3801</v>
      </c>
      <c r="O40" s="0" t="n">
        <v>41.810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42.6464</v>
      </c>
      <c r="E41" s="75" t="n">
        <v>35.5112</v>
      </c>
      <c r="F41" s="75" t="n">
        <v>39.3303</v>
      </c>
      <c r="G41" s="75" t="n">
        <v>39.445</v>
      </c>
      <c r="H41" s="75" t="n">
        <v>1434.16</v>
      </c>
      <c r="I41" s="75" t="n">
        <v>23.18</v>
      </c>
      <c r="J41" s="57" t="n">
        <f aca="false">H41/3600</f>
        <v>0.398377777777778</v>
      </c>
      <c r="L41" s="0" t="n">
        <v>5993.0072</v>
      </c>
      <c r="M41" s="0" t="n">
        <v>35.5899</v>
      </c>
      <c r="N41" s="0" t="n">
        <v>39.39</v>
      </c>
      <c r="O41" s="0" t="n">
        <v>39.55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81.1808</v>
      </c>
      <c r="E42" s="77" t="n">
        <v>32.852</v>
      </c>
      <c r="F42" s="77" t="n">
        <v>37.8231</v>
      </c>
      <c r="G42" s="77" t="n">
        <v>37.7252</v>
      </c>
      <c r="H42" s="77" t="n">
        <v>1296.57</v>
      </c>
      <c r="I42" s="77" t="n">
        <v>20.25</v>
      </c>
      <c r="J42" s="63" t="n">
        <f aca="false">H42/3600</f>
        <v>0.360158333333333</v>
      </c>
      <c r="L42" s="0" t="n">
        <v>3320.9648</v>
      </c>
      <c r="M42" s="0" t="n">
        <v>32.9341</v>
      </c>
      <c r="N42" s="0" t="n">
        <v>37.8649</v>
      </c>
      <c r="O42" s="0" t="n">
        <v>37.802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9.4</v>
      </c>
      <c r="E43" s="73" t="n">
        <v>42.0713</v>
      </c>
      <c r="F43" s="73" t="n">
        <v>44.1606</v>
      </c>
      <c r="G43" s="73" t="n">
        <v>45.6254</v>
      </c>
      <c r="H43" s="73" t="n">
        <v>2173.24</v>
      </c>
      <c r="I43" s="73" t="n">
        <v>32.36</v>
      </c>
      <c r="J43" s="52" t="n">
        <f aca="false">H43/3600</f>
        <v>0.603677777777778</v>
      </c>
      <c r="L43" s="0" t="n">
        <v>23322.3024</v>
      </c>
      <c r="M43" s="0" t="n">
        <v>42.1014</v>
      </c>
      <c r="N43" s="0" t="n">
        <v>44.203</v>
      </c>
      <c r="O43" s="0" t="n">
        <v>45.687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57.0152</v>
      </c>
      <c r="E44" s="75" t="n">
        <v>39.1661</v>
      </c>
      <c r="F44" s="75" t="n">
        <v>41.7605</v>
      </c>
      <c r="G44" s="75" t="n">
        <v>42.9578</v>
      </c>
      <c r="H44" s="75" t="n">
        <v>1923.83</v>
      </c>
      <c r="I44" s="75" t="n">
        <v>30.12</v>
      </c>
      <c r="J44" s="57" t="n">
        <f aca="false">H44/3600</f>
        <v>0.534397222222222</v>
      </c>
      <c r="L44" s="0" t="n">
        <v>14004.5088</v>
      </c>
      <c r="M44" s="0" t="n">
        <v>39.2046</v>
      </c>
      <c r="N44" s="0" t="n">
        <v>41.7871</v>
      </c>
      <c r="O44" s="0" t="n">
        <v>43.00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35.696</v>
      </c>
      <c r="E45" s="75" t="n">
        <v>36.0948</v>
      </c>
      <c r="F45" s="75" t="n">
        <v>39.8545</v>
      </c>
      <c r="G45" s="75" t="n">
        <v>40.8648</v>
      </c>
      <c r="H45" s="75" t="n">
        <v>1720.91</v>
      </c>
      <c r="I45" s="75" t="n">
        <v>26.28</v>
      </c>
      <c r="J45" s="57" t="n">
        <f aca="false">H45/3600</f>
        <v>0.478030555555556</v>
      </c>
      <c r="L45" s="0" t="n">
        <v>8269.824</v>
      </c>
      <c r="M45" s="0" t="n">
        <v>36.1347</v>
      </c>
      <c r="N45" s="0" t="n">
        <v>39.8777</v>
      </c>
      <c r="O45" s="0" t="n">
        <v>40.9104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13.4304</v>
      </c>
      <c r="E46" s="77" t="n">
        <v>32.9867</v>
      </c>
      <c r="F46" s="77" t="n">
        <v>38.4426</v>
      </c>
      <c r="G46" s="77" t="n">
        <v>39.3323</v>
      </c>
      <c r="H46" s="77" t="n">
        <v>1589.2</v>
      </c>
      <c r="I46" s="77" t="n">
        <v>23.54</v>
      </c>
      <c r="J46" s="63" t="n">
        <f aca="false">H46/3600</f>
        <v>0.441444444444445</v>
      </c>
      <c r="L46" s="0" t="n">
        <v>4733.86</v>
      </c>
      <c r="M46" s="0" t="n">
        <v>33.0146</v>
      </c>
      <c r="N46" s="0" t="n">
        <v>38.4582</v>
      </c>
      <c r="O46" s="0" t="n">
        <v>39.364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91.024</v>
      </c>
      <c r="E47" s="73" t="n">
        <v>41.1745</v>
      </c>
      <c r="F47" s="73" t="n">
        <v>42.6078</v>
      </c>
      <c r="G47" s="73" t="n">
        <v>43.4848</v>
      </c>
      <c r="H47" s="73" t="n">
        <v>2232.49</v>
      </c>
      <c r="I47" s="73" t="n">
        <v>34.87</v>
      </c>
      <c r="J47" s="52" t="n">
        <f aca="false">H47/3600</f>
        <v>0.620136111111111</v>
      </c>
      <c r="L47" s="0" t="n">
        <v>43747.7008</v>
      </c>
      <c r="M47" s="0" t="n">
        <v>41.2124</v>
      </c>
      <c r="N47" s="0" t="n">
        <v>42.6614</v>
      </c>
      <c r="O47" s="0" t="n">
        <v>43.5621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77.8176</v>
      </c>
      <c r="E48" s="75" t="n">
        <v>36.9335</v>
      </c>
      <c r="F48" s="75" t="n">
        <v>39.3698</v>
      </c>
      <c r="G48" s="75" t="n">
        <v>40.1657</v>
      </c>
      <c r="H48" s="75" t="n">
        <v>1975.48</v>
      </c>
      <c r="I48" s="75" t="n">
        <v>31.58</v>
      </c>
      <c r="J48" s="57" t="n">
        <f aca="false">H48/3600</f>
        <v>0.548744444444445</v>
      </c>
      <c r="L48" s="0" t="n">
        <v>27127.508</v>
      </c>
      <c r="M48" s="0" t="n">
        <v>36.9684</v>
      </c>
      <c r="N48" s="0" t="n">
        <v>39.4295</v>
      </c>
      <c r="O48" s="0" t="n">
        <v>40.2459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21.152</v>
      </c>
      <c r="E49" s="75" t="n">
        <v>33.1317</v>
      </c>
      <c r="F49" s="75" t="n">
        <v>37.2213</v>
      </c>
      <c r="G49" s="75" t="n">
        <v>37.8968</v>
      </c>
      <c r="H49" s="75" t="n">
        <v>1733.41</v>
      </c>
      <c r="I49" s="75" t="n">
        <v>28.78</v>
      </c>
      <c r="J49" s="57" t="n">
        <f aca="false">H49/3600</f>
        <v>0.481502777777778</v>
      </c>
      <c r="L49" s="0" t="n">
        <v>16264.3528</v>
      </c>
      <c r="M49" s="0" t="n">
        <v>33.1667</v>
      </c>
      <c r="N49" s="0" t="n">
        <v>37.2839</v>
      </c>
      <c r="O49" s="0" t="n">
        <v>37.986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43.7976</v>
      </c>
      <c r="E50" s="77" t="n">
        <v>29.4474</v>
      </c>
      <c r="F50" s="77" t="n">
        <v>35.7476</v>
      </c>
      <c r="G50" s="77" t="n">
        <v>36.3456</v>
      </c>
      <c r="H50" s="77" t="n">
        <v>1531.94</v>
      </c>
      <c r="I50" s="77" t="n">
        <v>24.84</v>
      </c>
      <c r="J50" s="63" t="n">
        <f aca="false">H50/3600</f>
        <v>0.425538888888889</v>
      </c>
      <c r="L50" s="0" t="n">
        <v>8877.0872</v>
      </c>
      <c r="M50" s="0" t="n">
        <v>29.4735</v>
      </c>
      <c r="N50" s="0" t="n">
        <v>35.8199</v>
      </c>
      <c r="O50" s="0" t="n">
        <v>36.451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16.5344</v>
      </c>
      <c r="E51" s="73" t="n">
        <v>42.4967</v>
      </c>
      <c r="F51" s="73" t="n">
        <v>43.8941</v>
      </c>
      <c r="G51" s="73" t="n">
        <v>44.6639</v>
      </c>
      <c r="H51" s="73" t="n">
        <v>1130.29</v>
      </c>
      <c r="I51" s="73" t="n">
        <v>17.52</v>
      </c>
      <c r="J51" s="52" t="n">
        <f aca="false">H51/3600</f>
        <v>0.313969444444444</v>
      </c>
      <c r="L51" s="0" t="n">
        <v>15048.2136</v>
      </c>
      <c r="M51" s="0" t="n">
        <v>42.5287</v>
      </c>
      <c r="N51" s="0" t="n">
        <v>43.9186</v>
      </c>
      <c r="O51" s="0" t="n">
        <v>44.687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22.2808</v>
      </c>
      <c r="E52" s="75" t="n">
        <v>39.1069</v>
      </c>
      <c r="F52" s="75" t="n">
        <v>40.4531</v>
      </c>
      <c r="G52" s="75" t="n">
        <v>41.8196</v>
      </c>
      <c r="H52" s="75" t="n">
        <v>993.37</v>
      </c>
      <c r="I52" s="75" t="n">
        <v>15.01</v>
      </c>
      <c r="J52" s="57" t="n">
        <f aca="false">H52/3600</f>
        <v>0.275936111111111</v>
      </c>
      <c r="L52" s="0" t="n">
        <v>9042.268</v>
      </c>
      <c r="M52" s="0" t="n">
        <v>39.1454</v>
      </c>
      <c r="N52" s="0" t="n">
        <v>40.4655</v>
      </c>
      <c r="O52" s="0" t="n">
        <v>41.8292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57.9888</v>
      </c>
      <c r="E53" s="75" t="n">
        <v>35.6896</v>
      </c>
      <c r="F53" s="75" t="n">
        <v>38.0717</v>
      </c>
      <c r="G53" s="75" t="n">
        <v>39.879</v>
      </c>
      <c r="H53" s="75" t="n">
        <v>889.83</v>
      </c>
      <c r="I53" s="75" t="n">
        <v>13.73</v>
      </c>
      <c r="J53" s="57" t="n">
        <f aca="false">H53/3600</f>
        <v>0.247175</v>
      </c>
      <c r="L53" s="0" t="n">
        <v>5170.5536</v>
      </c>
      <c r="M53" s="0" t="n">
        <v>35.7247</v>
      </c>
      <c r="N53" s="0" t="n">
        <v>38.0736</v>
      </c>
      <c r="O53" s="0" t="n">
        <v>39.877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12.2552</v>
      </c>
      <c r="E54" s="77" t="n">
        <v>32.2575</v>
      </c>
      <c r="F54" s="77" t="n">
        <v>36.6307</v>
      </c>
      <c r="G54" s="77" t="n">
        <v>38.4258</v>
      </c>
      <c r="H54" s="77" t="n">
        <v>808.08</v>
      </c>
      <c r="I54" s="77" t="n">
        <v>12.1</v>
      </c>
      <c r="J54" s="63" t="n">
        <f aca="false">H54/3600</f>
        <v>0.224466666666667</v>
      </c>
      <c r="L54" s="0" t="n">
        <v>2619.3616</v>
      </c>
      <c r="M54" s="0" t="n">
        <v>32.2746</v>
      </c>
      <c r="N54" s="0" t="n">
        <v>36.6324</v>
      </c>
      <c r="O54" s="0" t="n">
        <v>38.430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9.656</v>
      </c>
      <c r="E55" s="73" t="n">
        <v>43.1669</v>
      </c>
      <c r="F55" s="73" t="n">
        <v>45.2721</v>
      </c>
      <c r="G55" s="73" t="n">
        <v>45.0822</v>
      </c>
      <c r="H55" s="73" t="n">
        <v>449.01</v>
      </c>
      <c r="I55" s="73" t="n">
        <v>6.92</v>
      </c>
      <c r="J55" s="52" t="n">
        <f aca="false">H55/3600</f>
        <v>0.124725</v>
      </c>
      <c r="L55" s="0" t="n">
        <v>5301.7616</v>
      </c>
      <c r="M55" s="0" t="n">
        <v>43.2229</v>
      </c>
      <c r="N55" s="0" t="n">
        <v>45.358</v>
      </c>
      <c r="O55" s="0" t="n">
        <v>45.17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56.752</v>
      </c>
      <c r="E56" s="75" t="n">
        <v>39.53</v>
      </c>
      <c r="F56" s="75" t="n">
        <v>42.2343</v>
      </c>
      <c r="G56" s="75" t="n">
        <v>41.7581</v>
      </c>
      <c r="H56" s="75" t="n">
        <v>392.27</v>
      </c>
      <c r="I56" s="75" t="n">
        <v>6.25</v>
      </c>
      <c r="J56" s="57" t="n">
        <f aca="false">H56/3600</f>
        <v>0.108963888888889</v>
      </c>
      <c r="L56" s="0" t="n">
        <v>3165.5368</v>
      </c>
      <c r="M56" s="0" t="n">
        <v>39.5739</v>
      </c>
      <c r="N56" s="0" t="n">
        <v>42.2722</v>
      </c>
      <c r="O56" s="0" t="n">
        <v>41.819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9.1024</v>
      </c>
      <c r="E57" s="75" t="n">
        <v>36.0789</v>
      </c>
      <c r="F57" s="75" t="n">
        <v>39.9339</v>
      </c>
      <c r="G57" s="75" t="n">
        <v>39.2839</v>
      </c>
      <c r="H57" s="75" t="n">
        <v>351.23</v>
      </c>
      <c r="I57" s="75" t="n">
        <v>5.35</v>
      </c>
      <c r="J57" s="57" t="n">
        <f aca="false">H57/3600</f>
        <v>0.0975638888888889</v>
      </c>
      <c r="L57" s="0" t="n">
        <v>1814.9872</v>
      </c>
      <c r="M57" s="0" t="n">
        <v>36.112</v>
      </c>
      <c r="N57" s="0" t="n">
        <v>39.9475</v>
      </c>
      <c r="O57" s="0" t="n">
        <v>39.309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6.1376</v>
      </c>
      <c r="E58" s="77" t="n">
        <v>32.8772</v>
      </c>
      <c r="F58" s="77" t="n">
        <v>38.312</v>
      </c>
      <c r="G58" s="77" t="n">
        <v>37.4756</v>
      </c>
      <c r="H58" s="77" t="n">
        <v>316.21</v>
      </c>
      <c r="I58" s="77" t="n">
        <v>4.77</v>
      </c>
      <c r="J58" s="63" t="n">
        <f aca="false">H58/3600</f>
        <v>0.0878361111111111</v>
      </c>
      <c r="L58" s="0" t="n">
        <v>1009.152</v>
      </c>
      <c r="M58" s="0" t="n">
        <v>32.8893</v>
      </c>
      <c r="N58" s="0" t="n">
        <v>38.3187</v>
      </c>
      <c r="O58" s="0" t="n">
        <v>37.4804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24.6656</v>
      </c>
      <c r="E59" s="73" t="n">
        <v>41.2842</v>
      </c>
      <c r="F59" s="73" t="n">
        <v>43.3485</v>
      </c>
      <c r="G59" s="73" t="n">
        <v>44.3137</v>
      </c>
      <c r="H59" s="73" t="n">
        <v>645.51</v>
      </c>
      <c r="I59" s="73" t="n">
        <v>10.28</v>
      </c>
      <c r="J59" s="52" t="n">
        <f aca="false">H59/3600</f>
        <v>0.179308333333333</v>
      </c>
      <c r="L59" s="0" t="n">
        <v>13043.0072</v>
      </c>
      <c r="M59" s="0" t="n">
        <v>41.3285</v>
      </c>
      <c r="N59" s="0" t="n">
        <v>43.3876</v>
      </c>
      <c r="O59" s="0" t="n">
        <v>44.37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86.78</v>
      </c>
      <c r="E60" s="75" t="n">
        <v>36.8399</v>
      </c>
      <c r="F60" s="75" t="n">
        <v>40.6493</v>
      </c>
      <c r="G60" s="75" t="n">
        <v>41.7136</v>
      </c>
      <c r="H60" s="75" t="n">
        <v>576.39</v>
      </c>
      <c r="I60" s="75" t="n">
        <v>9.18</v>
      </c>
      <c r="J60" s="57" t="n">
        <f aca="false">H60/3600</f>
        <v>0.160108333333333</v>
      </c>
      <c r="L60" s="0" t="n">
        <v>8299.9192</v>
      </c>
      <c r="M60" s="0" t="n">
        <v>36.8955</v>
      </c>
      <c r="N60" s="0" t="n">
        <v>40.6619</v>
      </c>
      <c r="O60" s="0" t="n">
        <v>41.746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03.3016</v>
      </c>
      <c r="E61" s="75" t="n">
        <v>33.0034</v>
      </c>
      <c r="F61" s="75" t="n">
        <v>39.0034</v>
      </c>
      <c r="G61" s="75" t="n">
        <v>39.8945</v>
      </c>
      <c r="H61" s="75" t="n">
        <v>499.24</v>
      </c>
      <c r="I61" s="75" t="n">
        <v>8.13</v>
      </c>
      <c r="J61" s="57" t="n">
        <f aca="false">H61/3600</f>
        <v>0.138677777777778</v>
      </c>
      <c r="L61" s="0" t="n">
        <v>5113.8624</v>
      </c>
      <c r="M61" s="0" t="n">
        <v>33.0662</v>
      </c>
      <c r="N61" s="0" t="n">
        <v>39.0183</v>
      </c>
      <c r="O61" s="0" t="n">
        <v>39.918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1.6544</v>
      </c>
      <c r="E62" s="77" t="n">
        <v>29.4659</v>
      </c>
      <c r="F62" s="77" t="n">
        <v>37.8908</v>
      </c>
      <c r="G62" s="77" t="n">
        <v>38.5614</v>
      </c>
      <c r="H62" s="77" t="n">
        <v>438.46</v>
      </c>
      <c r="I62" s="77" t="n">
        <v>7.02</v>
      </c>
      <c r="J62" s="63" t="n">
        <f aca="false">H62/3600</f>
        <v>0.121794444444444</v>
      </c>
      <c r="L62" s="0" t="n">
        <v>3039.4392</v>
      </c>
      <c r="M62" s="0" t="n">
        <v>29.5113</v>
      </c>
      <c r="N62" s="0" t="n">
        <v>37.9125</v>
      </c>
      <c r="O62" s="0" t="n">
        <v>38.6101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6.3992</v>
      </c>
      <c r="E63" s="73" t="n">
        <v>41.1342</v>
      </c>
      <c r="F63" s="73" t="n">
        <v>42.2638</v>
      </c>
      <c r="G63" s="73" t="n">
        <v>42.9628</v>
      </c>
      <c r="H63" s="73" t="n">
        <v>554.32</v>
      </c>
      <c r="I63" s="73" t="n">
        <v>9.09</v>
      </c>
      <c r="J63" s="52" t="n">
        <f aca="false">H63/3600</f>
        <v>0.153977777777778</v>
      </c>
      <c r="L63" s="0" t="n">
        <v>11461.8168</v>
      </c>
      <c r="M63" s="0" t="n">
        <v>41.1792</v>
      </c>
      <c r="N63" s="0" t="n">
        <v>42.3247</v>
      </c>
      <c r="O63" s="0" t="n">
        <v>43.046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76.5032</v>
      </c>
      <c r="E64" s="75" t="n">
        <v>36.7989</v>
      </c>
      <c r="F64" s="75" t="n">
        <v>39.102</v>
      </c>
      <c r="G64" s="75" t="n">
        <v>39.5897</v>
      </c>
      <c r="H64" s="75" t="n">
        <v>487.62</v>
      </c>
      <c r="I64" s="75" t="n">
        <v>7.99</v>
      </c>
      <c r="J64" s="57" t="n">
        <f aca="false">H64/3600</f>
        <v>0.13545</v>
      </c>
      <c r="L64" s="0" t="n">
        <v>7088.7592</v>
      </c>
      <c r="M64" s="0" t="n">
        <v>36.8361</v>
      </c>
      <c r="N64" s="0" t="n">
        <v>39.1383</v>
      </c>
      <c r="O64" s="0" t="n">
        <v>39.63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40.1336</v>
      </c>
      <c r="E65" s="75" t="n">
        <v>32.8235</v>
      </c>
      <c r="F65" s="75" t="n">
        <v>36.8326</v>
      </c>
      <c r="G65" s="75" t="n">
        <v>37.2657</v>
      </c>
      <c r="H65" s="75" t="n">
        <v>423.59</v>
      </c>
      <c r="I65" s="75" t="n">
        <v>7.34</v>
      </c>
      <c r="J65" s="57" t="n">
        <f aca="false">H65/3600</f>
        <v>0.117663888888889</v>
      </c>
      <c r="L65" s="0" t="n">
        <v>4049.9976</v>
      </c>
      <c r="M65" s="0" t="n">
        <v>32.8492</v>
      </c>
      <c r="N65" s="0" t="n">
        <v>36.8488</v>
      </c>
      <c r="O65" s="0" t="n">
        <v>37.2778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9.7664</v>
      </c>
      <c r="E66" s="77" t="n">
        <v>29.2822</v>
      </c>
      <c r="F66" s="77" t="n">
        <v>35.3092</v>
      </c>
      <c r="G66" s="77" t="n">
        <v>35.7199</v>
      </c>
      <c r="H66" s="77" t="n">
        <v>367.76</v>
      </c>
      <c r="I66" s="77" t="n">
        <v>5.96</v>
      </c>
      <c r="J66" s="63" t="n">
        <f aca="false">H66/3600</f>
        <v>0.102155555555556</v>
      </c>
      <c r="L66" s="0" t="n">
        <v>2095.4</v>
      </c>
      <c r="M66" s="0" t="n">
        <v>29.2961</v>
      </c>
      <c r="N66" s="0" t="n">
        <v>35.3179</v>
      </c>
      <c r="O66" s="0" t="n">
        <v>35.725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2.4624</v>
      </c>
      <c r="E67" s="73" t="n">
        <v>42.6932</v>
      </c>
      <c r="F67" s="73" t="n">
        <v>43.3597</v>
      </c>
      <c r="G67" s="73" t="n">
        <v>44.1835</v>
      </c>
      <c r="H67" s="73" t="n">
        <v>292.62</v>
      </c>
      <c r="I67" s="73" t="n">
        <v>4.78</v>
      </c>
      <c r="J67" s="52" t="n">
        <f aca="false">H67/3600</f>
        <v>0.0812833333333333</v>
      </c>
      <c r="L67" s="0" t="n">
        <v>4491.9056</v>
      </c>
      <c r="M67" s="0" t="n">
        <v>42.7389</v>
      </c>
      <c r="N67" s="0" t="n">
        <v>43.3875</v>
      </c>
      <c r="O67" s="0" t="n">
        <v>44.2117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1.1688</v>
      </c>
      <c r="E68" s="75" t="n">
        <v>38.6334</v>
      </c>
      <c r="F68" s="75" t="n">
        <v>39.8876</v>
      </c>
      <c r="G68" s="75" t="n">
        <v>41.135</v>
      </c>
      <c r="H68" s="75" t="n">
        <v>258.13</v>
      </c>
      <c r="I68" s="75" t="n">
        <v>4.18</v>
      </c>
      <c r="J68" s="57" t="n">
        <f aca="false">H68/3600</f>
        <v>0.0717027777777778</v>
      </c>
      <c r="L68" s="0" t="n">
        <v>2707.6736</v>
      </c>
      <c r="M68" s="0" t="n">
        <v>38.6794</v>
      </c>
      <c r="N68" s="0" t="n">
        <v>39.8874</v>
      </c>
      <c r="O68" s="0" t="n">
        <v>41.1636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9.2016</v>
      </c>
      <c r="E69" s="75" t="n">
        <v>34.7519</v>
      </c>
      <c r="F69" s="75" t="n">
        <v>37.6909</v>
      </c>
      <c r="G69" s="75" t="n">
        <v>38.8621</v>
      </c>
      <c r="H69" s="75" t="n">
        <v>225.13</v>
      </c>
      <c r="I69" s="75" t="n">
        <v>3.78</v>
      </c>
      <c r="J69" s="57" t="n">
        <f aca="false">H69/3600</f>
        <v>0.0625361111111111</v>
      </c>
      <c r="L69" s="0" t="n">
        <v>1493.572</v>
      </c>
      <c r="M69" s="0" t="n">
        <v>34.7889</v>
      </c>
      <c r="N69" s="0" t="n">
        <v>37.6894</v>
      </c>
      <c r="O69" s="0" t="n">
        <v>38.867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0.832</v>
      </c>
      <c r="E70" s="77" t="n">
        <v>31.3936</v>
      </c>
      <c r="F70" s="77" t="n">
        <v>36.1487</v>
      </c>
      <c r="G70" s="77" t="n">
        <v>37.1442</v>
      </c>
      <c r="H70" s="77" t="n">
        <v>202.46</v>
      </c>
      <c r="I70" s="77" t="n">
        <v>3.27</v>
      </c>
      <c r="J70" s="63" t="n">
        <f aca="false">H70/3600</f>
        <v>0.0562388888888889</v>
      </c>
      <c r="L70" s="0" t="n">
        <v>753.4896</v>
      </c>
      <c r="M70" s="0" t="n">
        <v>31.4136</v>
      </c>
      <c r="N70" s="0" t="n">
        <v>36.1457</v>
      </c>
      <c r="O70" s="0" t="n">
        <v>37.149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11.6408</v>
      </c>
      <c r="E71" s="73" t="n">
        <v>44.0932</v>
      </c>
      <c r="F71" s="73" t="n">
        <v>47.1748</v>
      </c>
      <c r="G71" s="73" t="n">
        <v>48.2482</v>
      </c>
      <c r="H71" s="73" t="n">
        <v>4302.29</v>
      </c>
      <c r="I71" s="73" t="n">
        <v>65.12</v>
      </c>
      <c r="J71" s="52" t="n">
        <f aca="false">H71/3600</f>
        <v>1.19508055555556</v>
      </c>
      <c r="L71" s="0" t="n">
        <v>30313.244</v>
      </c>
      <c r="M71" s="0" t="n">
        <v>44.1331</v>
      </c>
      <c r="N71" s="0" t="n">
        <v>47.1724</v>
      </c>
      <c r="O71" s="0" t="n">
        <v>48.234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547.3888</v>
      </c>
      <c r="E72" s="75" t="n">
        <v>41.5274</v>
      </c>
      <c r="F72" s="75" t="n">
        <v>44.5782</v>
      </c>
      <c r="G72" s="75" t="n">
        <v>45.7899</v>
      </c>
      <c r="H72" s="75" t="n">
        <v>3869.21</v>
      </c>
      <c r="I72" s="75" t="n">
        <v>60.08</v>
      </c>
      <c r="J72" s="57" t="n">
        <f aca="false">H72/3600</f>
        <v>1.07478055555556</v>
      </c>
      <c r="L72" s="0" t="n">
        <v>18627.9936</v>
      </c>
      <c r="M72" s="0" t="n">
        <v>41.5835</v>
      </c>
      <c r="N72" s="0" t="n">
        <v>44.6189</v>
      </c>
      <c r="O72" s="0" t="n">
        <v>45.835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97.8464</v>
      </c>
      <c r="E73" s="75" t="n">
        <v>38.6098</v>
      </c>
      <c r="F73" s="75" t="n">
        <v>42.5675</v>
      </c>
      <c r="G73" s="75" t="n">
        <v>43.7375</v>
      </c>
      <c r="H73" s="75" t="n">
        <v>3625.82</v>
      </c>
      <c r="I73" s="75" t="n">
        <v>57.32</v>
      </c>
      <c r="J73" s="57" t="n">
        <f aca="false">H73/3600</f>
        <v>1.00717222222222</v>
      </c>
      <c r="L73" s="0" t="n">
        <v>11462.6776</v>
      </c>
      <c r="M73" s="0" t="n">
        <v>38.6718</v>
      </c>
      <c r="N73" s="0" t="n">
        <v>42.6264</v>
      </c>
      <c r="O73" s="0" t="n">
        <v>43.813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36.8448</v>
      </c>
      <c r="E74" s="77" t="n">
        <v>35.4448</v>
      </c>
      <c r="F74" s="77" t="n">
        <v>41.2287</v>
      </c>
      <c r="G74" s="77" t="n">
        <v>42.2653</v>
      </c>
      <c r="H74" s="77" t="n">
        <v>3395.71</v>
      </c>
      <c r="I74" s="77" t="n">
        <v>54.24</v>
      </c>
      <c r="J74" s="63" t="n">
        <f aca="false">H74/3600</f>
        <v>0.943252777777778</v>
      </c>
      <c r="L74" s="0" t="n">
        <v>6979.0464</v>
      </c>
      <c r="M74" s="0" t="n">
        <v>35.4915</v>
      </c>
      <c r="N74" s="0" t="n">
        <v>41.277</v>
      </c>
      <c r="O74" s="0" t="n">
        <v>42.34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29.3296</v>
      </c>
      <c r="E75" s="73" t="n">
        <v>44.2901</v>
      </c>
      <c r="F75" s="73" t="n">
        <v>48.5086</v>
      </c>
      <c r="G75" s="73" t="n">
        <v>49.0671</v>
      </c>
      <c r="H75" s="73" t="n">
        <v>3974.62</v>
      </c>
      <c r="I75" s="73" t="n">
        <v>54.98</v>
      </c>
      <c r="J75" s="52" t="n">
        <f aca="false">H75/3600</f>
        <v>1.10406111111111</v>
      </c>
      <c r="L75" s="0" t="n">
        <v>20212.6896</v>
      </c>
      <c r="M75" s="0" t="n">
        <v>44.3138</v>
      </c>
      <c r="N75" s="0" t="n">
        <v>48.5242</v>
      </c>
      <c r="O75" s="0" t="n">
        <v>49.065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275.1232</v>
      </c>
      <c r="E76" s="75" t="n">
        <v>42.1079</v>
      </c>
      <c r="F76" s="75" t="n">
        <v>46.2721</v>
      </c>
      <c r="G76" s="75" t="n">
        <v>46.7448</v>
      </c>
      <c r="H76" s="75" t="n">
        <v>3570.06</v>
      </c>
      <c r="I76" s="75" t="n">
        <v>53.48</v>
      </c>
      <c r="J76" s="57" t="n">
        <f aca="false">H76/3600</f>
        <v>0.991683333333333</v>
      </c>
      <c r="L76" s="0" t="n">
        <v>11335.2952</v>
      </c>
      <c r="M76" s="0" t="n">
        <v>42.1444</v>
      </c>
      <c r="N76" s="0" t="n">
        <v>46.3145</v>
      </c>
      <c r="O76" s="0" t="n">
        <v>46.7756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445.0528</v>
      </c>
      <c r="E77" s="75" t="n">
        <v>39.7277</v>
      </c>
      <c r="F77" s="75" t="n">
        <v>44.2774</v>
      </c>
      <c r="G77" s="75" t="n">
        <v>44.7916</v>
      </c>
      <c r="H77" s="75" t="n">
        <v>3358.87</v>
      </c>
      <c r="I77" s="75" t="n">
        <v>48.42</v>
      </c>
      <c r="J77" s="57" t="n">
        <f aca="false">H77/3600</f>
        <v>0.933019444444444</v>
      </c>
      <c r="L77" s="0" t="n">
        <v>6493.9872</v>
      </c>
      <c r="M77" s="0" t="n">
        <v>39.7746</v>
      </c>
      <c r="N77" s="0" t="n">
        <v>44.388</v>
      </c>
      <c r="O77" s="0" t="n">
        <v>44.85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10.5864</v>
      </c>
      <c r="E78" s="77" t="n">
        <v>37.0665</v>
      </c>
      <c r="F78" s="77" t="n">
        <v>42.7521</v>
      </c>
      <c r="G78" s="77" t="n">
        <v>43.1556</v>
      </c>
      <c r="H78" s="77" t="n">
        <v>3231.04</v>
      </c>
      <c r="I78" s="77" t="n">
        <v>49.2</v>
      </c>
      <c r="J78" s="63" t="n">
        <f aca="false">H78/3600</f>
        <v>0.897511111111111</v>
      </c>
      <c r="L78" s="0" t="n">
        <v>3738.9456</v>
      </c>
      <c r="M78" s="0" t="n">
        <v>37.0954</v>
      </c>
      <c r="N78" s="0" t="n">
        <v>42.8274</v>
      </c>
      <c r="O78" s="0" t="n">
        <v>43.216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25.512</v>
      </c>
      <c r="E79" s="73" t="n">
        <v>44.6535</v>
      </c>
      <c r="F79" s="73" t="n">
        <v>47.9135</v>
      </c>
      <c r="G79" s="73" t="n">
        <v>48.7643</v>
      </c>
      <c r="H79" s="73" t="n">
        <v>4001.4</v>
      </c>
      <c r="I79" s="73" t="n">
        <v>58.59</v>
      </c>
      <c r="J79" s="52" t="n">
        <f aca="false">H79/3600</f>
        <v>1.1115</v>
      </c>
      <c r="L79" s="0" t="n">
        <v>22212.424</v>
      </c>
      <c r="M79" s="0" t="n">
        <v>44.69</v>
      </c>
      <c r="N79" s="0" t="n">
        <v>47.9285</v>
      </c>
      <c r="O79" s="0" t="n">
        <v>48.755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76.5672</v>
      </c>
      <c r="E80" s="75" t="n">
        <v>42.3331</v>
      </c>
      <c r="F80" s="75" t="n">
        <v>45.5623</v>
      </c>
      <c r="G80" s="75" t="n">
        <v>46.4454</v>
      </c>
      <c r="H80" s="75" t="n">
        <v>3679.94</v>
      </c>
      <c r="I80" s="75" t="n">
        <v>55.28</v>
      </c>
      <c r="J80" s="57" t="n">
        <f aca="false">H80/3600</f>
        <v>1.02220555555556</v>
      </c>
      <c r="L80" s="0" t="n">
        <v>13334.1112</v>
      </c>
      <c r="M80" s="0" t="n">
        <v>42.382</v>
      </c>
      <c r="N80" s="0" t="n">
        <v>45.5764</v>
      </c>
      <c r="O80" s="0" t="n">
        <v>46.449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67.0064</v>
      </c>
      <c r="E81" s="75" t="n">
        <v>39.6825</v>
      </c>
      <c r="F81" s="75" t="n">
        <v>43.5912</v>
      </c>
      <c r="G81" s="75" t="n">
        <v>44.4616</v>
      </c>
      <c r="H81" s="75" t="n">
        <v>3434.99</v>
      </c>
      <c r="I81" s="75" t="n">
        <v>51.73</v>
      </c>
      <c r="J81" s="57" t="n">
        <f aca="false">H81/3600</f>
        <v>0.954163888888889</v>
      </c>
      <c r="L81" s="0" t="n">
        <v>8115.28</v>
      </c>
      <c r="M81" s="0" t="n">
        <v>39.7358</v>
      </c>
      <c r="N81" s="0" t="n">
        <v>43.6394</v>
      </c>
      <c r="O81" s="0" t="n">
        <v>44.5314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77.2368</v>
      </c>
      <c r="E82" s="77" t="n">
        <v>36.7544</v>
      </c>
      <c r="F82" s="77" t="n">
        <v>42.1248</v>
      </c>
      <c r="G82" s="77" t="n">
        <v>42.9069</v>
      </c>
      <c r="H82" s="77" t="n">
        <v>3240.26</v>
      </c>
      <c r="I82" s="77" t="n">
        <v>47.21</v>
      </c>
      <c r="J82" s="63" t="n">
        <f aca="false">H82/3600</f>
        <v>0.900072222222222</v>
      </c>
      <c r="L82" s="0" t="n">
        <v>4908.4448</v>
      </c>
      <c r="M82" s="0" t="n">
        <v>36.8031</v>
      </c>
      <c r="N82" s="0" t="n">
        <v>42.1607</v>
      </c>
      <c r="O82" s="0" t="n">
        <v>42.9669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94.1816</v>
      </c>
      <c r="E83" s="73" t="n">
        <v>42.0578</v>
      </c>
      <c r="F83" s="73" t="n">
        <v>43.9223</v>
      </c>
      <c r="G83" s="73" t="n">
        <v>44.543</v>
      </c>
      <c r="H83" s="73" t="n">
        <v>1921.83</v>
      </c>
      <c r="I83" s="73" t="n">
        <v>31.06</v>
      </c>
      <c r="J83" s="52" t="n">
        <f aca="false">H83/3600</f>
        <v>0.533841666666667</v>
      </c>
      <c r="L83" s="0" t="n">
        <v>22650.8576</v>
      </c>
      <c r="M83" s="0" t="n">
        <v>42.1669</v>
      </c>
      <c r="N83" s="0" t="n">
        <v>44.0389</v>
      </c>
      <c r="O83" s="0" t="n">
        <v>44.693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59.5464</v>
      </c>
      <c r="E84" s="75" t="n">
        <v>38.5687</v>
      </c>
      <c r="F84" s="75" t="n">
        <v>40.843</v>
      </c>
      <c r="G84" s="75" t="n">
        <v>41.2057</v>
      </c>
      <c r="H84" s="75" t="n">
        <v>1667.61</v>
      </c>
      <c r="I84" s="75" t="n">
        <v>26.05</v>
      </c>
      <c r="J84" s="57" t="n">
        <f aca="false">H84/3600</f>
        <v>0.463225</v>
      </c>
      <c r="L84" s="0" t="n">
        <v>12930.6984</v>
      </c>
      <c r="M84" s="0" t="n">
        <v>38.6712</v>
      </c>
      <c r="N84" s="0" t="n">
        <v>40.9769</v>
      </c>
      <c r="O84" s="0" t="n">
        <v>41.379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4.512</v>
      </c>
      <c r="E85" s="75" t="n">
        <v>35.4479</v>
      </c>
      <c r="F85" s="75" t="n">
        <v>38.5902</v>
      </c>
      <c r="G85" s="75" t="n">
        <v>38.7453</v>
      </c>
      <c r="H85" s="75" t="n">
        <v>1477.75</v>
      </c>
      <c r="I85" s="75" t="n">
        <v>22.54</v>
      </c>
      <c r="J85" s="57" t="n">
        <f aca="false">H85/3600</f>
        <v>0.410486111111111</v>
      </c>
      <c r="L85" s="0" t="n">
        <v>7376.1664</v>
      </c>
      <c r="M85" s="0" t="n">
        <v>35.5559</v>
      </c>
      <c r="N85" s="0" t="n">
        <v>38.6862</v>
      </c>
      <c r="O85" s="0" t="n">
        <v>38.890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278.9064</v>
      </c>
      <c r="E86" s="77" t="n">
        <v>32.5478</v>
      </c>
      <c r="F86" s="77" t="n">
        <v>36.9207</v>
      </c>
      <c r="G86" s="77" t="n">
        <v>36.9189</v>
      </c>
      <c r="H86" s="77" t="n">
        <v>1339.24</v>
      </c>
      <c r="I86" s="77" t="n">
        <v>20.56</v>
      </c>
      <c r="J86" s="63" t="n">
        <f aca="false">H86/3600</f>
        <v>0.372011111111111</v>
      </c>
      <c r="L86" s="0" t="n">
        <v>4324.6288</v>
      </c>
      <c r="M86" s="0" t="n">
        <v>32.6544</v>
      </c>
      <c r="N86" s="0" t="n">
        <v>36.9798</v>
      </c>
      <c r="O86" s="0" t="n">
        <v>37.007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16.4581</v>
      </c>
      <c r="E87" s="73" t="n">
        <v>44.8514</v>
      </c>
      <c r="F87" s="73" t="n">
        <v>46.6334</v>
      </c>
      <c r="G87" s="73" t="n">
        <v>46.8238</v>
      </c>
      <c r="H87" s="73" t="n">
        <v>3436.44</v>
      </c>
      <c r="I87" s="73" t="n">
        <v>48.91</v>
      </c>
      <c r="J87" s="52" t="n">
        <f aca="false">H87/3600</f>
        <v>0.954566666666667</v>
      </c>
      <c r="L87" s="0" t="n">
        <v>24203.3141</v>
      </c>
      <c r="M87" s="0" t="n">
        <v>45.1153</v>
      </c>
      <c r="N87" s="0" t="n">
        <v>46.7715</v>
      </c>
      <c r="O87" s="0" t="n">
        <v>47.059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13.536</v>
      </c>
      <c r="E88" s="75" t="n">
        <v>40.7332</v>
      </c>
      <c r="F88" s="75" t="n">
        <v>43.3103</v>
      </c>
      <c r="G88" s="75" t="n">
        <v>43.2482</v>
      </c>
      <c r="H88" s="75" t="n">
        <v>3151.66</v>
      </c>
      <c r="I88" s="75" t="n">
        <v>46.83</v>
      </c>
      <c r="J88" s="57" t="n">
        <f aca="false">H88/3600</f>
        <v>0.875461111111111</v>
      </c>
      <c r="L88" s="0" t="n">
        <v>16290.7843</v>
      </c>
      <c r="M88" s="0" t="n">
        <v>40.9835</v>
      </c>
      <c r="N88" s="0" t="n">
        <v>43.4633</v>
      </c>
      <c r="O88" s="0" t="n">
        <v>43.56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01.6904</v>
      </c>
      <c r="E89" s="75" t="n">
        <v>36.8223</v>
      </c>
      <c r="F89" s="75" t="n">
        <v>40.832</v>
      </c>
      <c r="G89" s="75" t="n">
        <v>40.4716</v>
      </c>
      <c r="H89" s="75" t="n">
        <v>2850.19</v>
      </c>
      <c r="I89" s="75" t="n">
        <v>41.05</v>
      </c>
      <c r="J89" s="57" t="n">
        <f aca="false">H89/3600</f>
        <v>0.791719444444444</v>
      </c>
      <c r="L89" s="0" t="n">
        <v>10666.2946</v>
      </c>
      <c r="M89" s="0" t="n">
        <v>37.0567</v>
      </c>
      <c r="N89" s="0" t="n">
        <v>40.997</v>
      </c>
      <c r="O89" s="0" t="n">
        <v>40.771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16.827</v>
      </c>
      <c r="E90" s="77" t="n">
        <v>33.1639</v>
      </c>
      <c r="F90" s="77" t="n">
        <v>39.1461</v>
      </c>
      <c r="G90" s="77" t="n">
        <v>38.369</v>
      </c>
      <c r="H90" s="77" t="n">
        <v>2673.54</v>
      </c>
      <c r="I90" s="77" t="n">
        <v>38.43</v>
      </c>
      <c r="J90" s="63" t="n">
        <f aca="false">H90/3600</f>
        <v>0.74265</v>
      </c>
      <c r="L90" s="0" t="n">
        <v>6861.1714</v>
      </c>
      <c r="M90" s="0" t="n">
        <v>33.3414</v>
      </c>
      <c r="N90" s="0" t="n">
        <v>39.2858</v>
      </c>
      <c r="O90" s="0" t="n">
        <v>38.540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723.3872</v>
      </c>
      <c r="E91" s="73" t="n">
        <v>45.9229</v>
      </c>
      <c r="F91" s="73" t="n">
        <v>44.7981</v>
      </c>
      <c r="G91" s="73" t="n">
        <v>44.9779</v>
      </c>
      <c r="H91" s="73" t="n">
        <v>2597.15</v>
      </c>
      <c r="I91" s="73" t="n">
        <v>38.04</v>
      </c>
      <c r="J91" s="52" t="n">
        <f aca="false">H91/3600</f>
        <v>0.721430555555556</v>
      </c>
      <c r="L91" s="0" t="n">
        <v>37840.356</v>
      </c>
      <c r="M91" s="0" t="n">
        <v>46.6246</v>
      </c>
      <c r="N91" s="0" t="n">
        <v>44.9895</v>
      </c>
      <c r="O91" s="0" t="n">
        <v>45.142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225.2328</v>
      </c>
      <c r="E92" s="75" t="n">
        <v>41.2679</v>
      </c>
      <c r="F92" s="75" t="n">
        <v>40.7759</v>
      </c>
      <c r="G92" s="75" t="n">
        <v>41.2301</v>
      </c>
      <c r="H92" s="75" t="n">
        <v>2430.71</v>
      </c>
      <c r="I92" s="75" t="n">
        <v>35.68</v>
      </c>
      <c r="J92" s="57" t="n">
        <f aca="false">H92/3600</f>
        <v>0.675197222222222</v>
      </c>
      <c r="L92" s="0" t="n">
        <v>28339.5376</v>
      </c>
      <c r="M92" s="0" t="n">
        <v>42.0166</v>
      </c>
      <c r="N92" s="0" t="n">
        <v>40.884</v>
      </c>
      <c r="O92" s="0" t="n">
        <v>41.34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46.4216</v>
      </c>
      <c r="E93" s="75" t="n">
        <v>36.4255</v>
      </c>
      <c r="F93" s="75" t="n">
        <v>38.6659</v>
      </c>
      <c r="G93" s="75" t="n">
        <v>39.1585</v>
      </c>
      <c r="H93" s="75" t="n">
        <v>2299.83</v>
      </c>
      <c r="I93" s="75" t="n">
        <v>33.5</v>
      </c>
      <c r="J93" s="57" t="n">
        <f aca="false">H93/3600</f>
        <v>0.638841666666667</v>
      </c>
      <c r="L93" s="0" t="n">
        <v>21239.3472</v>
      </c>
      <c r="M93" s="0" t="n">
        <v>37.1884</v>
      </c>
      <c r="N93" s="0" t="n">
        <v>38.8191</v>
      </c>
      <c r="O93" s="0" t="n">
        <v>39.334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86.26</v>
      </c>
      <c r="E94" s="77" t="n">
        <v>31.695</v>
      </c>
      <c r="F94" s="77" t="n">
        <v>37.4219</v>
      </c>
      <c r="G94" s="77" t="n">
        <v>37.6594</v>
      </c>
      <c r="H94" s="77" t="n">
        <v>2123.54</v>
      </c>
      <c r="I94" s="77" t="n">
        <v>32.73</v>
      </c>
      <c r="J94" s="63" t="n">
        <f aca="false">H94/3600</f>
        <v>0.589872222222222</v>
      </c>
      <c r="L94" s="0" t="n">
        <v>15251.7968</v>
      </c>
      <c r="M94" s="0" t="n">
        <v>32.2118</v>
      </c>
      <c r="N94" s="0" t="n">
        <v>37.6394</v>
      </c>
      <c r="O94" s="0" t="n">
        <v>37.8847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297.8474</v>
      </c>
      <c r="E95" s="73" t="n">
        <v>50.5545</v>
      </c>
      <c r="F95" s="73" t="n">
        <v>53.1529</v>
      </c>
      <c r="G95" s="73" t="n">
        <v>53.9746</v>
      </c>
      <c r="H95" s="73" t="n">
        <v>2929.05</v>
      </c>
      <c r="I95" s="73" t="n">
        <v>40.55</v>
      </c>
      <c r="J95" s="52" t="n">
        <f aca="false">H95/3600</f>
        <v>0.813625</v>
      </c>
      <c r="L95" s="0" t="n">
        <v>5325.8499</v>
      </c>
      <c r="M95" s="0" t="n">
        <v>50.8213</v>
      </c>
      <c r="N95" s="0" t="n">
        <v>53.4242</v>
      </c>
      <c r="O95" s="0" t="n">
        <v>54.254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72.7286</v>
      </c>
      <c r="E96" s="75" t="n">
        <v>46.7268</v>
      </c>
      <c r="F96" s="75" t="n">
        <v>49.7571</v>
      </c>
      <c r="G96" s="75" t="n">
        <v>50.6619</v>
      </c>
      <c r="H96" s="75" t="n">
        <v>2809.5</v>
      </c>
      <c r="I96" s="75" t="n">
        <v>39.34</v>
      </c>
      <c r="J96" s="57" t="n">
        <f aca="false">H96/3600</f>
        <v>0.780416666666667</v>
      </c>
      <c r="L96" s="0" t="n">
        <v>3596.345</v>
      </c>
      <c r="M96" s="0" t="n">
        <v>47.0043</v>
      </c>
      <c r="N96" s="0" t="n">
        <v>49.9708</v>
      </c>
      <c r="O96" s="0" t="n">
        <v>50.917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4.4416</v>
      </c>
      <c r="E97" s="75" t="n">
        <v>43.0587</v>
      </c>
      <c r="F97" s="75" t="n">
        <v>47.257</v>
      </c>
      <c r="G97" s="75" t="n">
        <v>48.3709</v>
      </c>
      <c r="H97" s="75" t="n">
        <v>2720.44</v>
      </c>
      <c r="I97" s="75" t="n">
        <v>38.15</v>
      </c>
      <c r="J97" s="57" t="n">
        <f aca="false">H97/3600</f>
        <v>0.755677777777778</v>
      </c>
      <c r="L97" s="0" t="n">
        <v>2423.864</v>
      </c>
      <c r="M97" s="0" t="n">
        <v>43.3552</v>
      </c>
      <c r="N97" s="0" t="n">
        <v>47.3954</v>
      </c>
      <c r="O97" s="0" t="n">
        <v>48.512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4.2845</v>
      </c>
      <c r="E98" s="77" t="n">
        <v>39.198</v>
      </c>
      <c r="F98" s="77" t="n">
        <v>45.4967</v>
      </c>
      <c r="G98" s="77" t="n">
        <v>46.6932</v>
      </c>
      <c r="H98" s="77" t="n">
        <v>2594.51</v>
      </c>
      <c r="I98" s="77" t="n">
        <v>36.79</v>
      </c>
      <c r="J98" s="63" t="n">
        <f aca="false">H98/3600</f>
        <v>0.720697222222222</v>
      </c>
      <c r="L98" s="0" t="n">
        <v>1607.2822</v>
      </c>
      <c r="M98" s="0" t="n">
        <v>39.412</v>
      </c>
      <c r="N98" s="0" t="n">
        <v>45.5779</v>
      </c>
      <c r="O98" s="0" t="n">
        <v>46.790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2666092834023</v>
      </c>
      <c r="J106" s="78" t="n">
        <f aca="false">GEOMEAN(J3:J98)</f>
        <v>0.673736249454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1181666666667</v>
      </c>
      <c r="J108" s="78" t="n">
        <f aca="false">SUM(J3:J98)</f>
        <v>97.53876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784988296253</v>
      </c>
      <c r="J113" s="78" t="n">
        <f aca="false">GEOMEAN(J3:J82)</f>
        <v>0.677328688713733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879.8192</v>
      </c>
      <c r="E3" s="51" t="n">
        <v>41.8707</v>
      </c>
      <c r="F3" s="51" t="n">
        <v>41.6342</v>
      </c>
      <c r="G3" s="51" t="n">
        <v>44.3862</v>
      </c>
      <c r="H3" s="51" t="n">
        <v>17155.26</v>
      </c>
      <c r="I3" s="51" t="n">
        <v>45.2</v>
      </c>
      <c r="J3" s="52" t="n">
        <f aca="false">H3/3600</f>
        <v>4.76535</v>
      </c>
      <c r="L3" s="0" t="n">
        <v>12908.5296</v>
      </c>
      <c r="M3" s="0" t="n">
        <v>41.9018</v>
      </c>
      <c r="N3" s="0" t="n">
        <v>41.6694</v>
      </c>
      <c r="O3" s="0" t="n">
        <v>44.418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31.5744</v>
      </c>
      <c r="E4" s="56" t="n">
        <v>39.3377</v>
      </c>
      <c r="F4" s="56" t="n">
        <v>39.9629</v>
      </c>
      <c r="G4" s="56" t="n">
        <v>42.4453</v>
      </c>
      <c r="H4" s="56" t="n">
        <v>14673.39</v>
      </c>
      <c r="I4" s="56" t="n">
        <v>33.06</v>
      </c>
      <c r="J4" s="57" t="n">
        <f aca="false">H4/3600</f>
        <v>4.07594166666667</v>
      </c>
      <c r="L4" s="0" t="n">
        <v>5248.768</v>
      </c>
      <c r="M4" s="0" t="n">
        <v>39.3725</v>
      </c>
      <c r="N4" s="0" t="n">
        <v>39.9785</v>
      </c>
      <c r="O4" s="0" t="n">
        <v>42.468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24.4816</v>
      </c>
      <c r="E5" s="56" t="n">
        <v>36.7419</v>
      </c>
      <c r="F5" s="56" t="n">
        <v>38.6968</v>
      </c>
      <c r="G5" s="56" t="n">
        <v>40.9237</v>
      </c>
      <c r="H5" s="56" t="n">
        <v>13546.67</v>
      </c>
      <c r="I5" s="56" t="n">
        <v>28.72</v>
      </c>
      <c r="J5" s="57" t="n">
        <f aca="false">H5/3600</f>
        <v>3.76296388888889</v>
      </c>
      <c r="L5" s="0" t="n">
        <v>2532.9264</v>
      </c>
      <c r="M5" s="0" t="n">
        <v>36.779</v>
      </c>
      <c r="N5" s="0" t="n">
        <v>38.7092</v>
      </c>
      <c r="O5" s="0" t="n">
        <v>40.94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13.3184</v>
      </c>
      <c r="E6" s="62" t="n">
        <v>34.0506</v>
      </c>
      <c r="F6" s="62" t="n">
        <v>37.7128</v>
      </c>
      <c r="G6" s="62" t="n">
        <v>39.8356</v>
      </c>
      <c r="H6" s="62" t="n">
        <v>12827.44</v>
      </c>
      <c r="I6" s="62" t="n">
        <v>28.18</v>
      </c>
      <c r="J6" s="63" t="n">
        <f aca="false">H6/3600</f>
        <v>3.56317777777778</v>
      </c>
      <c r="L6" s="0" t="n">
        <v>1319.1312</v>
      </c>
      <c r="M6" s="0" t="n">
        <v>34.0779</v>
      </c>
      <c r="N6" s="0" t="n">
        <v>37.727</v>
      </c>
      <c r="O6" s="0" t="n">
        <v>39.851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2.0192</v>
      </c>
      <c r="E7" s="51" t="n">
        <v>40.4554</v>
      </c>
      <c r="F7" s="51" t="n">
        <v>45.2247</v>
      </c>
      <c r="G7" s="51" t="n">
        <v>44.8398</v>
      </c>
      <c r="H7" s="51" t="n">
        <v>25194.14</v>
      </c>
      <c r="I7" s="51" t="n">
        <v>56.05</v>
      </c>
      <c r="J7" s="52" t="n">
        <f aca="false">H7/3600</f>
        <v>6.99837222222222</v>
      </c>
      <c r="L7" s="0" t="n">
        <v>32787.5136</v>
      </c>
      <c r="M7" s="0" t="n">
        <v>40.4956</v>
      </c>
      <c r="N7" s="0" t="n">
        <v>45.2539</v>
      </c>
      <c r="O7" s="0" t="n">
        <v>44.8719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51.9024</v>
      </c>
      <c r="E8" s="56" t="n">
        <v>37.4531</v>
      </c>
      <c r="F8" s="56" t="n">
        <v>43.2973</v>
      </c>
      <c r="G8" s="56" t="n">
        <v>43.4765</v>
      </c>
      <c r="H8" s="56" t="n">
        <v>21723.02</v>
      </c>
      <c r="I8" s="56" t="n">
        <v>51.78</v>
      </c>
      <c r="J8" s="57" t="n">
        <f aca="false">H8/3600</f>
        <v>6.03417222222222</v>
      </c>
      <c r="L8" s="0" t="n">
        <v>15777.1344</v>
      </c>
      <c r="M8" s="0" t="n">
        <v>37.501</v>
      </c>
      <c r="N8" s="0" t="n">
        <v>43.3235</v>
      </c>
      <c r="O8" s="0" t="n">
        <v>43.4988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49.3888</v>
      </c>
      <c r="E9" s="56" t="n">
        <v>34.469</v>
      </c>
      <c r="F9" s="56" t="n">
        <v>41.6587</v>
      </c>
      <c r="G9" s="56" t="n">
        <v>42.1625</v>
      </c>
      <c r="H9" s="56" t="n">
        <v>19397.02</v>
      </c>
      <c r="I9" s="56" t="n">
        <v>45.68</v>
      </c>
      <c r="J9" s="57" t="n">
        <f aca="false">H9/3600</f>
        <v>5.38806111111111</v>
      </c>
      <c r="L9" s="0" t="n">
        <v>8266.0608</v>
      </c>
      <c r="M9" s="0" t="n">
        <v>34.5175</v>
      </c>
      <c r="N9" s="0" t="n">
        <v>41.6974</v>
      </c>
      <c r="O9" s="0" t="n">
        <v>42.1995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17.9168</v>
      </c>
      <c r="E10" s="62" t="n">
        <v>31.6504</v>
      </c>
      <c r="F10" s="62" t="n">
        <v>40.3619</v>
      </c>
      <c r="G10" s="62" t="n">
        <v>41.0917</v>
      </c>
      <c r="H10" s="62" t="n">
        <v>17325.44</v>
      </c>
      <c r="I10" s="62" t="n">
        <v>36.29</v>
      </c>
      <c r="J10" s="63" t="n">
        <f aca="false">H10/3600</f>
        <v>4.81262222222222</v>
      </c>
      <c r="L10" s="0" t="n">
        <v>4628.9104</v>
      </c>
      <c r="M10" s="0" t="n">
        <v>31.6878</v>
      </c>
      <c r="N10" s="0" t="n">
        <v>40.399</v>
      </c>
      <c r="O10" s="0" t="n">
        <v>41.1644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7790.7248</v>
      </c>
      <c r="E11" s="51" t="n">
        <v>39.804</v>
      </c>
      <c r="F11" s="51" t="n">
        <v>39.7902</v>
      </c>
      <c r="G11" s="51" t="n">
        <v>38.0966</v>
      </c>
      <c r="H11" s="51" t="n">
        <v>70917.51</v>
      </c>
      <c r="I11" s="51" t="n">
        <v>153.76</v>
      </c>
      <c r="J11" s="52" t="n">
        <f aca="false">H11/3600</f>
        <v>19.6993083333333</v>
      </c>
      <c r="L11" s="0" t="n">
        <v>218043.6976</v>
      </c>
      <c r="M11" s="0" t="n">
        <v>39.8084</v>
      </c>
      <c r="N11" s="0" t="n">
        <v>39.8217</v>
      </c>
      <c r="O11" s="0" t="n">
        <v>38.147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697.0272</v>
      </c>
      <c r="E12" s="56" t="n">
        <v>34.3662</v>
      </c>
      <c r="F12" s="56" t="n">
        <v>38.3586</v>
      </c>
      <c r="G12" s="56" t="n">
        <v>36.7092</v>
      </c>
      <c r="H12" s="56" t="n">
        <v>59504.44</v>
      </c>
      <c r="I12" s="56" t="n">
        <v>128.86</v>
      </c>
      <c r="J12" s="57" t="n">
        <f aca="false">H12/3600</f>
        <v>16.5290111111111</v>
      </c>
      <c r="L12" s="0" t="n">
        <v>106761.8592</v>
      </c>
      <c r="M12" s="0" t="n">
        <v>34.3692</v>
      </c>
      <c r="N12" s="0" t="n">
        <v>38.3951</v>
      </c>
      <c r="O12" s="0" t="n">
        <v>36.7377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69.232</v>
      </c>
      <c r="E13" s="56" t="n">
        <v>29.7132</v>
      </c>
      <c r="F13" s="56" t="n">
        <v>37.337</v>
      </c>
      <c r="G13" s="56" t="n">
        <v>35.6634</v>
      </c>
      <c r="H13" s="56" t="n">
        <v>41114.18</v>
      </c>
      <c r="I13" s="56" t="n">
        <v>103.81</v>
      </c>
      <c r="J13" s="57" t="n">
        <f aca="false">H13/3600</f>
        <v>11.4206055555556</v>
      </c>
      <c r="L13" s="0" t="n">
        <v>29757.8448</v>
      </c>
      <c r="M13" s="0" t="n">
        <v>29.7608</v>
      </c>
      <c r="N13" s="0" t="n">
        <v>37.38</v>
      </c>
      <c r="O13" s="0" t="n">
        <v>35.687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29.312</v>
      </c>
      <c r="E14" s="62" t="n">
        <v>28.0179</v>
      </c>
      <c r="F14" s="62" t="n">
        <v>36.5467</v>
      </c>
      <c r="G14" s="62" t="n">
        <v>34.808</v>
      </c>
      <c r="H14" s="62" t="n">
        <v>31365.78</v>
      </c>
      <c r="I14" s="62" t="n">
        <v>66.69</v>
      </c>
      <c r="J14" s="63" t="n">
        <f aca="false">H14/3600</f>
        <v>8.71271666666667</v>
      </c>
      <c r="L14" s="0" t="n">
        <v>7209.5872</v>
      </c>
      <c r="M14" s="0" t="n">
        <v>28.0411</v>
      </c>
      <c r="N14" s="0" t="n">
        <v>36.5724</v>
      </c>
      <c r="O14" s="0" t="n">
        <v>34.8285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42.6608</v>
      </c>
      <c r="E15" s="51" t="n">
        <v>41.6593</v>
      </c>
      <c r="F15" s="51" t="n">
        <v>46.9011</v>
      </c>
      <c r="G15" s="51" t="n">
        <v>46.5125</v>
      </c>
      <c r="H15" s="51" t="n">
        <v>43542.6</v>
      </c>
      <c r="I15" s="51" t="n">
        <v>95.24</v>
      </c>
      <c r="J15" s="52" t="n">
        <f aca="false">H15/3600</f>
        <v>12.0951666666667</v>
      </c>
      <c r="L15" s="0" t="n">
        <v>23523.1312</v>
      </c>
      <c r="M15" s="0" t="n">
        <v>41.6717</v>
      </c>
      <c r="N15" s="0" t="n">
        <v>46.9124</v>
      </c>
      <c r="O15" s="0" t="n">
        <v>46.5312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01.2848</v>
      </c>
      <c r="E16" s="56" t="n">
        <v>40.2262</v>
      </c>
      <c r="F16" s="56" t="n">
        <v>46.078</v>
      </c>
      <c r="G16" s="56" t="n">
        <v>45.8767</v>
      </c>
      <c r="H16" s="56" t="n">
        <v>35057.04</v>
      </c>
      <c r="I16" s="56" t="n">
        <v>71.67</v>
      </c>
      <c r="J16" s="57" t="n">
        <f aca="false">H16/3600</f>
        <v>9.73806666666667</v>
      </c>
      <c r="L16" s="0" t="n">
        <v>5930.4336</v>
      </c>
      <c r="M16" s="0" t="n">
        <v>40.2341</v>
      </c>
      <c r="N16" s="0" t="n">
        <v>46.0993</v>
      </c>
      <c r="O16" s="0" t="n">
        <v>45.916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54.4112</v>
      </c>
      <c r="E17" s="56" t="n">
        <v>38.9117</v>
      </c>
      <c r="F17" s="56" t="n">
        <v>45.3758</v>
      </c>
      <c r="G17" s="56" t="n">
        <v>45.3005</v>
      </c>
      <c r="H17" s="56" t="n">
        <v>31372.89</v>
      </c>
      <c r="I17" s="56" t="n">
        <v>61.2</v>
      </c>
      <c r="J17" s="57" t="n">
        <f aca="false">H17/3600</f>
        <v>8.71469166666667</v>
      </c>
      <c r="L17" s="0" t="n">
        <v>2460.9376</v>
      </c>
      <c r="M17" s="0" t="n">
        <v>38.9196</v>
      </c>
      <c r="N17" s="0" t="n">
        <v>45.4133</v>
      </c>
      <c r="O17" s="0" t="n">
        <v>45.340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185.1632</v>
      </c>
      <c r="E18" s="62" t="n">
        <v>37.1516</v>
      </c>
      <c r="F18" s="62" t="n">
        <v>44.7281</v>
      </c>
      <c r="G18" s="62" t="n">
        <v>44.8266</v>
      </c>
      <c r="H18" s="62" t="n">
        <v>29201.91</v>
      </c>
      <c r="I18" s="62" t="n">
        <v>56.03</v>
      </c>
      <c r="J18" s="63" t="n">
        <f aca="false">H18/3600</f>
        <v>8.11164166666667</v>
      </c>
      <c r="L18" s="0" t="n">
        <v>1190.4368</v>
      </c>
      <c r="M18" s="0" t="n">
        <v>37.1568</v>
      </c>
      <c r="N18" s="0" t="n">
        <v>44.7892</v>
      </c>
      <c r="O18" s="0" t="n">
        <v>44.895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13.9688</v>
      </c>
      <c r="E19" s="73" t="n">
        <v>41.8572</v>
      </c>
      <c r="F19" s="73" t="n">
        <v>43.7136</v>
      </c>
      <c r="G19" s="73" t="n">
        <v>45.593</v>
      </c>
      <c r="H19" s="73" t="n">
        <v>16056.5</v>
      </c>
      <c r="I19" s="73" t="n">
        <v>39.6</v>
      </c>
      <c r="J19" s="52" t="n">
        <f aca="false">H19/3600</f>
        <v>4.46013888888889</v>
      </c>
      <c r="L19" s="0" t="n">
        <v>4728.3408</v>
      </c>
      <c r="M19" s="0" t="n">
        <v>41.8691</v>
      </c>
      <c r="N19" s="0" t="n">
        <v>43.7288</v>
      </c>
      <c r="O19" s="0" t="n">
        <v>45.607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3.2384</v>
      </c>
      <c r="E20" s="75" t="n">
        <v>39.9723</v>
      </c>
      <c r="F20" s="75" t="n">
        <v>42.3757</v>
      </c>
      <c r="G20" s="75" t="n">
        <v>43.6155</v>
      </c>
      <c r="H20" s="75" t="n">
        <v>13889.1</v>
      </c>
      <c r="I20" s="75" t="n">
        <v>30.95</v>
      </c>
      <c r="J20" s="57" t="n">
        <f aca="false">H20/3600</f>
        <v>3.85808333333333</v>
      </c>
      <c r="L20" s="0" t="n">
        <v>2187.7088</v>
      </c>
      <c r="M20" s="0" t="n">
        <v>39.9837</v>
      </c>
      <c r="N20" s="0" t="n">
        <v>42.3817</v>
      </c>
      <c r="O20" s="0" t="n">
        <v>43.624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9.2192</v>
      </c>
      <c r="E21" s="75" t="n">
        <v>37.6029</v>
      </c>
      <c r="F21" s="75" t="n">
        <v>41.2314</v>
      </c>
      <c r="G21" s="75" t="n">
        <v>42.2458</v>
      </c>
      <c r="H21" s="75" t="n">
        <v>12455.6</v>
      </c>
      <c r="I21" s="75" t="n">
        <v>28.95</v>
      </c>
      <c r="J21" s="57" t="n">
        <f aca="false">H21/3600</f>
        <v>3.45988888888889</v>
      </c>
      <c r="L21" s="0" t="n">
        <v>1072.22</v>
      </c>
      <c r="M21" s="0" t="n">
        <v>37.6132</v>
      </c>
      <c r="N21" s="0" t="n">
        <v>41.2428</v>
      </c>
      <c r="O21" s="0" t="n">
        <v>42.254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1.7088</v>
      </c>
      <c r="E22" s="77" t="n">
        <v>35.1635</v>
      </c>
      <c r="F22" s="77" t="n">
        <v>40.3879</v>
      </c>
      <c r="G22" s="77" t="n">
        <v>41.3582</v>
      </c>
      <c r="H22" s="77" t="n">
        <v>11560.53</v>
      </c>
      <c r="I22" s="77" t="n">
        <v>24.25</v>
      </c>
      <c r="J22" s="63" t="n">
        <f aca="false">H22/3600</f>
        <v>3.21125833333333</v>
      </c>
      <c r="L22" s="0" t="n">
        <v>542.8488</v>
      </c>
      <c r="M22" s="0" t="n">
        <v>35.17</v>
      </c>
      <c r="N22" s="0" t="n">
        <v>40.3919</v>
      </c>
      <c r="O22" s="0" t="n">
        <v>41.370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0.0984</v>
      </c>
      <c r="E23" s="73" t="n">
        <v>40.216</v>
      </c>
      <c r="F23" s="73" t="n">
        <v>42.6174</v>
      </c>
      <c r="G23" s="73" t="n">
        <v>44.0823</v>
      </c>
      <c r="H23" s="73" t="n">
        <v>14714.38</v>
      </c>
      <c r="I23" s="73" t="n">
        <v>39</v>
      </c>
      <c r="J23" s="52" t="n">
        <f aca="false">H23/3600</f>
        <v>4.08732777777778</v>
      </c>
      <c r="L23" s="0" t="n">
        <v>7578.9624</v>
      </c>
      <c r="M23" s="0" t="n">
        <v>40.2376</v>
      </c>
      <c r="N23" s="0" t="n">
        <v>42.6436</v>
      </c>
      <c r="O23" s="0" t="n">
        <v>44.101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8.008</v>
      </c>
      <c r="E24" s="75" t="n">
        <v>37.6725</v>
      </c>
      <c r="F24" s="75" t="n">
        <v>40.8318</v>
      </c>
      <c r="G24" s="75" t="n">
        <v>41.6703</v>
      </c>
      <c r="H24" s="75" t="n">
        <v>12722.03</v>
      </c>
      <c r="I24" s="75" t="n">
        <v>30.29</v>
      </c>
      <c r="J24" s="57" t="n">
        <f aca="false">H24/3600</f>
        <v>3.53389722222222</v>
      </c>
      <c r="L24" s="0" t="n">
        <v>3315.6472</v>
      </c>
      <c r="M24" s="0" t="n">
        <v>37.6966</v>
      </c>
      <c r="N24" s="0" t="n">
        <v>40.8416</v>
      </c>
      <c r="O24" s="0" t="n">
        <v>41.682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29.2376</v>
      </c>
      <c r="E25" s="75" t="n">
        <v>35.0339</v>
      </c>
      <c r="F25" s="75" t="n">
        <v>39.3244</v>
      </c>
      <c r="G25" s="75" t="n">
        <v>40.0505</v>
      </c>
      <c r="H25" s="75" t="n">
        <v>11484.3</v>
      </c>
      <c r="I25" s="75" t="n">
        <v>28.74</v>
      </c>
      <c r="J25" s="57" t="n">
        <f aca="false">H25/3600</f>
        <v>3.19008333333333</v>
      </c>
      <c r="L25" s="0" t="n">
        <v>1534.3992</v>
      </c>
      <c r="M25" s="0" t="n">
        <v>35.0562</v>
      </c>
      <c r="N25" s="0" t="n">
        <v>39.3396</v>
      </c>
      <c r="O25" s="0" t="n">
        <v>40.076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4.3784</v>
      </c>
      <c r="E26" s="77" t="n">
        <v>32.4987</v>
      </c>
      <c r="F26" s="77" t="n">
        <v>38.1792</v>
      </c>
      <c r="G26" s="77" t="n">
        <v>39.149</v>
      </c>
      <c r="H26" s="77" t="n">
        <v>10695.65</v>
      </c>
      <c r="I26" s="77" t="n">
        <v>24.64</v>
      </c>
      <c r="J26" s="63" t="n">
        <f aca="false">H26/3600</f>
        <v>2.97101388888889</v>
      </c>
      <c r="L26" s="0" t="n">
        <v>718.1024</v>
      </c>
      <c r="M26" s="0" t="n">
        <v>32.5193</v>
      </c>
      <c r="N26" s="0" t="n">
        <v>38.1974</v>
      </c>
      <c r="O26" s="0" t="n">
        <v>39.181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83.7528</v>
      </c>
      <c r="E27" s="73" t="n">
        <v>38.6045</v>
      </c>
      <c r="F27" s="73" t="n">
        <v>40.1481</v>
      </c>
      <c r="G27" s="73" t="n">
        <v>43.783</v>
      </c>
      <c r="H27" s="73" t="n">
        <v>34462.24</v>
      </c>
      <c r="I27" s="73" t="n">
        <v>81.89</v>
      </c>
      <c r="J27" s="52" t="n">
        <f aca="false">H27/3600</f>
        <v>9.57284444444444</v>
      </c>
      <c r="L27" s="0" t="n">
        <v>18048.0312</v>
      </c>
      <c r="M27" s="0" t="n">
        <v>38.6318</v>
      </c>
      <c r="N27" s="0" t="n">
        <v>40.192</v>
      </c>
      <c r="O27" s="0" t="n">
        <v>43.829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1.5096</v>
      </c>
      <c r="E28" s="75" t="n">
        <v>36.9792</v>
      </c>
      <c r="F28" s="75" t="n">
        <v>39.2131</v>
      </c>
      <c r="G28" s="75" t="n">
        <v>42.074</v>
      </c>
      <c r="H28" s="75" t="n">
        <v>27724.5</v>
      </c>
      <c r="I28" s="75" t="n">
        <v>55.4</v>
      </c>
      <c r="J28" s="57" t="n">
        <f aca="false">H28/3600</f>
        <v>7.70125</v>
      </c>
      <c r="L28" s="0" t="n">
        <v>5736.4712</v>
      </c>
      <c r="M28" s="0" t="n">
        <v>37.0093</v>
      </c>
      <c r="N28" s="0" t="n">
        <v>39.233</v>
      </c>
      <c r="O28" s="0" t="n">
        <v>42.115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90.988</v>
      </c>
      <c r="E29" s="75" t="n">
        <v>35.0559</v>
      </c>
      <c r="F29" s="75" t="n">
        <v>38.4066</v>
      </c>
      <c r="G29" s="75" t="n">
        <v>40.5135</v>
      </c>
      <c r="H29" s="75" t="n">
        <v>24964.81</v>
      </c>
      <c r="I29" s="75" t="n">
        <v>51.4</v>
      </c>
      <c r="J29" s="57" t="n">
        <f aca="false">H29/3600</f>
        <v>6.93466944444445</v>
      </c>
      <c r="L29" s="0" t="n">
        <v>2699.5256</v>
      </c>
      <c r="M29" s="0" t="n">
        <v>35.0955</v>
      </c>
      <c r="N29" s="0" t="n">
        <v>38.4246</v>
      </c>
      <c r="O29" s="0" t="n">
        <v>40.560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75.5656</v>
      </c>
      <c r="E30" s="77" t="n">
        <v>32.8554</v>
      </c>
      <c r="F30" s="77" t="n">
        <v>37.7</v>
      </c>
      <c r="G30" s="77" t="n">
        <v>39.3379</v>
      </c>
      <c r="H30" s="77" t="n">
        <v>23449.87</v>
      </c>
      <c r="I30" s="77" t="n">
        <v>48.32</v>
      </c>
      <c r="J30" s="63" t="n">
        <f aca="false">H30/3600</f>
        <v>6.51385277777778</v>
      </c>
      <c r="L30" s="0" t="n">
        <v>1382.7736</v>
      </c>
      <c r="M30" s="0" t="n">
        <v>32.901</v>
      </c>
      <c r="N30" s="0" t="n">
        <v>37.7245</v>
      </c>
      <c r="O30" s="0" t="n">
        <v>39.387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78.6928</v>
      </c>
      <c r="E31" s="73" t="n">
        <v>39.321</v>
      </c>
      <c r="F31" s="73" t="n">
        <v>44.0448</v>
      </c>
      <c r="G31" s="73" t="n">
        <v>45.4036</v>
      </c>
      <c r="H31" s="73" t="n">
        <v>39508.79</v>
      </c>
      <c r="I31" s="73" t="n">
        <v>86.66</v>
      </c>
      <c r="J31" s="52" t="n">
        <f aca="false">H31/3600</f>
        <v>10.9746638888889</v>
      </c>
      <c r="L31" s="0" t="n">
        <v>17206.0512</v>
      </c>
      <c r="M31" s="0" t="n">
        <v>39.3413</v>
      </c>
      <c r="N31" s="0" t="n">
        <v>44.0676</v>
      </c>
      <c r="O31" s="0" t="n">
        <v>45.44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54.9616</v>
      </c>
      <c r="E32" s="75" t="n">
        <v>37.6594</v>
      </c>
      <c r="F32" s="75" t="n">
        <v>42.7899</v>
      </c>
      <c r="G32" s="75" t="n">
        <v>43.4017</v>
      </c>
      <c r="H32" s="75" t="n">
        <v>32685.03</v>
      </c>
      <c r="I32" s="75" t="n">
        <v>72.9</v>
      </c>
      <c r="J32" s="57" t="n">
        <f aca="false">H32/3600</f>
        <v>9.079175</v>
      </c>
      <c r="L32" s="0" t="n">
        <v>6074.2272</v>
      </c>
      <c r="M32" s="0" t="n">
        <v>37.6744</v>
      </c>
      <c r="N32" s="0" t="n">
        <v>42.8134</v>
      </c>
      <c r="O32" s="0" t="n">
        <v>43.442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47.5376</v>
      </c>
      <c r="E33" s="75" t="n">
        <v>35.8072</v>
      </c>
      <c r="F33" s="75" t="n">
        <v>41.558</v>
      </c>
      <c r="G33" s="75" t="n">
        <v>41.5399</v>
      </c>
      <c r="H33" s="75" t="n">
        <v>29354.05</v>
      </c>
      <c r="I33" s="75" t="n">
        <v>61.37</v>
      </c>
      <c r="J33" s="57" t="n">
        <f aca="false">H33/3600</f>
        <v>8.15390277777778</v>
      </c>
      <c r="L33" s="0" t="n">
        <v>2859.5808</v>
      </c>
      <c r="M33" s="0" t="n">
        <v>35.8219</v>
      </c>
      <c r="N33" s="0" t="n">
        <v>41.5777</v>
      </c>
      <c r="O33" s="0" t="n">
        <v>41.578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90.5032</v>
      </c>
      <c r="E34" s="77" t="n">
        <v>33.7993</v>
      </c>
      <c r="F34" s="77" t="n">
        <v>40.5356</v>
      </c>
      <c r="G34" s="77" t="n">
        <v>40.1614</v>
      </c>
      <c r="H34" s="77" t="n">
        <v>26965.74</v>
      </c>
      <c r="I34" s="77" t="n">
        <v>56.88</v>
      </c>
      <c r="J34" s="63" t="n">
        <f aca="false">H34/3600</f>
        <v>7.49048333333333</v>
      </c>
      <c r="L34" s="0" t="n">
        <v>1499.228</v>
      </c>
      <c r="M34" s="0" t="n">
        <v>33.8168</v>
      </c>
      <c r="N34" s="0" t="n">
        <v>40.5728</v>
      </c>
      <c r="O34" s="0" t="n">
        <v>40.20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81.5808</v>
      </c>
      <c r="E35" s="73" t="n">
        <v>37.5702</v>
      </c>
      <c r="F35" s="73" t="n">
        <v>42.3164</v>
      </c>
      <c r="G35" s="73" t="n">
        <v>44.447</v>
      </c>
      <c r="H35" s="73" t="n">
        <v>46332.69</v>
      </c>
      <c r="I35" s="73" t="n">
        <v>122.44</v>
      </c>
      <c r="J35" s="52" t="n">
        <f aca="false">H35/3600</f>
        <v>12.8701916666667</v>
      </c>
      <c r="L35" s="0" t="n">
        <v>39899.616</v>
      </c>
      <c r="M35" s="0" t="n">
        <v>37.5951</v>
      </c>
      <c r="N35" s="0" t="n">
        <v>42.3526</v>
      </c>
      <c r="O35" s="0" t="n">
        <v>44.4912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08.2216</v>
      </c>
      <c r="E36" s="75" t="n">
        <v>35.3919</v>
      </c>
      <c r="F36" s="75" t="n">
        <v>40.9958</v>
      </c>
      <c r="G36" s="75" t="n">
        <v>43.2393</v>
      </c>
      <c r="H36" s="75" t="n">
        <v>32626.45</v>
      </c>
      <c r="I36" s="75" t="n">
        <v>83.09</v>
      </c>
      <c r="J36" s="57" t="n">
        <f aca="false">H36/3600</f>
        <v>9.06290277777778</v>
      </c>
      <c r="L36" s="0" t="n">
        <v>7202.3752</v>
      </c>
      <c r="M36" s="0" t="n">
        <v>35.4217</v>
      </c>
      <c r="N36" s="0" t="n">
        <v>41.0271</v>
      </c>
      <c r="O36" s="0" t="n">
        <v>43.280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9.2224</v>
      </c>
      <c r="E37" s="75" t="n">
        <v>33.931</v>
      </c>
      <c r="F37" s="75" t="n">
        <v>39.7313</v>
      </c>
      <c r="G37" s="75" t="n">
        <v>42.1889</v>
      </c>
      <c r="H37" s="75" t="n">
        <v>28678.19</v>
      </c>
      <c r="I37" s="75" t="n">
        <v>63.61</v>
      </c>
      <c r="J37" s="57" t="n">
        <f aca="false">H37/3600</f>
        <v>7.96616388888889</v>
      </c>
      <c r="L37" s="0" t="n">
        <v>2244.968</v>
      </c>
      <c r="M37" s="0" t="n">
        <v>33.9685</v>
      </c>
      <c r="N37" s="0" t="n">
        <v>39.7576</v>
      </c>
      <c r="O37" s="0" t="n">
        <v>42.245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66.568</v>
      </c>
      <c r="E38" s="77" t="n">
        <v>32.0867</v>
      </c>
      <c r="F38" s="77" t="n">
        <v>38.7716</v>
      </c>
      <c r="G38" s="77" t="n">
        <v>41.3409</v>
      </c>
      <c r="H38" s="77" t="n">
        <v>27184.21</v>
      </c>
      <c r="I38" s="77" t="n">
        <v>60.36</v>
      </c>
      <c r="J38" s="63" t="n">
        <f aca="false">H38/3600</f>
        <v>7.55116944444445</v>
      </c>
      <c r="L38" s="0" t="n">
        <v>977.1192</v>
      </c>
      <c r="M38" s="0" t="n">
        <v>32.1338</v>
      </c>
      <c r="N38" s="0" t="n">
        <v>38.8048</v>
      </c>
      <c r="O38" s="0" t="n">
        <v>41.409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3.2544</v>
      </c>
      <c r="E39" s="73" t="n">
        <v>40.6236</v>
      </c>
      <c r="F39" s="73" t="n">
        <v>43.2884</v>
      </c>
      <c r="G39" s="73" t="n">
        <v>43.9113</v>
      </c>
      <c r="H39" s="73" t="n">
        <v>7219.78</v>
      </c>
      <c r="I39" s="73" t="n">
        <v>15.57</v>
      </c>
      <c r="J39" s="52" t="n">
        <f aca="false">H39/3600</f>
        <v>2.00549444444444</v>
      </c>
      <c r="L39" s="0" t="n">
        <v>3444.1568</v>
      </c>
      <c r="M39" s="0" t="n">
        <v>40.7009</v>
      </c>
      <c r="N39" s="0" t="n">
        <v>43.3871</v>
      </c>
      <c r="O39" s="0" t="n">
        <v>44.056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2.2936</v>
      </c>
      <c r="E40" s="75" t="n">
        <v>37.46</v>
      </c>
      <c r="F40" s="75" t="n">
        <v>40.9175</v>
      </c>
      <c r="G40" s="75" t="n">
        <v>41.1952</v>
      </c>
      <c r="H40" s="75" t="n">
        <v>6281.68</v>
      </c>
      <c r="I40" s="75" t="n">
        <v>13.03</v>
      </c>
      <c r="J40" s="57" t="n">
        <f aca="false">H40/3600</f>
        <v>1.74491111111111</v>
      </c>
      <c r="L40" s="0" t="n">
        <v>1665.4888</v>
      </c>
      <c r="M40" s="0" t="n">
        <v>37.5305</v>
      </c>
      <c r="N40" s="0" t="n">
        <v>41.0317</v>
      </c>
      <c r="O40" s="0" t="n">
        <v>41.347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7.0232</v>
      </c>
      <c r="E41" s="75" t="n">
        <v>34.5033</v>
      </c>
      <c r="F41" s="75" t="n">
        <v>38.9939</v>
      </c>
      <c r="G41" s="75" t="n">
        <v>39.048</v>
      </c>
      <c r="H41" s="75" t="n">
        <v>5541.96</v>
      </c>
      <c r="I41" s="75" t="n">
        <v>10.91</v>
      </c>
      <c r="J41" s="57" t="n">
        <f aca="false">H41/3600</f>
        <v>1.53943333333333</v>
      </c>
      <c r="L41" s="0" t="n">
        <v>821.3408</v>
      </c>
      <c r="M41" s="0" t="n">
        <v>34.5799</v>
      </c>
      <c r="N41" s="0" t="n">
        <v>39.0723</v>
      </c>
      <c r="O41" s="0" t="n">
        <v>39.167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1.4432</v>
      </c>
      <c r="E42" s="77" t="n">
        <v>31.9658</v>
      </c>
      <c r="F42" s="77" t="n">
        <v>37.6134</v>
      </c>
      <c r="G42" s="77" t="n">
        <v>37.4588</v>
      </c>
      <c r="H42" s="77" t="n">
        <v>5026.81</v>
      </c>
      <c r="I42" s="77" t="n">
        <v>10.19</v>
      </c>
      <c r="J42" s="63" t="n">
        <f aca="false">H42/3600</f>
        <v>1.39633611111111</v>
      </c>
      <c r="L42" s="0" t="n">
        <v>436.0752</v>
      </c>
      <c r="M42" s="0" t="n">
        <v>32.0589</v>
      </c>
      <c r="N42" s="0" t="n">
        <v>37.6556</v>
      </c>
      <c r="O42" s="0" t="n">
        <v>37.5464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596.1392</v>
      </c>
      <c r="E43" s="73" t="n">
        <v>40.3865</v>
      </c>
      <c r="F43" s="73" t="n">
        <v>43.737</v>
      </c>
      <c r="G43" s="73" t="n">
        <v>45.3316</v>
      </c>
      <c r="H43" s="73" t="n">
        <v>7917.32</v>
      </c>
      <c r="I43" s="73" t="n">
        <v>17.49</v>
      </c>
      <c r="J43" s="52" t="n">
        <f aca="false">H43/3600</f>
        <v>2.19925555555556</v>
      </c>
      <c r="L43" s="0" t="n">
        <v>3601.6736</v>
      </c>
      <c r="M43" s="0" t="n">
        <v>40.4245</v>
      </c>
      <c r="N43" s="0" t="n">
        <v>43.7896</v>
      </c>
      <c r="O43" s="0" t="n">
        <v>45.388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9.7528</v>
      </c>
      <c r="E44" s="75" t="n">
        <v>37.8473</v>
      </c>
      <c r="F44" s="75" t="n">
        <v>41.8284</v>
      </c>
      <c r="G44" s="75" t="n">
        <v>43.0258</v>
      </c>
      <c r="H44" s="75" t="n">
        <v>7000.86</v>
      </c>
      <c r="I44" s="75" t="n">
        <v>14.93</v>
      </c>
      <c r="J44" s="57" t="n">
        <f aca="false">H44/3600</f>
        <v>1.94468333333333</v>
      </c>
      <c r="L44" s="0" t="n">
        <v>1704.6656</v>
      </c>
      <c r="M44" s="0" t="n">
        <v>37.8896</v>
      </c>
      <c r="N44" s="0" t="n">
        <v>41.8583</v>
      </c>
      <c r="O44" s="0" t="n">
        <v>43.0672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7.1168</v>
      </c>
      <c r="E45" s="75" t="n">
        <v>35.0484</v>
      </c>
      <c r="F45" s="75" t="n">
        <v>40.1709</v>
      </c>
      <c r="G45" s="75" t="n">
        <v>41.1149</v>
      </c>
      <c r="H45" s="75" t="n">
        <v>6281.13</v>
      </c>
      <c r="I45" s="75" t="n">
        <v>12.96</v>
      </c>
      <c r="J45" s="57" t="n">
        <f aca="false">H45/3600</f>
        <v>1.74475833333333</v>
      </c>
      <c r="L45" s="0" t="n">
        <v>861.8552</v>
      </c>
      <c r="M45" s="0" t="n">
        <v>35.0943</v>
      </c>
      <c r="N45" s="0" t="n">
        <v>40.1927</v>
      </c>
      <c r="O45" s="0" t="n">
        <v>41.166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2.984</v>
      </c>
      <c r="E46" s="77" t="n">
        <v>32.2649</v>
      </c>
      <c r="F46" s="77" t="n">
        <v>38.8564</v>
      </c>
      <c r="G46" s="77" t="n">
        <v>39.6879</v>
      </c>
      <c r="H46" s="77" t="n">
        <v>5770.56</v>
      </c>
      <c r="I46" s="77" t="n">
        <v>11.75</v>
      </c>
      <c r="J46" s="63" t="n">
        <f aca="false">H46/3600</f>
        <v>1.60293333333333</v>
      </c>
      <c r="L46" s="0" t="n">
        <v>456.688</v>
      </c>
      <c r="M46" s="0" t="n">
        <v>32.3061</v>
      </c>
      <c r="N46" s="0" t="n">
        <v>38.8748</v>
      </c>
      <c r="O46" s="0" t="n">
        <v>39.713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85.3328</v>
      </c>
      <c r="E47" s="73" t="n">
        <v>38.5387</v>
      </c>
      <c r="F47" s="73" t="n">
        <v>41.5953</v>
      </c>
      <c r="G47" s="73" t="n">
        <v>42.6281</v>
      </c>
      <c r="H47" s="73" t="n">
        <v>7770.6</v>
      </c>
      <c r="I47" s="73" t="n">
        <v>18.63</v>
      </c>
      <c r="J47" s="52" t="n">
        <f aca="false">H47/3600</f>
        <v>2.1585</v>
      </c>
      <c r="L47" s="0" t="n">
        <v>6795.3504</v>
      </c>
      <c r="M47" s="0" t="n">
        <v>38.559</v>
      </c>
      <c r="N47" s="0" t="n">
        <v>41.6426</v>
      </c>
      <c r="O47" s="0" t="n">
        <v>42.691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04.676</v>
      </c>
      <c r="E48" s="75" t="n">
        <v>34.9954</v>
      </c>
      <c r="F48" s="75" t="n">
        <v>38.9968</v>
      </c>
      <c r="G48" s="75" t="n">
        <v>39.9142</v>
      </c>
      <c r="H48" s="75" t="n">
        <v>6400.57</v>
      </c>
      <c r="I48" s="75" t="n">
        <v>15.69</v>
      </c>
      <c r="J48" s="57" t="n">
        <f aca="false">H48/3600</f>
        <v>1.77793611111111</v>
      </c>
      <c r="L48" s="0" t="n">
        <v>3109.656</v>
      </c>
      <c r="M48" s="0" t="n">
        <v>35.0204</v>
      </c>
      <c r="N48" s="0" t="n">
        <v>39.0318</v>
      </c>
      <c r="O48" s="0" t="n">
        <v>39.9683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7.1248</v>
      </c>
      <c r="E49" s="75" t="n">
        <v>31.7318</v>
      </c>
      <c r="F49" s="75" t="n">
        <v>37.1328</v>
      </c>
      <c r="G49" s="75" t="n">
        <v>37.9648</v>
      </c>
      <c r="H49" s="75" t="n">
        <v>5564.89</v>
      </c>
      <c r="I49" s="75" t="n">
        <v>13.25</v>
      </c>
      <c r="J49" s="57" t="n">
        <f aca="false">H49/3600</f>
        <v>1.54580277777778</v>
      </c>
      <c r="L49" s="0" t="n">
        <v>1469.62</v>
      </c>
      <c r="M49" s="0" t="n">
        <v>31.7594</v>
      </c>
      <c r="N49" s="0" t="n">
        <v>37.1738</v>
      </c>
      <c r="O49" s="0" t="n">
        <v>38.015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5.4632</v>
      </c>
      <c r="E50" s="77" t="n">
        <v>28.7195</v>
      </c>
      <c r="F50" s="77" t="n">
        <v>35.8633</v>
      </c>
      <c r="G50" s="77" t="n">
        <v>36.6152</v>
      </c>
      <c r="H50" s="77" t="n">
        <v>5022.35</v>
      </c>
      <c r="I50" s="77" t="n">
        <v>11.43</v>
      </c>
      <c r="J50" s="63" t="n">
        <f aca="false">H50/3600</f>
        <v>1.39509722222222</v>
      </c>
      <c r="L50" s="0" t="n">
        <v>697.6856</v>
      </c>
      <c r="M50" s="0" t="n">
        <v>28.7451</v>
      </c>
      <c r="N50" s="0" t="n">
        <v>35.8985</v>
      </c>
      <c r="O50" s="0" t="n">
        <v>36.655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5.3296</v>
      </c>
      <c r="E51" s="73" t="n">
        <v>39.2208</v>
      </c>
      <c r="F51" s="73" t="n">
        <v>41.5871</v>
      </c>
      <c r="G51" s="73" t="n">
        <v>43.0557</v>
      </c>
      <c r="H51" s="73" t="n">
        <v>5725.76</v>
      </c>
      <c r="I51" s="73" t="n">
        <v>12.69</v>
      </c>
      <c r="J51" s="52" t="n">
        <f aca="false">H51/3600</f>
        <v>1.59048888888889</v>
      </c>
      <c r="L51" s="0" t="n">
        <v>4817</v>
      </c>
      <c r="M51" s="0" t="n">
        <v>39.2516</v>
      </c>
      <c r="N51" s="0" t="n">
        <v>41.6239</v>
      </c>
      <c r="O51" s="0" t="n">
        <v>43.103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7.3344</v>
      </c>
      <c r="E52" s="75" t="n">
        <v>35.9709</v>
      </c>
      <c r="F52" s="75" t="n">
        <v>39.294</v>
      </c>
      <c r="G52" s="75" t="n">
        <v>40.8713</v>
      </c>
      <c r="H52" s="75" t="n">
        <v>4740.85</v>
      </c>
      <c r="I52" s="75" t="n">
        <v>10.23</v>
      </c>
      <c r="J52" s="57" t="n">
        <f aca="false">H52/3600</f>
        <v>1.31690277777778</v>
      </c>
      <c r="L52" s="0" t="n">
        <v>2041.6176</v>
      </c>
      <c r="M52" s="0" t="n">
        <v>36.0025</v>
      </c>
      <c r="N52" s="0" t="n">
        <v>39.3083</v>
      </c>
      <c r="O52" s="0" t="n">
        <v>40.898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1.8976</v>
      </c>
      <c r="E53" s="75" t="n">
        <v>33.0809</v>
      </c>
      <c r="F53" s="75" t="n">
        <v>37.4247</v>
      </c>
      <c r="G53" s="75" t="n">
        <v>39.1538</v>
      </c>
      <c r="H53" s="75" t="n">
        <v>4090.57</v>
      </c>
      <c r="I53" s="75" t="n">
        <v>8.64</v>
      </c>
      <c r="J53" s="57" t="n">
        <f aca="false">H53/3600</f>
        <v>1.13626944444444</v>
      </c>
      <c r="L53" s="0" t="n">
        <v>955.7848</v>
      </c>
      <c r="M53" s="0" t="n">
        <v>33.1111</v>
      </c>
      <c r="N53" s="0" t="n">
        <v>37.4562</v>
      </c>
      <c r="O53" s="0" t="n">
        <v>39.183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5</v>
      </c>
      <c r="E54" s="77" t="n">
        <v>30.4162</v>
      </c>
      <c r="F54" s="77" t="n">
        <v>36.122</v>
      </c>
      <c r="G54" s="77" t="n">
        <v>37.8422</v>
      </c>
      <c r="H54" s="77" t="n">
        <v>3620.77</v>
      </c>
      <c r="I54" s="77" t="n">
        <v>7.16</v>
      </c>
      <c r="J54" s="63" t="n">
        <f aca="false">H54/3600</f>
        <v>1.00576944444444</v>
      </c>
      <c r="L54" s="0" t="n">
        <v>466.48</v>
      </c>
      <c r="M54" s="0" t="n">
        <v>30.4377</v>
      </c>
      <c r="N54" s="0" t="n">
        <v>36.1257</v>
      </c>
      <c r="O54" s="0" t="n">
        <v>37.871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1112</v>
      </c>
      <c r="E55" s="73" t="n">
        <v>40.917</v>
      </c>
      <c r="F55" s="73" t="n">
        <v>44.193</v>
      </c>
      <c r="G55" s="73" t="n">
        <v>43.3359</v>
      </c>
      <c r="H55" s="73" t="n">
        <v>1905.41</v>
      </c>
      <c r="I55" s="73" t="n">
        <v>4.53</v>
      </c>
      <c r="J55" s="52" t="n">
        <f aca="false">H55/3600</f>
        <v>0.529280555555556</v>
      </c>
      <c r="L55" s="0" t="n">
        <v>1507.92</v>
      </c>
      <c r="M55" s="0" t="n">
        <v>40.9542</v>
      </c>
      <c r="N55" s="0" t="n">
        <v>44.248</v>
      </c>
      <c r="O55" s="0" t="n">
        <v>43.3991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6912</v>
      </c>
      <c r="E56" s="75" t="n">
        <v>37.0892</v>
      </c>
      <c r="F56" s="75" t="n">
        <v>41.5741</v>
      </c>
      <c r="G56" s="75" t="n">
        <v>40.3011</v>
      </c>
      <c r="H56" s="75" t="n">
        <v>1697.4</v>
      </c>
      <c r="I56" s="75" t="n">
        <v>4.01</v>
      </c>
      <c r="J56" s="57" t="n">
        <f aca="false">H56/3600</f>
        <v>0.4715</v>
      </c>
      <c r="L56" s="0" t="n">
        <v>759.0224</v>
      </c>
      <c r="M56" s="0" t="n">
        <v>37.124</v>
      </c>
      <c r="N56" s="0" t="n">
        <v>41.6126</v>
      </c>
      <c r="O56" s="0" t="n">
        <v>40.330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6.084</v>
      </c>
      <c r="E57" s="75" t="n">
        <v>33.6833</v>
      </c>
      <c r="F57" s="75" t="n">
        <v>39.5788</v>
      </c>
      <c r="G57" s="75" t="n">
        <v>38.0005</v>
      </c>
      <c r="H57" s="75" t="n">
        <v>1504.64</v>
      </c>
      <c r="I57" s="75" t="n">
        <v>3.36</v>
      </c>
      <c r="J57" s="57" t="n">
        <f aca="false">H57/3600</f>
        <v>0.417955555555556</v>
      </c>
      <c r="L57" s="0" t="n">
        <v>378.204</v>
      </c>
      <c r="M57" s="0" t="n">
        <v>33.7098</v>
      </c>
      <c r="N57" s="0" t="n">
        <v>39.5898</v>
      </c>
      <c r="O57" s="0" t="n">
        <v>38.031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5.7904</v>
      </c>
      <c r="E58" s="77" t="n">
        <v>30.8706</v>
      </c>
      <c r="F58" s="77" t="n">
        <v>38.0982</v>
      </c>
      <c r="G58" s="77" t="n">
        <v>36.3627</v>
      </c>
      <c r="H58" s="77" t="n">
        <v>1348.17</v>
      </c>
      <c r="I58" s="77" t="n">
        <v>2.97</v>
      </c>
      <c r="J58" s="63" t="n">
        <f aca="false">H58/3600</f>
        <v>0.374491666666667</v>
      </c>
      <c r="L58" s="0" t="n">
        <v>197.3504</v>
      </c>
      <c r="M58" s="0" t="n">
        <v>30.8809</v>
      </c>
      <c r="N58" s="0" t="n">
        <v>38.1176</v>
      </c>
      <c r="O58" s="0" t="n">
        <v>36.3718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4.4032</v>
      </c>
      <c r="E59" s="73" t="n">
        <v>38.2702</v>
      </c>
      <c r="F59" s="73" t="n">
        <v>43.2892</v>
      </c>
      <c r="G59" s="73" t="n">
        <v>44.4004</v>
      </c>
      <c r="H59" s="73" t="n">
        <v>2052.89</v>
      </c>
      <c r="I59" s="73" t="n">
        <v>5.66</v>
      </c>
      <c r="J59" s="52" t="n">
        <f aca="false">H59/3600</f>
        <v>0.570247222222222</v>
      </c>
      <c r="L59" s="0" t="n">
        <v>1610.4936</v>
      </c>
      <c r="M59" s="0" t="n">
        <v>38.3192</v>
      </c>
      <c r="N59" s="0" t="n">
        <v>43.3505</v>
      </c>
      <c r="O59" s="0" t="n">
        <v>44.464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1.3224</v>
      </c>
      <c r="E60" s="75" t="n">
        <v>34.9925</v>
      </c>
      <c r="F60" s="75" t="n">
        <v>41.1164</v>
      </c>
      <c r="G60" s="75" t="n">
        <v>42.1382</v>
      </c>
      <c r="H60" s="75" t="n">
        <v>1636.15</v>
      </c>
      <c r="I60" s="75" t="n">
        <v>4.78</v>
      </c>
      <c r="J60" s="57" t="n">
        <f aca="false">H60/3600</f>
        <v>0.454486111111111</v>
      </c>
      <c r="L60" s="0" t="n">
        <v>623.0488</v>
      </c>
      <c r="M60" s="0" t="n">
        <v>35.0278</v>
      </c>
      <c r="N60" s="0" t="n">
        <v>41.1511</v>
      </c>
      <c r="O60" s="0" t="n">
        <v>42.172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9.4952</v>
      </c>
      <c r="E61" s="75" t="n">
        <v>32.0803</v>
      </c>
      <c r="F61" s="75" t="n">
        <v>39.596</v>
      </c>
      <c r="G61" s="75" t="n">
        <v>40.5569</v>
      </c>
      <c r="H61" s="75" t="n">
        <v>1434.66</v>
      </c>
      <c r="I61" s="75" t="n">
        <v>4.28</v>
      </c>
      <c r="J61" s="57" t="n">
        <f aca="false">H61/3600</f>
        <v>0.398516666666667</v>
      </c>
      <c r="L61" s="0" t="n">
        <v>281.8128</v>
      </c>
      <c r="M61" s="0" t="n">
        <v>32.1332</v>
      </c>
      <c r="N61" s="0" t="n">
        <v>39.6086</v>
      </c>
      <c r="O61" s="0" t="n">
        <v>40.597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9.7456</v>
      </c>
      <c r="E62" s="77" t="n">
        <v>29.2166</v>
      </c>
      <c r="F62" s="77" t="n">
        <v>38.4818</v>
      </c>
      <c r="G62" s="77" t="n">
        <v>39.3666</v>
      </c>
      <c r="H62" s="77" t="n">
        <v>1318.93</v>
      </c>
      <c r="I62" s="77" t="n">
        <v>3.56</v>
      </c>
      <c r="J62" s="63" t="n">
        <f aca="false">H62/3600</f>
        <v>0.366369444444444</v>
      </c>
      <c r="L62" s="0" t="n">
        <v>141.8608</v>
      </c>
      <c r="M62" s="0" t="n">
        <v>29.2816</v>
      </c>
      <c r="N62" s="0" t="n">
        <v>38.5046</v>
      </c>
      <c r="O62" s="0" t="n">
        <v>39.416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8.1552</v>
      </c>
      <c r="E63" s="73" t="n">
        <v>38.443</v>
      </c>
      <c r="F63" s="73" t="n">
        <v>41.4047</v>
      </c>
      <c r="G63" s="73" t="n">
        <v>42.3779</v>
      </c>
      <c r="H63" s="73" t="n">
        <v>1716.49</v>
      </c>
      <c r="I63" s="73" t="n">
        <v>4.6</v>
      </c>
      <c r="J63" s="52" t="n">
        <f aca="false">H63/3600</f>
        <v>0.476802777777778</v>
      </c>
      <c r="L63" s="0" t="n">
        <v>1639.3456</v>
      </c>
      <c r="M63" s="0" t="n">
        <v>38.4651</v>
      </c>
      <c r="N63" s="0" t="n">
        <v>41.4601</v>
      </c>
      <c r="O63" s="0" t="n">
        <v>42.4319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4.7872</v>
      </c>
      <c r="E64" s="75" t="n">
        <v>35.0242</v>
      </c>
      <c r="F64" s="75" t="n">
        <v>38.7961</v>
      </c>
      <c r="G64" s="75" t="n">
        <v>39.5513</v>
      </c>
      <c r="H64" s="75" t="n">
        <v>1441.88</v>
      </c>
      <c r="I64" s="75" t="n">
        <v>3.8</v>
      </c>
      <c r="J64" s="57" t="n">
        <f aca="false">H64/3600</f>
        <v>0.400522222222222</v>
      </c>
      <c r="L64" s="0" t="n">
        <v>756.5024</v>
      </c>
      <c r="M64" s="0" t="n">
        <v>35.0437</v>
      </c>
      <c r="N64" s="0" t="n">
        <v>38.8566</v>
      </c>
      <c r="O64" s="0" t="n">
        <v>39.606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0992</v>
      </c>
      <c r="E65" s="75" t="n">
        <v>31.741</v>
      </c>
      <c r="F65" s="75" t="n">
        <v>36.806</v>
      </c>
      <c r="G65" s="75" t="n">
        <v>37.4987</v>
      </c>
      <c r="H65" s="75" t="n">
        <v>1250.13</v>
      </c>
      <c r="I65" s="75" t="n">
        <v>3.14</v>
      </c>
      <c r="J65" s="57" t="n">
        <f aca="false">H65/3600</f>
        <v>0.347258333333333</v>
      </c>
      <c r="L65" s="0" t="n">
        <v>355.1904</v>
      </c>
      <c r="M65" s="0" t="n">
        <v>31.76</v>
      </c>
      <c r="N65" s="0" t="n">
        <v>36.8606</v>
      </c>
      <c r="O65" s="0" t="n">
        <v>37.527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4.18</v>
      </c>
      <c r="E66" s="77" t="n">
        <v>28.7653</v>
      </c>
      <c r="F66" s="77" t="n">
        <v>35.4584</v>
      </c>
      <c r="G66" s="77" t="n">
        <v>36.0672</v>
      </c>
      <c r="H66" s="77" t="n">
        <v>1133.89</v>
      </c>
      <c r="I66" s="77" t="n">
        <v>2.79</v>
      </c>
      <c r="J66" s="63" t="n">
        <f aca="false">H66/3600</f>
        <v>0.314969444444444</v>
      </c>
      <c r="L66" s="0" t="n">
        <v>166.3616</v>
      </c>
      <c r="M66" s="0" t="n">
        <v>28.7841</v>
      </c>
      <c r="N66" s="0" t="n">
        <v>35.498</v>
      </c>
      <c r="O66" s="0" t="n">
        <v>36.076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5864</v>
      </c>
      <c r="E67" s="73" t="n">
        <v>39.6722</v>
      </c>
      <c r="F67" s="73" t="n">
        <v>41.7203</v>
      </c>
      <c r="G67" s="73" t="n">
        <v>42.7779</v>
      </c>
      <c r="H67" s="73" t="n">
        <v>1319.73</v>
      </c>
      <c r="I67" s="73" t="n">
        <v>3.19</v>
      </c>
      <c r="J67" s="52" t="n">
        <f aca="false">H67/3600</f>
        <v>0.366591666666667</v>
      </c>
      <c r="L67" s="0" t="n">
        <v>1204.3688</v>
      </c>
      <c r="M67" s="0" t="n">
        <v>39.6991</v>
      </c>
      <c r="N67" s="0" t="n">
        <v>41.7647</v>
      </c>
      <c r="O67" s="0" t="n">
        <v>42.846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516</v>
      </c>
      <c r="E68" s="75" t="n">
        <v>35.8744</v>
      </c>
      <c r="F68" s="75" t="n">
        <v>39.0073</v>
      </c>
      <c r="G68" s="75" t="n">
        <v>40.2277</v>
      </c>
      <c r="H68" s="75" t="n">
        <v>1147.7</v>
      </c>
      <c r="I68" s="75" t="n">
        <v>2.75</v>
      </c>
      <c r="J68" s="57" t="n">
        <f aca="false">H68/3600</f>
        <v>0.318805555555556</v>
      </c>
      <c r="L68" s="0" t="n">
        <v>593.6376</v>
      </c>
      <c r="M68" s="0" t="n">
        <v>35.9044</v>
      </c>
      <c r="N68" s="0" t="n">
        <v>39.0439</v>
      </c>
      <c r="O68" s="0" t="n">
        <v>40.272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5928</v>
      </c>
      <c r="E69" s="75" t="n">
        <v>32.4334</v>
      </c>
      <c r="F69" s="75" t="n">
        <v>37.0519</v>
      </c>
      <c r="G69" s="75" t="n">
        <v>38.239</v>
      </c>
      <c r="H69" s="75" t="n">
        <v>975.68</v>
      </c>
      <c r="I69" s="75" t="n">
        <v>2.3</v>
      </c>
      <c r="J69" s="57" t="n">
        <f aca="false">H69/3600</f>
        <v>0.271022222222222</v>
      </c>
      <c r="L69" s="0" t="n">
        <v>290.116</v>
      </c>
      <c r="M69" s="0" t="n">
        <v>32.4575</v>
      </c>
      <c r="N69" s="0" t="n">
        <v>37.1016</v>
      </c>
      <c r="O69" s="0" t="n">
        <v>38.290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2.524</v>
      </c>
      <c r="E70" s="77" t="n">
        <v>29.6065</v>
      </c>
      <c r="F70" s="77" t="n">
        <v>35.649</v>
      </c>
      <c r="G70" s="77" t="n">
        <v>36.7406</v>
      </c>
      <c r="H70" s="77" t="n">
        <v>860.45</v>
      </c>
      <c r="I70" s="77" t="n">
        <v>1.99</v>
      </c>
      <c r="J70" s="63" t="n">
        <f aca="false">H70/3600</f>
        <v>0.239013888888889</v>
      </c>
      <c r="L70" s="0" t="n">
        <v>143.3368</v>
      </c>
      <c r="M70" s="0" t="n">
        <v>29.6297</v>
      </c>
      <c r="N70" s="0" t="n">
        <v>35.6693</v>
      </c>
      <c r="O70" s="0" t="n">
        <v>36.745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024</v>
      </c>
      <c r="E83" s="73" t="n">
        <v>40.7192</v>
      </c>
      <c r="F83" s="73" t="n">
        <v>43.1352</v>
      </c>
      <c r="G83" s="73" t="n">
        <v>43.7006</v>
      </c>
      <c r="H83" s="73" t="n">
        <v>7179.12</v>
      </c>
      <c r="I83" s="73" t="n">
        <v>14.89</v>
      </c>
      <c r="J83" s="52" t="n">
        <f aca="false">H83/3600</f>
        <v>1.9942</v>
      </c>
      <c r="L83" s="0" t="n">
        <v>3579.7976</v>
      </c>
      <c r="M83" s="0" t="n">
        <v>40.8265</v>
      </c>
      <c r="N83" s="0" t="n">
        <v>43.3078</v>
      </c>
      <c r="O83" s="0" t="n">
        <v>43.9158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0.4832</v>
      </c>
      <c r="E84" s="75" t="n">
        <v>37.4547</v>
      </c>
      <c r="F84" s="75" t="n">
        <v>40.5058</v>
      </c>
      <c r="G84" s="75" t="n">
        <v>40.7381</v>
      </c>
      <c r="H84" s="75" t="n">
        <v>6221.44</v>
      </c>
      <c r="I84" s="75" t="n">
        <v>12.63</v>
      </c>
      <c r="J84" s="57" t="n">
        <f aca="false">H84/3600</f>
        <v>1.72817777777778</v>
      </c>
      <c r="L84" s="0" t="n">
        <v>1772.9232</v>
      </c>
      <c r="M84" s="0" t="n">
        <v>37.5642</v>
      </c>
      <c r="N84" s="0" t="n">
        <v>40.6778</v>
      </c>
      <c r="O84" s="0" t="n">
        <v>40.952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90.152</v>
      </c>
      <c r="E85" s="75" t="n">
        <v>34.3819</v>
      </c>
      <c r="F85" s="75" t="n">
        <v>38.3441</v>
      </c>
      <c r="G85" s="75" t="n">
        <v>38.4086</v>
      </c>
      <c r="H85" s="75" t="n">
        <v>5515.5</v>
      </c>
      <c r="I85" s="75" t="n">
        <v>11.09</v>
      </c>
      <c r="J85" s="57" t="n">
        <f aca="false">H85/3600</f>
        <v>1.53208333333333</v>
      </c>
      <c r="L85" s="0" t="n">
        <v>896.2704</v>
      </c>
      <c r="M85" s="0" t="n">
        <v>34.5002</v>
      </c>
      <c r="N85" s="0" t="n">
        <v>38.4818</v>
      </c>
      <c r="O85" s="0" t="n">
        <v>38.557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7.5432</v>
      </c>
      <c r="E86" s="77" t="n">
        <v>31.6845</v>
      </c>
      <c r="F86" s="77" t="n">
        <v>36.7988</v>
      </c>
      <c r="G86" s="77" t="n">
        <v>36.72</v>
      </c>
      <c r="H86" s="77" t="n">
        <v>5022.12</v>
      </c>
      <c r="I86" s="77" t="n">
        <v>9.64</v>
      </c>
      <c r="J86" s="63" t="n">
        <f aca="false">H86/3600</f>
        <v>1.39503333333333</v>
      </c>
      <c r="L86" s="0" t="n">
        <v>481.7888</v>
      </c>
      <c r="M86" s="0" t="n">
        <v>31.8094</v>
      </c>
      <c r="N86" s="0" t="n">
        <v>36.8665</v>
      </c>
      <c r="O86" s="0" t="n">
        <v>36.812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3.6453</v>
      </c>
      <c r="E87" s="73" t="n">
        <v>42.3449</v>
      </c>
      <c r="F87" s="73" t="n">
        <v>45.9077</v>
      </c>
      <c r="G87" s="73" t="n">
        <v>45.7935</v>
      </c>
      <c r="H87" s="73" t="n">
        <v>15578.35</v>
      </c>
      <c r="I87" s="73" t="n">
        <v>28.45</v>
      </c>
      <c r="J87" s="52" t="n">
        <f aca="false">H87/3600</f>
        <v>4.32731944444445</v>
      </c>
      <c r="L87" s="0" t="n">
        <v>5448.2141</v>
      </c>
      <c r="M87" s="0" t="n">
        <v>42.6193</v>
      </c>
      <c r="N87" s="0" t="n">
        <v>46.0169</v>
      </c>
      <c r="O87" s="0" t="n">
        <v>46.032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1.4744</v>
      </c>
      <c r="E88" s="75" t="n">
        <v>38.2992</v>
      </c>
      <c r="F88" s="75" t="n">
        <v>43.1347</v>
      </c>
      <c r="G88" s="75" t="n">
        <v>42.7467</v>
      </c>
      <c r="H88" s="75" t="n">
        <v>13127.41</v>
      </c>
      <c r="I88" s="75" t="n">
        <v>24.44</v>
      </c>
      <c r="J88" s="57" t="n">
        <f aca="false">H88/3600</f>
        <v>3.64650277777778</v>
      </c>
      <c r="L88" s="0" t="n">
        <v>2802.599</v>
      </c>
      <c r="M88" s="0" t="n">
        <v>38.5495</v>
      </c>
      <c r="N88" s="0" t="n">
        <v>43.2271</v>
      </c>
      <c r="O88" s="0" t="n">
        <v>43.07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9.4408</v>
      </c>
      <c r="E89" s="75" t="n">
        <v>34.5695</v>
      </c>
      <c r="F89" s="75" t="n">
        <v>40.9852</v>
      </c>
      <c r="G89" s="75" t="n">
        <v>40.3493</v>
      </c>
      <c r="H89" s="75" t="n">
        <v>11234.02</v>
      </c>
      <c r="I89" s="75" t="n">
        <v>22.68</v>
      </c>
      <c r="J89" s="57" t="n">
        <f aca="false">H89/3600</f>
        <v>3.12056111111111</v>
      </c>
      <c r="L89" s="0" t="n">
        <v>1383.9826</v>
      </c>
      <c r="M89" s="0" t="n">
        <v>34.7893</v>
      </c>
      <c r="N89" s="0" t="n">
        <v>41.0854</v>
      </c>
      <c r="O89" s="0" t="n">
        <v>40.675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0.083</v>
      </c>
      <c r="E90" s="77" t="n">
        <v>31.4968</v>
      </c>
      <c r="F90" s="77" t="n">
        <v>39.5034</v>
      </c>
      <c r="G90" s="77" t="n">
        <v>38.5774</v>
      </c>
      <c r="H90" s="77" t="n">
        <v>10062.55</v>
      </c>
      <c r="I90" s="77" t="n">
        <v>20.02</v>
      </c>
      <c r="J90" s="63" t="n">
        <f aca="false">H90/3600</f>
        <v>2.79515277777778</v>
      </c>
      <c r="L90" s="0" t="n">
        <v>694.1146</v>
      </c>
      <c r="M90" s="0" t="n">
        <v>31.6738</v>
      </c>
      <c r="N90" s="0" t="n">
        <v>39.6012</v>
      </c>
      <c r="O90" s="0" t="n">
        <v>38.773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1.8616</v>
      </c>
      <c r="E91" s="73" t="n">
        <v>46.7429</v>
      </c>
      <c r="F91" s="73" t="n">
        <v>45.6626</v>
      </c>
      <c r="G91" s="73" t="n">
        <v>45.7488</v>
      </c>
      <c r="H91" s="73" t="n">
        <v>5228.89</v>
      </c>
      <c r="I91" s="73" t="n">
        <v>11.35</v>
      </c>
      <c r="J91" s="52" t="n">
        <f aca="false">H91/3600</f>
        <v>1.45246944444444</v>
      </c>
      <c r="L91" s="0" t="n">
        <v>1497.0352</v>
      </c>
      <c r="M91" s="0" t="n">
        <v>47.9481</v>
      </c>
      <c r="N91" s="0" t="n">
        <v>45.8516</v>
      </c>
      <c r="O91" s="0" t="n">
        <v>45.964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08.2352</v>
      </c>
      <c r="E92" s="75" t="n">
        <v>42.1152</v>
      </c>
      <c r="F92" s="75" t="n">
        <v>41.698</v>
      </c>
      <c r="G92" s="75" t="n">
        <v>41.9256</v>
      </c>
      <c r="H92" s="75" t="n">
        <v>5178</v>
      </c>
      <c r="I92" s="75" t="n">
        <v>10.82</v>
      </c>
      <c r="J92" s="57" t="n">
        <f aca="false">H92/3600</f>
        <v>1.43833333333333</v>
      </c>
      <c r="L92" s="0" t="n">
        <v>1124.1424</v>
      </c>
      <c r="M92" s="0" t="n">
        <v>43.4457</v>
      </c>
      <c r="N92" s="0" t="n">
        <v>41.7717</v>
      </c>
      <c r="O92" s="0" t="n">
        <v>42.0281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31.328</v>
      </c>
      <c r="E93" s="75" t="n">
        <v>37.3212</v>
      </c>
      <c r="F93" s="75" t="n">
        <v>39.4858</v>
      </c>
      <c r="G93" s="75" t="n">
        <v>39.9056</v>
      </c>
      <c r="H93" s="75" t="n">
        <v>5116.86</v>
      </c>
      <c r="I93" s="75" t="n">
        <v>11.01</v>
      </c>
      <c r="J93" s="57" t="n">
        <f aca="false">H93/3600</f>
        <v>1.42135</v>
      </c>
      <c r="L93" s="0" t="n">
        <v>840.4464</v>
      </c>
      <c r="M93" s="0" t="n">
        <v>38.6077</v>
      </c>
      <c r="N93" s="0" t="n">
        <v>39.5646</v>
      </c>
      <c r="O93" s="0" t="n">
        <v>40.0008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2.54</v>
      </c>
      <c r="E94" s="77" t="n">
        <v>32.6653</v>
      </c>
      <c r="F94" s="77" t="n">
        <v>38.1988</v>
      </c>
      <c r="G94" s="77" t="n">
        <v>38.4942</v>
      </c>
      <c r="H94" s="77" t="n">
        <v>5065.17</v>
      </c>
      <c r="I94" s="77" t="n">
        <v>10.57</v>
      </c>
      <c r="J94" s="63" t="n">
        <f aca="false">H94/3600</f>
        <v>1.40699166666667</v>
      </c>
      <c r="L94" s="0" t="n">
        <v>609.1336</v>
      </c>
      <c r="M94" s="0" t="n">
        <v>33.6235</v>
      </c>
      <c r="N94" s="0" t="n">
        <v>38.3124</v>
      </c>
      <c r="O94" s="0" t="n">
        <v>38.60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1.9946</v>
      </c>
      <c r="E95" s="73" t="n">
        <v>50.1755</v>
      </c>
      <c r="F95" s="73" t="n">
        <v>53.2238</v>
      </c>
      <c r="G95" s="73" t="n">
        <v>54.2061</v>
      </c>
      <c r="H95" s="73" t="n">
        <v>9398.8</v>
      </c>
      <c r="I95" s="73" t="n">
        <v>20.28</v>
      </c>
      <c r="J95" s="52" t="n">
        <f aca="false">H95/3600</f>
        <v>2.61077777777778</v>
      </c>
      <c r="L95" s="0" t="n">
        <v>837.5357</v>
      </c>
      <c r="M95" s="0" t="n">
        <v>50.479</v>
      </c>
      <c r="N95" s="0" t="n">
        <v>53.5815</v>
      </c>
      <c r="O95" s="0" t="n">
        <v>54.598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8.0835</v>
      </c>
      <c r="E96" s="75" t="n">
        <v>46.2599</v>
      </c>
      <c r="F96" s="75" t="n">
        <v>50.265</v>
      </c>
      <c r="G96" s="75" t="n">
        <v>51.3734</v>
      </c>
      <c r="H96" s="75" t="n">
        <v>9144.47</v>
      </c>
      <c r="I96" s="75" t="n">
        <v>21.79</v>
      </c>
      <c r="J96" s="57" t="n">
        <f aca="false">H96/3600</f>
        <v>2.54013055555556</v>
      </c>
      <c r="L96" s="0" t="n">
        <v>521.6662</v>
      </c>
      <c r="M96" s="0" t="n">
        <v>46.5796</v>
      </c>
      <c r="N96" s="0" t="n">
        <v>50.4334</v>
      </c>
      <c r="O96" s="0" t="n">
        <v>51.596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8.9613</v>
      </c>
      <c r="E97" s="75" t="n">
        <v>42.6016</v>
      </c>
      <c r="F97" s="75" t="n">
        <v>48.008</v>
      </c>
      <c r="G97" s="75" t="n">
        <v>49.0437</v>
      </c>
      <c r="H97" s="75" t="n">
        <v>8838.43</v>
      </c>
      <c r="I97" s="75" t="n">
        <v>19.8</v>
      </c>
      <c r="J97" s="57" t="n">
        <f aca="false">H97/3600</f>
        <v>2.45511944444444</v>
      </c>
      <c r="L97" s="0" t="n">
        <v>331.631</v>
      </c>
      <c r="M97" s="0" t="n">
        <v>42.907</v>
      </c>
      <c r="N97" s="0" t="n">
        <v>48.0962</v>
      </c>
      <c r="O97" s="0" t="n">
        <v>49.146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7421</v>
      </c>
      <c r="E98" s="77" t="n">
        <v>38.9468</v>
      </c>
      <c r="F98" s="77" t="n">
        <v>46.1008</v>
      </c>
      <c r="G98" s="77" t="n">
        <v>47.3719</v>
      </c>
      <c r="H98" s="77" t="n">
        <v>8602.72</v>
      </c>
      <c r="I98" s="77" t="n">
        <v>19.12</v>
      </c>
      <c r="J98" s="63" t="n">
        <f aca="false">H98/3600</f>
        <v>2.38964444444444</v>
      </c>
      <c r="L98" s="0" t="n">
        <v>217.0403</v>
      </c>
      <c r="M98" s="0" t="n">
        <v>39.1863</v>
      </c>
      <c r="N98" s="0" t="n">
        <v>46.1844</v>
      </c>
      <c r="O98" s="0" t="n">
        <v>47.4782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0246797138149</v>
      </c>
      <c r="J106" s="78" t="n">
        <f aca="false">GEOMEAN(J3:J98)</f>
        <v>2.3579903875212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55</v>
      </c>
      <c r="J108" s="78" t="n">
        <f aca="false">SUM(J3:J98)</f>
        <v>335.741083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8727196684034</v>
      </c>
      <c r="J113" s="78" t="n">
        <f aca="false">GEOMEAN(J3:J70)</f>
        <v>2.4181272051297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3T19:42:45Z</dcterms:modified>
  <cp:revision>0</cp:revision>
  <dc:subject/>
  <dc:title/>
</cp:coreProperties>
</file>