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Interleaving mode, LCU32</t>
  </si>
  <si>
    <t xml:space="preserve">All Intra Main</t>
  </si>
  <si>
    <t xml:space="preserve">All Intra HE10</t>
  </si>
  <si>
    <t xml:space="preserve">Reference:</t>
  </si>
  <si>
    <t xml:space="preserve">Test 7.1, S3.3</t>
  </si>
  <si>
    <t xml:space="preserve">Y</t>
  </si>
  <si>
    <t xml:space="preserve">U</t>
  </si>
  <si>
    <t xml:space="preserve">V</t>
  </si>
  <si>
    <t xml:space="preserve">Tested:</t>
  </si>
  <si>
    <t xml:space="preserve">Test 7.1, S5.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8273105474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53103842075"/>
          <c:y val="0.105287975749411"/>
          <c:w val="0.930296108981157"/>
          <c:h val="0.797372852812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est 7.1, S3.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802219"/>
        <c:axId val="28022114"/>
      </c:scatterChart>
      <c:valAx>
        <c:axId val="48802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740925034668"/>
              <c:y val="0.906096328730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114"/>
        <c:crossesAt val="0"/>
        <c:crossBetween val="midCat"/>
      </c:valAx>
      <c:valAx>
        <c:axId val="280221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96590260217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2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41985480056"/>
          <c:y val="0.797372852812395"/>
          <c:w val="0.235989884982462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969741456651"/>
          <c:y val="0.106433142472213"/>
          <c:w val="0.93030747899845"/>
          <c:h val="0.7952172448635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est 7.1, S3.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769888"/>
        <c:axId val="37822644"/>
      </c:scatterChart>
      <c:valAx>
        <c:axId val="47769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52344833211"/>
              <c:y val="0.906096328730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644"/>
        <c:crossesAt val="0"/>
        <c:crossBetween val="midCat"/>
      </c:valAx>
      <c:valAx>
        <c:axId val="378226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49270043227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8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25267107088"/>
          <c:y val="0.788683058268777"/>
          <c:w val="0.240233259929859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947475736074"/>
          <c:y val="0.106172673480366"/>
          <c:w val="0.920968925862491"/>
          <c:h val="0.799556213017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est 7.1, S3.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004395"/>
        <c:axId val="87328393"/>
      </c:scatterChart>
      <c:valAx>
        <c:axId val="82004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417013294185"/>
              <c:y val="0.906334050564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393"/>
        <c:crossesAt val="0"/>
        <c:crossBetween val="midCat"/>
      </c:valAx>
      <c:valAx>
        <c:axId val="873283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4927004322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3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672049588125"/>
          <c:y val="0.801775147928994"/>
          <c:w val="0.240233259929859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895669531918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633886014584"/>
          <c:y val="0.10449166218397"/>
          <c:w val="0.914612783639549"/>
          <c:h val="0.798883808499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est 7.1, S3.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098766"/>
        <c:axId val="98790897"/>
      </c:scatterChart>
      <c:valAx>
        <c:axId val="7209876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08098749338"/>
              <c:y val="0.908082302313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897"/>
        <c:crossesAt val="0"/>
        <c:crossBetween val="midCat"/>
      </c:valAx>
      <c:valAx>
        <c:axId val="9879089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438057603781"/>
              <c:y val="0.29498386229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76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629404815252"/>
          <c:y val="0.792832167832168"/>
          <c:w val="0.239988593310792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261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7720</xdr:colOff>
      <xdr:row>3</xdr:row>
      <xdr:rowOff>9720</xdr:rowOff>
    </xdr:from>
    <xdr:to>
      <xdr:col>21</xdr:col>
      <xdr:colOff>43056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8943120" y="657360"/>
        <a:ext cx="882756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7720</xdr:colOff>
      <xdr:row>29</xdr:row>
      <xdr:rowOff>0</xdr:rowOff>
    </xdr:from>
    <xdr:to>
      <xdr:col>21</xdr:col>
      <xdr:colOff>43056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43120" y="6095880"/>
        <a:ext cx="8827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36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986051064524</cdr:x>
      <cdr:y>0.087504210171775</cdr:y>
    </cdr:from>
    <cdr:to>
      <cdr:x>0.775511868831063</cdr:x>
      <cdr:y>0.136746379252273</cdr:y>
    </cdr:to>
    <cdr:sp>
      <cdr:nvSpPr>
        <cdr:cNvPr id="1" name="Text Box 4"/>
        <cdr:cNvSpPr/>
      </cdr:nvSpPr>
      <cdr:spPr>
        <a:xfrm>
          <a:off x="2374200" y="467640"/>
          <a:ext cx="447084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497186200147</cdr:x>
      <cdr:y>0.0792185921185584</cdr:y>
    </cdr:from>
    <cdr:to>
      <cdr:x>0.766006035396787</cdr:x>
      <cdr:y>0.128258672953857</cdr:y>
    </cdr:to>
    <cdr:sp>
      <cdr:nvSpPr>
        <cdr:cNvPr id="3" name="Text Box 1"/>
        <cdr:cNvSpPr/>
      </cdr:nvSpPr>
      <cdr:spPr>
        <a:xfrm>
          <a:off x="2334960" y="423360"/>
          <a:ext cx="442728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738275833945</cdr:x>
      <cdr:y>0.0802178590640129</cdr:y>
    </cdr:from>
    <cdr:to>
      <cdr:x>0.771511295979121</cdr:x>
      <cdr:y>0.130782678859602</cdr:y>
    </cdr:to>
    <cdr:sp>
      <cdr:nvSpPr>
        <cdr:cNvPr id="5" name="Text Box 1"/>
        <cdr:cNvSpPr/>
      </cdr:nvSpPr>
      <cdr:spPr>
        <a:xfrm>
          <a:off x="2372400" y="429480"/>
          <a:ext cx="443844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38949769829</cdr:x>
      <cdr:y>0.0890263582571275</cdr:y>
    </cdr:from>
    <cdr:to>
      <cdr:x>0.756507923575182</cdr:x>
      <cdr:y>0.136767079074771</cdr:y>
    </cdr:to>
    <cdr:sp>
      <cdr:nvSpPr>
        <cdr:cNvPr id="7" name="Text Box 1"/>
        <cdr:cNvSpPr/>
      </cdr:nvSpPr>
      <cdr:spPr>
        <a:xfrm>
          <a:off x="2330640" y="476640"/>
          <a:ext cx="43545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21" activeCellId="0" sqref="J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21" t="s">
        <v>18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5" t="n">
        <f aca="false">'AI-Main'!R114</f>
        <v>0</v>
      </c>
      <c r="D12" s="25"/>
      <c r="E12" s="25"/>
      <c r="F12" s="25" t="n">
        <f aca="false">'AI-HE10'!R114</f>
        <v>0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5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8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RA-Main'!R114</f>
        <v>0</v>
      </c>
      <c r="D25" s="25"/>
      <c r="E25" s="25"/>
      <c r="F25" s="25" t="n">
        <f aca="false">'RA-HE10'!R114</f>
        <v>0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8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'!R114</f>
        <v>0</v>
      </c>
      <c r="D38" s="25"/>
      <c r="E38" s="25"/>
      <c r="F38" s="25" t="n">
        <f aca="false">'LB-HE10'!R114</f>
        <v>0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e">
        <f aca="false">'LB-Main'!Q114</f>
        <v>#NUM!</v>
      </c>
      <c r="D39" s="26"/>
      <c r="E39" s="26"/>
      <c r="F39" s="26" t="e">
        <f aca="false">'LB-HE10'!Q114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8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P-Main'!R114</f>
        <v>0</v>
      </c>
      <c r="D51" s="25"/>
      <c r="E51" s="25"/>
      <c r="F51" s="25" t="n">
        <f aca="false">'LP-HE10'!R114</f>
        <v>0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:O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2" t="s">
        <v>10</v>
      </c>
      <c r="B3" s="72" t="s">
        <v>32</v>
      </c>
      <c r="C3" s="72" t="n">
        <v>22</v>
      </c>
      <c r="D3" s="87"/>
      <c r="E3" s="88"/>
      <c r="F3" s="88"/>
      <c r="G3" s="88"/>
      <c r="H3" s="88"/>
      <c r="I3" s="88"/>
      <c r="J3" s="73"/>
      <c r="K3" s="74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70" t="s">
        <v>79</v>
      </c>
      <c r="B4" s="70"/>
      <c r="C4" s="70" t="n">
        <v>27</v>
      </c>
      <c r="D4" s="96"/>
      <c r="E4" s="97"/>
      <c r="F4" s="97"/>
      <c r="G4" s="97"/>
      <c r="H4" s="97"/>
      <c r="I4" s="97"/>
      <c r="J4" s="79"/>
      <c r="K4" s="74"/>
      <c r="L4" s="98"/>
      <c r="M4" s="99"/>
      <c r="N4" s="99"/>
      <c r="O4" s="99"/>
      <c r="P4" s="99"/>
      <c r="Q4" s="99"/>
      <c r="R4" s="100"/>
      <c r="S4" s="92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0"/>
      <c r="B5" s="70"/>
      <c r="C5" s="70" t="n">
        <v>32</v>
      </c>
      <c r="D5" s="96"/>
      <c r="E5" s="97"/>
      <c r="F5" s="97"/>
      <c r="G5" s="97"/>
      <c r="H5" s="97"/>
      <c r="I5" s="97"/>
      <c r="J5" s="79"/>
      <c r="K5" s="74"/>
      <c r="L5" s="98"/>
      <c r="M5" s="99"/>
      <c r="N5" s="99"/>
      <c r="O5" s="99"/>
      <c r="P5" s="99"/>
      <c r="Q5" s="99"/>
      <c r="R5" s="100"/>
      <c r="S5" s="92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0"/>
      <c r="B6" s="71"/>
      <c r="C6" s="71" t="n">
        <v>37</v>
      </c>
      <c r="D6" s="104"/>
      <c r="E6" s="105"/>
      <c r="F6" s="105"/>
      <c r="G6" s="105"/>
      <c r="H6" s="105"/>
      <c r="I6" s="105"/>
      <c r="J6" s="83"/>
      <c r="K6" s="74"/>
      <c r="L6" s="106"/>
      <c r="M6" s="107"/>
      <c r="N6" s="107"/>
      <c r="O6" s="107"/>
      <c r="P6" s="107"/>
      <c r="Q6" s="107"/>
      <c r="R6" s="108"/>
      <c r="S6" s="92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0"/>
      <c r="B7" s="72" t="s">
        <v>62</v>
      </c>
      <c r="C7" s="72" t="n">
        <v>22</v>
      </c>
      <c r="D7" s="87"/>
      <c r="E7" s="88"/>
      <c r="F7" s="88"/>
      <c r="G7" s="88"/>
      <c r="H7" s="88"/>
      <c r="I7" s="88"/>
      <c r="J7" s="73"/>
      <c r="K7" s="74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2"/>
      <c r="X7" s="113"/>
      <c r="Y7" s="114"/>
    </row>
    <row r="8" customFormat="false" ht="12" hidden="false" customHeight="false" outlineLevel="0" collapsed="false">
      <c r="A8" s="70"/>
      <c r="B8" s="70"/>
      <c r="C8" s="70" t="n">
        <v>27</v>
      </c>
      <c r="D8" s="96"/>
      <c r="E8" s="97"/>
      <c r="F8" s="97"/>
      <c r="G8" s="97"/>
      <c r="H8" s="97"/>
      <c r="I8" s="97"/>
      <c r="J8" s="79"/>
      <c r="K8" s="74"/>
      <c r="L8" s="98"/>
      <c r="M8" s="99"/>
      <c r="N8" s="99"/>
      <c r="O8" s="99"/>
      <c r="P8" s="99"/>
      <c r="Q8" s="99"/>
      <c r="R8" s="100"/>
      <c r="S8" s="92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0"/>
      <c r="B9" s="70"/>
      <c r="C9" s="70" t="n">
        <v>32</v>
      </c>
      <c r="D9" s="96"/>
      <c r="E9" s="97"/>
      <c r="F9" s="97"/>
      <c r="G9" s="97"/>
      <c r="H9" s="97"/>
      <c r="I9" s="97"/>
      <c r="J9" s="79"/>
      <c r="K9" s="74"/>
      <c r="L9" s="98"/>
      <c r="M9" s="99"/>
      <c r="N9" s="99"/>
      <c r="O9" s="99"/>
      <c r="P9" s="99"/>
      <c r="Q9" s="99"/>
      <c r="R9" s="100"/>
      <c r="S9" s="92"/>
      <c r="T9" s="101"/>
      <c r="U9" s="115"/>
      <c r="V9" s="102"/>
      <c r="W9" s="101"/>
      <c r="X9" s="102"/>
      <c r="Y9" s="103"/>
    </row>
    <row r="10" customFormat="false" ht="12.75" hidden="false" customHeight="false" outlineLevel="0" collapsed="false">
      <c r="A10" s="70"/>
      <c r="B10" s="71"/>
      <c r="C10" s="71" t="n">
        <v>37</v>
      </c>
      <c r="D10" s="104"/>
      <c r="E10" s="105"/>
      <c r="F10" s="105"/>
      <c r="G10" s="105"/>
      <c r="H10" s="105"/>
      <c r="I10" s="105"/>
      <c r="J10" s="83"/>
      <c r="K10" s="74"/>
      <c r="L10" s="106"/>
      <c r="M10" s="107"/>
      <c r="N10" s="107"/>
      <c r="O10" s="107"/>
      <c r="P10" s="107"/>
      <c r="Q10" s="107"/>
      <c r="R10" s="108"/>
      <c r="S10" s="92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0"/>
      <c r="B11" s="72" t="s">
        <v>59</v>
      </c>
      <c r="C11" s="72" t="n">
        <v>22</v>
      </c>
      <c r="D11" s="87"/>
      <c r="E11" s="88"/>
      <c r="F11" s="88"/>
      <c r="G11" s="88"/>
      <c r="H11" s="88"/>
      <c r="I11" s="88"/>
      <c r="J11" s="73"/>
      <c r="K11" s="74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2"/>
      <c r="X11" s="113"/>
      <c r="Y11" s="114"/>
    </row>
    <row r="12" customFormat="false" ht="12" hidden="false" customHeight="false" outlineLevel="0" collapsed="false">
      <c r="A12" s="70"/>
      <c r="B12" s="70"/>
      <c r="C12" s="70" t="n">
        <v>27</v>
      </c>
      <c r="D12" s="96"/>
      <c r="E12" s="97"/>
      <c r="F12" s="97"/>
      <c r="G12" s="97"/>
      <c r="H12" s="97"/>
      <c r="I12" s="97"/>
      <c r="J12" s="79"/>
      <c r="K12" s="74"/>
      <c r="L12" s="98"/>
      <c r="M12" s="99"/>
      <c r="N12" s="99"/>
      <c r="O12" s="99"/>
      <c r="P12" s="99"/>
      <c r="Q12" s="99"/>
      <c r="R12" s="100"/>
      <c r="S12" s="92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0"/>
      <c r="B13" s="70"/>
      <c r="C13" s="70" t="n">
        <v>32</v>
      </c>
      <c r="D13" s="96"/>
      <c r="E13" s="97"/>
      <c r="F13" s="97"/>
      <c r="G13" s="97"/>
      <c r="H13" s="97"/>
      <c r="I13" s="97"/>
      <c r="J13" s="79"/>
      <c r="K13" s="74"/>
      <c r="L13" s="98"/>
      <c r="M13" s="99"/>
      <c r="N13" s="99"/>
      <c r="O13" s="99"/>
      <c r="P13" s="99"/>
      <c r="Q13" s="99"/>
      <c r="R13" s="100"/>
      <c r="S13" s="92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0"/>
      <c r="B14" s="71"/>
      <c r="C14" s="71" t="n">
        <v>37</v>
      </c>
      <c r="D14" s="104"/>
      <c r="E14" s="105"/>
      <c r="F14" s="105"/>
      <c r="G14" s="105"/>
      <c r="H14" s="105"/>
      <c r="I14" s="105"/>
      <c r="J14" s="83"/>
      <c r="K14" s="74"/>
      <c r="L14" s="106"/>
      <c r="M14" s="107"/>
      <c r="N14" s="107"/>
      <c r="O14" s="107"/>
      <c r="P14" s="107"/>
      <c r="Q14" s="107"/>
      <c r="R14" s="108"/>
      <c r="S14" s="92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0"/>
      <c r="B15" s="72" t="s">
        <v>67</v>
      </c>
      <c r="C15" s="72" t="n">
        <v>22</v>
      </c>
      <c r="D15" s="87"/>
      <c r="E15" s="88"/>
      <c r="F15" s="88"/>
      <c r="G15" s="88"/>
      <c r="H15" s="88"/>
      <c r="I15" s="88"/>
      <c r="J15" s="73"/>
      <c r="K15" s="74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2"/>
      <c r="X15" s="113"/>
      <c r="Y15" s="114"/>
    </row>
    <row r="16" customFormat="false" ht="12" hidden="false" customHeight="false" outlineLevel="0" collapsed="false">
      <c r="A16" s="70"/>
      <c r="B16" s="70"/>
      <c r="C16" s="70" t="n">
        <v>27</v>
      </c>
      <c r="D16" s="96"/>
      <c r="E16" s="97"/>
      <c r="F16" s="97"/>
      <c r="G16" s="97"/>
      <c r="H16" s="97"/>
      <c r="I16" s="97"/>
      <c r="J16" s="79"/>
      <c r="K16" s="74"/>
      <c r="L16" s="98"/>
      <c r="M16" s="99"/>
      <c r="N16" s="99"/>
      <c r="O16" s="99"/>
      <c r="P16" s="99"/>
      <c r="Q16" s="99"/>
      <c r="R16" s="100"/>
      <c r="S16" s="92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0"/>
      <c r="B17" s="70"/>
      <c r="C17" s="70" t="n">
        <v>32</v>
      </c>
      <c r="D17" s="96"/>
      <c r="E17" s="97"/>
      <c r="F17" s="97"/>
      <c r="G17" s="97"/>
      <c r="H17" s="97"/>
      <c r="I17" s="97"/>
      <c r="J17" s="79"/>
      <c r="K17" s="74"/>
      <c r="L17" s="98"/>
      <c r="M17" s="99"/>
      <c r="N17" s="99"/>
      <c r="O17" s="99"/>
      <c r="P17" s="99"/>
      <c r="Q17" s="99"/>
      <c r="R17" s="100"/>
      <c r="S17" s="92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71"/>
      <c r="B18" s="71"/>
      <c r="C18" s="71" t="n">
        <v>37</v>
      </c>
      <c r="D18" s="104"/>
      <c r="E18" s="105"/>
      <c r="F18" s="105"/>
      <c r="G18" s="105"/>
      <c r="H18" s="105"/>
      <c r="I18" s="105"/>
      <c r="J18" s="83"/>
      <c r="K18" s="74"/>
      <c r="L18" s="106"/>
      <c r="M18" s="107"/>
      <c r="N18" s="107"/>
      <c r="O18" s="107"/>
      <c r="P18" s="107"/>
      <c r="Q18" s="107"/>
      <c r="R18" s="108"/>
      <c r="S18" s="92"/>
      <c r="T18" s="109"/>
      <c r="U18" s="110"/>
      <c r="V18" s="110"/>
      <c r="W18" s="109"/>
      <c r="X18" s="110"/>
      <c r="Y18" s="11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0" t="n">
        <v>5183.5184</v>
      </c>
      <c r="E19" s="0" t="n">
        <v>41.8622</v>
      </c>
      <c r="F19" s="0" t="n">
        <v>43.369</v>
      </c>
      <c r="G19" s="0" t="n">
        <v>44.9291</v>
      </c>
      <c r="H19" s="0"/>
      <c r="I19" s="0"/>
      <c r="J19" s="52" t="n">
        <v>6.08113055555556</v>
      </c>
      <c r="L19" s="0" t="n">
        <v>5186.924</v>
      </c>
      <c r="M19" s="0" t="n">
        <v>41.8663</v>
      </c>
      <c r="N19" s="0" t="n">
        <v>43.3668</v>
      </c>
      <c r="O19" s="0" t="n">
        <v>44.9255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0" t="n">
        <v>2427.5552</v>
      </c>
      <c r="E20" s="0" t="n">
        <v>39.812</v>
      </c>
      <c r="F20" s="0" t="n">
        <v>41.7472</v>
      </c>
      <c r="G20" s="0" t="n">
        <v>42.9075</v>
      </c>
      <c r="H20" s="0"/>
      <c r="I20" s="0"/>
      <c r="J20" s="55" t="n">
        <v>5.265125</v>
      </c>
      <c r="L20" s="0" t="n">
        <v>2425.9288</v>
      </c>
      <c r="M20" s="0" t="n">
        <v>39.8081</v>
      </c>
      <c r="N20" s="0" t="n">
        <v>41.7501</v>
      </c>
      <c r="O20" s="0" t="n">
        <v>42.9021</v>
      </c>
      <c r="P20" s="0"/>
      <c r="Q20" s="0"/>
      <c r="R20" s="55" t="n">
        <f aca="false">P20/3600</f>
        <v>0</v>
      </c>
      <c r="S20" s="54"/>
      <c r="T20" s="57"/>
      <c r="U20" s="42"/>
      <c r="V20" s="42"/>
      <c r="W20" s="57"/>
      <c r="X20" s="42"/>
      <c r="Y20" s="58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179.8936</v>
      </c>
      <c r="E21" s="0" t="n">
        <v>37.2112</v>
      </c>
      <c r="F21" s="0" t="n">
        <v>40.5353</v>
      </c>
      <c r="G21" s="0" t="n">
        <v>41.6432</v>
      </c>
      <c r="H21" s="0"/>
      <c r="I21" s="0"/>
      <c r="J21" s="55" t="n">
        <v>4.71532222222222</v>
      </c>
      <c r="L21" s="0" t="n">
        <v>1179.0648</v>
      </c>
      <c r="M21" s="0" t="n">
        <v>37.2114</v>
      </c>
      <c r="N21" s="0" t="n">
        <v>40.5374</v>
      </c>
      <c r="O21" s="0" t="n">
        <v>41.6416</v>
      </c>
      <c r="P21" s="0"/>
      <c r="Q21" s="0"/>
      <c r="R21" s="55" t="n">
        <f aca="false">P21/3600</f>
        <v>0</v>
      </c>
      <c r="S21" s="54"/>
      <c r="T21" s="57"/>
      <c r="U21" s="42"/>
      <c r="V21" s="42"/>
      <c r="W21" s="57"/>
      <c r="X21" s="42"/>
      <c r="Y21" s="58"/>
    </row>
    <row r="22" customFormat="false" ht="17.25" hidden="false" customHeight="false" outlineLevel="0" collapsed="false">
      <c r="A22" s="11"/>
      <c r="B22" s="18"/>
      <c r="C22" s="18" t="n">
        <v>37</v>
      </c>
      <c r="D22" s="0" t="n">
        <v>588.9136</v>
      </c>
      <c r="E22" s="0" t="n">
        <v>34.5681</v>
      </c>
      <c r="F22" s="0" t="n">
        <v>39.6539</v>
      </c>
      <c r="G22" s="0" t="n">
        <v>40.836</v>
      </c>
      <c r="H22" s="0"/>
      <c r="I22" s="0"/>
      <c r="J22" s="59" t="n">
        <v>4.20298611111111</v>
      </c>
      <c r="L22" s="0" t="n">
        <v>588.5984</v>
      </c>
      <c r="M22" s="0" t="n">
        <v>34.5638</v>
      </c>
      <c r="N22" s="0" t="n">
        <v>39.6598</v>
      </c>
      <c r="O22" s="0" t="n">
        <v>40.8526</v>
      </c>
      <c r="P22" s="0"/>
      <c r="Q22" s="0"/>
      <c r="R22" s="59" t="n">
        <f aca="false">P22/3600</f>
        <v>0</v>
      </c>
      <c r="S22" s="54"/>
      <c r="T22" s="61"/>
      <c r="U22" s="62"/>
      <c r="V22" s="62"/>
      <c r="W22" s="61"/>
      <c r="X22" s="62"/>
      <c r="Y22" s="63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0" t="n">
        <v>7869.3976</v>
      </c>
      <c r="E23" s="0" t="n">
        <v>39.9934</v>
      </c>
      <c r="F23" s="0" t="n">
        <v>42.0185</v>
      </c>
      <c r="G23" s="0" t="n">
        <v>43.1568</v>
      </c>
      <c r="H23" s="0"/>
      <c r="I23" s="0"/>
      <c r="J23" s="52" t="n">
        <v>5.63827222222222</v>
      </c>
      <c r="L23" s="0" t="n">
        <v>7870.7536</v>
      </c>
      <c r="M23" s="0" t="n">
        <v>39.9961</v>
      </c>
      <c r="N23" s="0" t="n">
        <v>42.0197</v>
      </c>
      <c r="O23" s="0" t="n">
        <v>43.1565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179.5632</v>
      </c>
      <c r="E24" s="0" t="n">
        <v>37.0565</v>
      </c>
      <c r="F24" s="0" t="n">
        <v>39.8787</v>
      </c>
      <c r="G24" s="0" t="n">
        <v>40.8619</v>
      </c>
      <c r="H24" s="0"/>
      <c r="I24" s="0"/>
      <c r="J24" s="55" t="n">
        <v>4.77290555555556</v>
      </c>
      <c r="L24" s="0" t="n">
        <v>3178.6464</v>
      </c>
      <c r="M24" s="0" t="n">
        <v>37.061</v>
      </c>
      <c r="N24" s="0" t="n">
        <v>39.8746</v>
      </c>
      <c r="O24" s="0" t="n">
        <v>40.8642</v>
      </c>
      <c r="P24" s="0"/>
      <c r="Q24" s="0"/>
      <c r="R24" s="55" t="n">
        <f aca="false">P24/3600</f>
        <v>0</v>
      </c>
      <c r="S24" s="54"/>
      <c r="T24" s="57"/>
      <c r="U24" s="42"/>
      <c r="V24" s="42"/>
      <c r="W24" s="57"/>
      <c r="X24" s="42"/>
      <c r="Y24" s="58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360.2688</v>
      </c>
      <c r="E25" s="0" t="n">
        <v>34.2196</v>
      </c>
      <c r="F25" s="0" t="n">
        <v>38.284</v>
      </c>
      <c r="G25" s="0" t="n">
        <v>39.4774</v>
      </c>
      <c r="H25" s="0"/>
      <c r="I25" s="0"/>
      <c r="J25" s="55" t="n">
        <v>4.22844722222222</v>
      </c>
      <c r="L25" s="0" t="n">
        <v>1358.7736</v>
      </c>
      <c r="M25" s="0" t="n">
        <v>34.2191</v>
      </c>
      <c r="N25" s="0" t="n">
        <v>38.273</v>
      </c>
      <c r="O25" s="0" t="n">
        <v>39.4763</v>
      </c>
      <c r="P25" s="0"/>
      <c r="Q25" s="0"/>
      <c r="R25" s="55" t="n">
        <f aca="false">P25/3600</f>
        <v>0</v>
      </c>
      <c r="S25" s="54"/>
      <c r="T25" s="57"/>
      <c r="U25" s="42"/>
      <c r="V25" s="42"/>
      <c r="W25" s="57"/>
      <c r="X25" s="42"/>
      <c r="Y25" s="58"/>
    </row>
    <row r="26" customFormat="false" ht="17.25" hidden="false" customHeight="false" outlineLevel="0" collapsed="false">
      <c r="A26" s="11"/>
      <c r="B26" s="18"/>
      <c r="C26" s="18" t="n">
        <v>37</v>
      </c>
      <c r="D26" s="0" t="n">
        <v>598.6568</v>
      </c>
      <c r="E26" s="0" t="n">
        <v>31.6042</v>
      </c>
      <c r="F26" s="0" t="n">
        <v>37.1934</v>
      </c>
      <c r="G26" s="0" t="n">
        <v>38.6893</v>
      </c>
      <c r="H26" s="0"/>
      <c r="I26" s="0"/>
      <c r="J26" s="59" t="n">
        <v>3.84574722222222</v>
      </c>
      <c r="L26" s="0" t="n">
        <v>597.96</v>
      </c>
      <c r="M26" s="0" t="n">
        <v>31.6017</v>
      </c>
      <c r="N26" s="0" t="n">
        <v>37.1857</v>
      </c>
      <c r="O26" s="0" t="n">
        <v>38.6974</v>
      </c>
      <c r="P26" s="0"/>
      <c r="Q26" s="0"/>
      <c r="R26" s="59" t="n">
        <f aca="false">P26/3600</f>
        <v>0</v>
      </c>
      <c r="S26" s="54"/>
      <c r="T26" s="61"/>
      <c r="U26" s="62"/>
      <c r="V26" s="62"/>
      <c r="W26" s="61"/>
      <c r="X26" s="62"/>
      <c r="Y26" s="63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0" t="n">
        <v>20027.0976</v>
      </c>
      <c r="E27" s="0" t="n">
        <v>38.7714</v>
      </c>
      <c r="F27" s="0" t="n">
        <v>40.1287</v>
      </c>
      <c r="G27" s="0" t="n">
        <v>43.4576</v>
      </c>
      <c r="H27" s="0"/>
      <c r="I27" s="0"/>
      <c r="J27" s="52" t="n">
        <v>13.2468583333333</v>
      </c>
      <c r="L27" s="0" t="n">
        <v>19970.6656</v>
      </c>
      <c r="M27" s="0" t="n">
        <v>38.7729</v>
      </c>
      <c r="N27" s="0" t="n">
        <v>40.1531</v>
      </c>
      <c r="O27" s="0" t="n">
        <v>43.4578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792.1696</v>
      </c>
      <c r="E28" s="0" t="n">
        <v>36.7936</v>
      </c>
      <c r="F28" s="0" t="n">
        <v>38.9265</v>
      </c>
      <c r="G28" s="0" t="n">
        <v>41.4345</v>
      </c>
      <c r="H28" s="0"/>
      <c r="I28" s="0"/>
      <c r="J28" s="55" t="n">
        <v>9.73316944444445</v>
      </c>
      <c r="L28" s="0" t="n">
        <v>5794.6848</v>
      </c>
      <c r="M28" s="0" t="n">
        <v>36.7984</v>
      </c>
      <c r="N28" s="0" t="n">
        <v>38.9292</v>
      </c>
      <c r="O28" s="0" t="n">
        <v>41.4394</v>
      </c>
      <c r="P28" s="0"/>
      <c r="Q28" s="0"/>
      <c r="R28" s="55" t="n">
        <f aca="false">P28/3600</f>
        <v>0</v>
      </c>
      <c r="S28" s="54"/>
      <c r="T28" s="57"/>
      <c r="U28" s="42"/>
      <c r="V28" s="42"/>
      <c r="W28" s="57"/>
      <c r="X28" s="42"/>
      <c r="Y28" s="58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655.4312</v>
      </c>
      <c r="E29" s="0" t="n">
        <v>34.6373</v>
      </c>
      <c r="F29" s="0" t="n">
        <v>38.0114</v>
      </c>
      <c r="G29" s="0" t="n">
        <v>39.8251</v>
      </c>
      <c r="H29" s="0"/>
      <c r="I29" s="0"/>
      <c r="J29" s="55" t="n">
        <v>8.63469444444445</v>
      </c>
      <c r="L29" s="0" t="n">
        <v>2657.1656</v>
      </c>
      <c r="M29" s="0" t="n">
        <v>34.6417</v>
      </c>
      <c r="N29" s="0" t="n">
        <v>38.0074</v>
      </c>
      <c r="O29" s="0" t="n">
        <v>39.8089</v>
      </c>
      <c r="P29" s="0"/>
      <c r="Q29" s="0"/>
      <c r="R29" s="55" t="n">
        <f aca="false">P29/3600</f>
        <v>0</v>
      </c>
      <c r="S29" s="54"/>
      <c r="T29" s="57"/>
      <c r="U29" s="42"/>
      <c r="V29" s="42"/>
      <c r="W29" s="57"/>
      <c r="X29" s="42"/>
      <c r="Y29" s="58"/>
    </row>
    <row r="30" customFormat="false" ht="17.25" hidden="false" customHeight="false" outlineLevel="0" collapsed="false">
      <c r="A30" s="11"/>
      <c r="B30" s="18"/>
      <c r="C30" s="18" t="n">
        <v>37</v>
      </c>
      <c r="D30" s="0" t="n">
        <v>1328.4064</v>
      </c>
      <c r="E30" s="0" t="n">
        <v>32.3132</v>
      </c>
      <c r="F30" s="0" t="n">
        <v>37.2687</v>
      </c>
      <c r="G30" s="0" t="n">
        <v>38.6385</v>
      </c>
      <c r="H30" s="0"/>
      <c r="I30" s="0"/>
      <c r="J30" s="59" t="n">
        <v>7.90839722222222</v>
      </c>
      <c r="L30" s="0" t="n">
        <v>1327.8856</v>
      </c>
      <c r="M30" s="0" t="n">
        <v>32.3092</v>
      </c>
      <c r="N30" s="0" t="n">
        <v>37.2629</v>
      </c>
      <c r="O30" s="0" t="n">
        <v>38.638</v>
      </c>
      <c r="P30" s="0"/>
      <c r="Q30" s="0"/>
      <c r="R30" s="59" t="n">
        <f aca="false">P30/3600</f>
        <v>0</v>
      </c>
      <c r="S30" s="54"/>
      <c r="T30" s="61"/>
      <c r="U30" s="62"/>
      <c r="V30" s="62"/>
      <c r="W30" s="61"/>
      <c r="X30" s="62"/>
      <c r="Y30" s="63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0" t="n">
        <v>19618.0448</v>
      </c>
      <c r="E31" s="0" t="n">
        <v>39.5195</v>
      </c>
      <c r="F31" s="0" t="n">
        <v>43.8143</v>
      </c>
      <c r="G31" s="0" t="n">
        <v>45.0963</v>
      </c>
      <c r="H31" s="0"/>
      <c r="I31" s="0"/>
      <c r="J31" s="52" t="n">
        <v>14.0505055555556</v>
      </c>
      <c r="L31" s="0" t="n">
        <v>19609.8272</v>
      </c>
      <c r="M31" s="0" t="n">
        <v>39.5227</v>
      </c>
      <c r="N31" s="0" t="n">
        <v>43.8119</v>
      </c>
      <c r="O31" s="0" t="n">
        <v>45.0948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830.4008</v>
      </c>
      <c r="E32" s="0" t="n">
        <v>37.6175</v>
      </c>
      <c r="F32" s="0" t="n">
        <v>42.3945</v>
      </c>
      <c r="G32" s="0" t="n">
        <v>42.8971</v>
      </c>
      <c r="H32" s="0"/>
      <c r="I32" s="0"/>
      <c r="J32" s="55" t="n">
        <v>11.5703166666667</v>
      </c>
      <c r="L32" s="0" t="n">
        <v>6831.6704</v>
      </c>
      <c r="M32" s="0" t="n">
        <v>37.619</v>
      </c>
      <c r="N32" s="0" t="n">
        <v>42.3971</v>
      </c>
      <c r="O32" s="0" t="n">
        <v>42.9003</v>
      </c>
      <c r="P32" s="0"/>
      <c r="Q32" s="0"/>
      <c r="R32" s="55" t="n">
        <f aca="false">P32/3600</f>
        <v>0</v>
      </c>
      <c r="S32" s="54"/>
      <c r="T32" s="57"/>
      <c r="U32" s="42"/>
      <c r="V32" s="42"/>
      <c r="W32" s="57"/>
      <c r="X32" s="42"/>
      <c r="Y32" s="58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3229.504</v>
      </c>
      <c r="E33" s="0" t="n">
        <v>35.6245</v>
      </c>
      <c r="F33" s="0" t="n">
        <v>41.1125</v>
      </c>
      <c r="G33" s="0" t="n">
        <v>41.0163</v>
      </c>
      <c r="H33" s="0"/>
      <c r="I33" s="0"/>
      <c r="J33" s="55" t="n">
        <v>10.1152416666667</v>
      </c>
      <c r="L33" s="0" t="n">
        <v>3228.3696</v>
      </c>
      <c r="M33" s="0" t="n">
        <v>35.6221</v>
      </c>
      <c r="N33" s="0" t="n">
        <v>41.1156</v>
      </c>
      <c r="O33" s="0" t="n">
        <v>41.0092</v>
      </c>
      <c r="P33" s="0"/>
      <c r="Q33" s="0"/>
      <c r="R33" s="55" t="n">
        <f aca="false">P33/3600</f>
        <v>0</v>
      </c>
      <c r="S33" s="54"/>
      <c r="T33" s="57"/>
      <c r="U33" s="42"/>
      <c r="V33" s="42"/>
      <c r="W33" s="57"/>
      <c r="X33" s="42"/>
      <c r="Y33" s="58"/>
    </row>
    <row r="34" customFormat="false" ht="17.25" hidden="false" customHeight="false" outlineLevel="0" collapsed="false">
      <c r="A34" s="11"/>
      <c r="B34" s="18"/>
      <c r="C34" s="18" t="n">
        <v>37</v>
      </c>
      <c r="D34" s="0" t="n">
        <v>1674.384</v>
      </c>
      <c r="E34" s="0" t="n">
        <v>33.4619</v>
      </c>
      <c r="F34" s="0" t="n">
        <v>40.0587</v>
      </c>
      <c r="G34" s="0" t="n">
        <v>39.5672</v>
      </c>
      <c r="H34" s="0"/>
      <c r="I34" s="0"/>
      <c r="J34" s="59" t="n">
        <v>9.171225</v>
      </c>
      <c r="L34" s="0" t="n">
        <v>1674.604</v>
      </c>
      <c r="M34" s="0" t="n">
        <v>33.4588</v>
      </c>
      <c r="N34" s="0" t="n">
        <v>40.054</v>
      </c>
      <c r="O34" s="0" t="n">
        <v>39.5663</v>
      </c>
      <c r="P34" s="0"/>
      <c r="Q34" s="0"/>
      <c r="R34" s="59" t="n">
        <f aca="false">P34/3600</f>
        <v>0</v>
      </c>
      <c r="S34" s="54"/>
      <c r="T34" s="61"/>
      <c r="U34" s="62"/>
      <c r="V34" s="62"/>
      <c r="W34" s="61"/>
      <c r="X34" s="62"/>
      <c r="Y34" s="63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0" t="n">
        <v>53818.3984</v>
      </c>
      <c r="E35" s="0" t="n">
        <v>38.3164</v>
      </c>
      <c r="F35" s="0" t="n">
        <v>41.9857</v>
      </c>
      <c r="G35" s="0" t="n">
        <v>44.1604</v>
      </c>
      <c r="H35" s="0"/>
      <c r="I35" s="0"/>
      <c r="J35" s="52" t="n">
        <v>16.3826611111111</v>
      </c>
      <c r="L35" s="0" t="n">
        <v>53728.1416</v>
      </c>
      <c r="M35" s="0" t="n">
        <v>38.3182</v>
      </c>
      <c r="N35" s="0" t="n">
        <v>41.982</v>
      </c>
      <c r="O35" s="0" t="n">
        <v>44.1617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553.824</v>
      </c>
      <c r="E36" s="0" t="n">
        <v>35.4351</v>
      </c>
      <c r="F36" s="0" t="n">
        <v>40.5216</v>
      </c>
      <c r="G36" s="0" t="n">
        <v>42.9201</v>
      </c>
      <c r="H36" s="0"/>
      <c r="I36" s="0"/>
      <c r="J36" s="55" t="n">
        <v>10.9711138888889</v>
      </c>
      <c r="L36" s="0" t="n">
        <v>7551.4104</v>
      </c>
      <c r="M36" s="0" t="n">
        <v>35.4356</v>
      </c>
      <c r="N36" s="0" t="n">
        <v>40.5246</v>
      </c>
      <c r="O36" s="0" t="n">
        <v>42.925</v>
      </c>
      <c r="P36" s="0"/>
      <c r="Q36" s="0"/>
      <c r="R36" s="55" t="n">
        <f aca="false">P36/3600</f>
        <v>0</v>
      </c>
      <c r="S36" s="54"/>
      <c r="T36" s="57"/>
      <c r="U36" s="42"/>
      <c r="V36" s="42"/>
      <c r="W36" s="57"/>
      <c r="X36" s="42"/>
      <c r="Y36" s="58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065.7232</v>
      </c>
      <c r="E37" s="0" t="n">
        <v>33.6286</v>
      </c>
      <c r="F37" s="0" t="n">
        <v>39.2734</v>
      </c>
      <c r="G37" s="0" t="n">
        <v>41.8626</v>
      </c>
      <c r="H37" s="0"/>
      <c r="I37" s="0"/>
      <c r="J37" s="55" t="n">
        <v>9.43048333333333</v>
      </c>
      <c r="L37" s="0" t="n">
        <v>2064.0704</v>
      </c>
      <c r="M37" s="0" t="n">
        <v>33.6288</v>
      </c>
      <c r="N37" s="0" t="n">
        <v>39.2715</v>
      </c>
      <c r="O37" s="0" t="n">
        <v>41.8567</v>
      </c>
      <c r="P37" s="0"/>
      <c r="Q37" s="0"/>
      <c r="R37" s="55" t="n">
        <f aca="false">P37/3600</f>
        <v>0</v>
      </c>
      <c r="S37" s="54"/>
      <c r="T37" s="57"/>
      <c r="U37" s="42"/>
      <c r="V37" s="42"/>
      <c r="W37" s="57"/>
      <c r="X37" s="42"/>
      <c r="Y37" s="58"/>
    </row>
    <row r="38" customFormat="false" ht="17.25" hidden="false" customHeight="false" outlineLevel="0" collapsed="false">
      <c r="A38" s="18"/>
      <c r="B38" s="18"/>
      <c r="C38" s="18" t="n">
        <v>37</v>
      </c>
      <c r="D38" s="0" t="n">
        <v>831.292</v>
      </c>
      <c r="E38" s="0" t="n">
        <v>31.4301</v>
      </c>
      <c r="F38" s="0" t="n">
        <v>38.3628</v>
      </c>
      <c r="G38" s="0" t="n">
        <v>41.0063</v>
      </c>
      <c r="H38" s="0"/>
      <c r="I38" s="0"/>
      <c r="J38" s="59" t="n">
        <v>8.99758055555556</v>
      </c>
      <c r="L38" s="0" t="n">
        <v>829.952</v>
      </c>
      <c r="M38" s="0" t="n">
        <v>31.4255</v>
      </c>
      <c r="N38" s="0" t="n">
        <v>38.3653</v>
      </c>
      <c r="O38" s="0" t="n">
        <v>41.0284</v>
      </c>
      <c r="P38" s="0"/>
      <c r="Q38" s="0"/>
      <c r="R38" s="59" t="n">
        <f aca="false">P38/3600</f>
        <v>0</v>
      </c>
      <c r="S38" s="54"/>
      <c r="T38" s="61"/>
      <c r="U38" s="62"/>
      <c r="V38" s="62"/>
      <c r="W38" s="61"/>
      <c r="X38" s="62"/>
      <c r="Y38" s="63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0" t="n">
        <v>3641.5872</v>
      </c>
      <c r="E39" s="0" t="n">
        <v>40.4205</v>
      </c>
      <c r="F39" s="0" t="n">
        <v>42.7657</v>
      </c>
      <c r="G39" s="0" t="n">
        <v>43.2712</v>
      </c>
      <c r="H39" s="0"/>
      <c r="I39" s="0"/>
      <c r="J39" s="52" t="n">
        <v>2.49685833333333</v>
      </c>
      <c r="L39" s="0" t="n">
        <v>3640.3744</v>
      </c>
      <c r="M39" s="0" t="n">
        <v>40.428</v>
      </c>
      <c r="N39" s="0" t="n">
        <v>42.7771</v>
      </c>
      <c r="O39" s="0" t="n">
        <v>43.2714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0" t="n">
        <v>1732.5816</v>
      </c>
      <c r="E40" s="0" t="n">
        <v>37.1774</v>
      </c>
      <c r="F40" s="0" t="n">
        <v>40.0544</v>
      </c>
      <c r="G40" s="0" t="n">
        <v>40.2699</v>
      </c>
      <c r="H40" s="0"/>
      <c r="I40" s="0"/>
      <c r="J40" s="55" t="n">
        <v>2.20684722222222</v>
      </c>
      <c r="L40" s="0" t="n">
        <v>1732.8816</v>
      </c>
      <c r="M40" s="0" t="n">
        <v>37.1785</v>
      </c>
      <c r="N40" s="0" t="n">
        <v>40.0178</v>
      </c>
      <c r="O40" s="0" t="n">
        <v>40.2151</v>
      </c>
      <c r="P40" s="0"/>
      <c r="Q40" s="0"/>
      <c r="R40" s="55" t="n">
        <f aca="false">P40/3600</f>
        <v>0</v>
      </c>
      <c r="S40" s="54"/>
      <c r="T40" s="57"/>
      <c r="U40" s="42"/>
      <c r="V40" s="42"/>
      <c r="W40" s="57"/>
      <c r="X40" s="42"/>
      <c r="Y40" s="58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37.7192</v>
      </c>
      <c r="E41" s="0" t="n">
        <v>34.2527</v>
      </c>
      <c r="F41" s="0" t="n">
        <v>38.0698</v>
      </c>
      <c r="G41" s="0" t="n">
        <v>38.1908</v>
      </c>
      <c r="H41" s="0"/>
      <c r="I41" s="0"/>
      <c r="J41" s="55" t="n">
        <v>1.87699444444444</v>
      </c>
      <c r="L41" s="0" t="n">
        <v>837.8872</v>
      </c>
      <c r="M41" s="0" t="n">
        <v>34.2344</v>
      </c>
      <c r="N41" s="0" t="n">
        <v>38.0219</v>
      </c>
      <c r="O41" s="0" t="n">
        <v>37.9901</v>
      </c>
      <c r="P41" s="0"/>
      <c r="Q41" s="0"/>
      <c r="R41" s="55" t="n">
        <f aca="false">P41/3600</f>
        <v>0</v>
      </c>
      <c r="S41" s="54"/>
      <c r="T41" s="57"/>
      <c r="U41" s="42"/>
      <c r="V41" s="42"/>
      <c r="W41" s="57"/>
      <c r="X41" s="42"/>
      <c r="Y41" s="58"/>
    </row>
    <row r="42" customFormat="false" ht="17.25" hidden="false" customHeight="false" outlineLevel="0" collapsed="false">
      <c r="A42" s="11"/>
      <c r="B42" s="18"/>
      <c r="C42" s="18" t="n">
        <v>37</v>
      </c>
      <c r="D42" s="0" t="n">
        <v>434.0728</v>
      </c>
      <c r="E42" s="0" t="n">
        <v>31.7255</v>
      </c>
      <c r="F42" s="0" t="n">
        <v>36.8307</v>
      </c>
      <c r="G42" s="0" t="n">
        <v>36.6049</v>
      </c>
      <c r="H42" s="0"/>
      <c r="I42" s="0"/>
      <c r="J42" s="59" t="n">
        <v>1.71984444444444</v>
      </c>
      <c r="L42" s="0" t="n">
        <v>433.2096</v>
      </c>
      <c r="M42" s="0" t="n">
        <v>31.6732</v>
      </c>
      <c r="N42" s="0" t="n">
        <v>36.7952</v>
      </c>
      <c r="O42" s="0" t="n">
        <v>36.5352</v>
      </c>
      <c r="P42" s="0"/>
      <c r="Q42" s="0"/>
      <c r="R42" s="59" t="n">
        <f aca="false">P42/3600</f>
        <v>0</v>
      </c>
      <c r="S42" s="54"/>
      <c r="T42" s="61"/>
      <c r="U42" s="62"/>
      <c r="V42" s="62"/>
      <c r="W42" s="61"/>
      <c r="X42" s="62"/>
      <c r="Y42" s="63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0" t="n">
        <v>4123.0936</v>
      </c>
      <c r="E43" s="0" t="n">
        <v>40.261</v>
      </c>
      <c r="F43" s="0" t="n">
        <v>43.1682</v>
      </c>
      <c r="G43" s="0" t="n">
        <v>44.5848</v>
      </c>
      <c r="H43" s="0"/>
      <c r="I43" s="0"/>
      <c r="J43" s="52" t="n">
        <v>2.81605833333333</v>
      </c>
      <c r="L43" s="0" t="n">
        <v>4124.6976</v>
      </c>
      <c r="M43" s="0" t="n">
        <v>40.2684</v>
      </c>
      <c r="N43" s="0" t="n">
        <v>43.1782</v>
      </c>
      <c r="O43" s="0" t="n">
        <v>44.5906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869.8752</v>
      </c>
      <c r="E44" s="0" t="n">
        <v>37.382</v>
      </c>
      <c r="F44" s="0" t="n">
        <v>41.0552</v>
      </c>
      <c r="G44" s="0" t="n">
        <v>42.1306</v>
      </c>
      <c r="H44" s="0"/>
      <c r="I44" s="0"/>
      <c r="J44" s="55" t="n">
        <v>2.43696666666667</v>
      </c>
      <c r="L44" s="0" t="n">
        <v>1870.2504</v>
      </c>
      <c r="M44" s="0" t="n">
        <v>37.3866</v>
      </c>
      <c r="N44" s="0" t="n">
        <v>41.0576</v>
      </c>
      <c r="O44" s="0" t="n">
        <v>42.1006</v>
      </c>
      <c r="P44" s="0"/>
      <c r="Q44" s="0"/>
      <c r="R44" s="55" t="n">
        <f aca="false">P44/3600</f>
        <v>0</v>
      </c>
      <c r="S44" s="54"/>
      <c r="T44" s="57"/>
      <c r="U44" s="42"/>
      <c r="V44" s="42"/>
      <c r="W44" s="57"/>
      <c r="X44" s="42"/>
      <c r="Y44" s="58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916.5088</v>
      </c>
      <c r="E45" s="0" t="n">
        <v>34.3804</v>
      </c>
      <c r="F45" s="0" t="n">
        <v>39.356</v>
      </c>
      <c r="G45" s="0" t="n">
        <v>40.2182</v>
      </c>
      <c r="H45" s="0"/>
      <c r="I45" s="0"/>
      <c r="J45" s="55" t="n">
        <v>2.16937777777778</v>
      </c>
      <c r="L45" s="0" t="n">
        <v>917.2752</v>
      </c>
      <c r="M45" s="0" t="n">
        <v>34.3808</v>
      </c>
      <c r="N45" s="0" t="n">
        <v>39.3462</v>
      </c>
      <c r="O45" s="0" t="n">
        <v>40.2117</v>
      </c>
      <c r="P45" s="0"/>
      <c r="Q45" s="0"/>
      <c r="R45" s="55" t="n">
        <f aca="false">P45/3600</f>
        <v>0</v>
      </c>
      <c r="S45" s="54"/>
      <c r="T45" s="57"/>
      <c r="U45" s="42"/>
      <c r="V45" s="42"/>
      <c r="W45" s="57"/>
      <c r="X45" s="42"/>
      <c r="Y45" s="58"/>
    </row>
    <row r="46" customFormat="false" ht="17.25" hidden="false" customHeight="false" outlineLevel="0" collapsed="false">
      <c r="A46" s="11"/>
      <c r="B46" s="18"/>
      <c r="C46" s="18" t="n">
        <v>37</v>
      </c>
      <c r="D46" s="0" t="n">
        <v>471.4968</v>
      </c>
      <c r="E46" s="0" t="n">
        <v>31.4513</v>
      </c>
      <c r="F46" s="0" t="n">
        <v>38.0608</v>
      </c>
      <c r="G46" s="0" t="n">
        <v>38.7937</v>
      </c>
      <c r="H46" s="0"/>
      <c r="I46" s="0"/>
      <c r="J46" s="59" t="n">
        <v>2.15391666666667</v>
      </c>
      <c r="L46" s="0" t="n">
        <v>471.8072</v>
      </c>
      <c r="M46" s="0" t="n">
        <v>31.4458</v>
      </c>
      <c r="N46" s="0" t="n">
        <v>38.0578</v>
      </c>
      <c r="O46" s="0" t="n">
        <v>38.8153</v>
      </c>
      <c r="P46" s="0"/>
      <c r="Q46" s="0"/>
      <c r="R46" s="59" t="n">
        <f aca="false">P46/3600</f>
        <v>0</v>
      </c>
      <c r="S46" s="54"/>
      <c r="T46" s="61"/>
      <c r="U46" s="62"/>
      <c r="V46" s="62"/>
      <c r="W46" s="61"/>
      <c r="X46" s="62"/>
      <c r="Y46" s="63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0" t="n">
        <v>7934.6808</v>
      </c>
      <c r="E47" s="0" t="n">
        <v>38.4588</v>
      </c>
      <c r="F47" s="0" t="n">
        <v>41.0503</v>
      </c>
      <c r="G47" s="0" t="n">
        <v>41.9641</v>
      </c>
      <c r="H47" s="0"/>
      <c r="I47" s="0"/>
      <c r="J47" s="52" t="n">
        <v>2.79054722222222</v>
      </c>
      <c r="L47" s="0" t="n">
        <v>7933.3144</v>
      </c>
      <c r="M47" s="0" t="n">
        <v>38.4614</v>
      </c>
      <c r="N47" s="0" t="n">
        <v>41.0624</v>
      </c>
      <c r="O47" s="0" t="n">
        <v>41.9702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426.1112</v>
      </c>
      <c r="E48" s="0" t="n">
        <v>34.5969</v>
      </c>
      <c r="F48" s="0" t="n">
        <v>38.278</v>
      </c>
      <c r="G48" s="0" t="n">
        <v>39.0885</v>
      </c>
      <c r="H48" s="0"/>
      <c r="I48" s="0"/>
      <c r="J48" s="55" t="n">
        <v>2.36418333333333</v>
      </c>
      <c r="L48" s="0" t="n">
        <v>3425.4256</v>
      </c>
      <c r="M48" s="0" t="n">
        <v>34.599</v>
      </c>
      <c r="N48" s="0" t="n">
        <v>38.2714</v>
      </c>
      <c r="O48" s="0" t="n">
        <v>39.0902</v>
      </c>
      <c r="P48" s="0"/>
      <c r="Q48" s="0"/>
      <c r="R48" s="55" t="n">
        <f aca="false">P48/3600</f>
        <v>0</v>
      </c>
      <c r="S48" s="54"/>
      <c r="T48" s="57"/>
      <c r="U48" s="42"/>
      <c r="V48" s="42"/>
      <c r="W48" s="57"/>
      <c r="X48" s="42"/>
      <c r="Y48" s="58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507.5472</v>
      </c>
      <c r="E49" s="0" t="n">
        <v>31.0842</v>
      </c>
      <c r="F49" s="0" t="n">
        <v>36.323</v>
      </c>
      <c r="G49" s="0" t="n">
        <v>37.1335</v>
      </c>
      <c r="H49" s="0"/>
      <c r="I49" s="0"/>
      <c r="J49" s="55" t="n">
        <v>2.00602222222222</v>
      </c>
      <c r="L49" s="0" t="n">
        <v>1507.1168</v>
      </c>
      <c r="M49" s="0" t="n">
        <v>31.0846</v>
      </c>
      <c r="N49" s="0" t="n">
        <v>36.3233</v>
      </c>
      <c r="O49" s="0" t="n">
        <v>37.1226</v>
      </c>
      <c r="P49" s="0"/>
      <c r="Q49" s="0"/>
      <c r="R49" s="55" t="n">
        <f aca="false">P49/3600</f>
        <v>0</v>
      </c>
      <c r="S49" s="54"/>
      <c r="T49" s="57"/>
      <c r="U49" s="42"/>
      <c r="V49" s="42"/>
      <c r="W49" s="57"/>
      <c r="X49" s="42"/>
      <c r="Y49" s="58"/>
    </row>
    <row r="50" customFormat="false" ht="17.25" hidden="false" customHeight="false" outlineLevel="0" collapsed="false">
      <c r="A50" s="11"/>
      <c r="B50" s="18"/>
      <c r="C50" s="18" t="n">
        <v>37</v>
      </c>
      <c r="D50" s="0" t="n">
        <v>658.2544</v>
      </c>
      <c r="E50" s="0" t="n">
        <v>27.8485</v>
      </c>
      <c r="F50" s="0" t="n">
        <v>35.0508</v>
      </c>
      <c r="G50" s="0" t="n">
        <v>35.8479</v>
      </c>
      <c r="H50" s="0"/>
      <c r="I50" s="0"/>
      <c r="J50" s="59" t="n">
        <v>1.74486666666667</v>
      </c>
      <c r="L50" s="0" t="n">
        <v>657.6272</v>
      </c>
      <c r="M50" s="0" t="n">
        <v>27.8376</v>
      </c>
      <c r="N50" s="0" t="n">
        <v>35.0295</v>
      </c>
      <c r="O50" s="0" t="n">
        <v>35.8332</v>
      </c>
      <c r="P50" s="0"/>
      <c r="Q50" s="0"/>
      <c r="R50" s="59" t="n">
        <f aca="false">P50/3600</f>
        <v>0</v>
      </c>
      <c r="S50" s="54"/>
      <c r="T50" s="61"/>
      <c r="U50" s="62"/>
      <c r="V50" s="62"/>
      <c r="W50" s="61"/>
      <c r="X50" s="62"/>
      <c r="Y50" s="63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0" t="n">
        <v>5769.072</v>
      </c>
      <c r="E51" s="0" t="n">
        <v>40.0291</v>
      </c>
      <c r="F51" s="0" t="n">
        <v>41.4271</v>
      </c>
      <c r="G51" s="0" t="n">
        <v>42.7833</v>
      </c>
      <c r="H51" s="0"/>
      <c r="I51" s="0"/>
      <c r="J51" s="52" t="n">
        <v>2.26127777777778</v>
      </c>
      <c r="L51" s="0" t="n">
        <v>5768.084</v>
      </c>
      <c r="M51" s="0" t="n">
        <v>40.0345</v>
      </c>
      <c r="N51" s="0" t="n">
        <v>41.4344</v>
      </c>
      <c r="O51" s="0" t="n">
        <v>42.7989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295.0104</v>
      </c>
      <c r="E52" s="0" t="n">
        <v>36.2901</v>
      </c>
      <c r="F52" s="0" t="n">
        <v>38.794</v>
      </c>
      <c r="G52" s="0" t="n">
        <v>40.3788</v>
      </c>
      <c r="H52" s="0"/>
      <c r="I52" s="0"/>
      <c r="J52" s="55" t="n">
        <v>1.78473888888889</v>
      </c>
      <c r="L52" s="0" t="n">
        <v>2293.3544</v>
      </c>
      <c r="M52" s="0" t="n">
        <v>36.2923</v>
      </c>
      <c r="N52" s="0" t="n">
        <v>38.7934</v>
      </c>
      <c r="O52" s="0" t="n">
        <v>40.3878</v>
      </c>
      <c r="P52" s="0"/>
      <c r="Q52" s="0"/>
      <c r="R52" s="55" t="n">
        <f aca="false">P52/3600</f>
        <v>0</v>
      </c>
      <c r="S52" s="54"/>
      <c r="T52" s="57"/>
      <c r="U52" s="42"/>
      <c r="V52" s="42"/>
      <c r="W52" s="57"/>
      <c r="X52" s="42"/>
      <c r="Y52" s="58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1015.1368</v>
      </c>
      <c r="E53" s="0" t="n">
        <v>33.0817</v>
      </c>
      <c r="F53" s="0" t="n">
        <v>36.906</v>
      </c>
      <c r="G53" s="0" t="n">
        <v>38.5712</v>
      </c>
      <c r="H53" s="0"/>
      <c r="I53" s="0"/>
      <c r="J53" s="55" t="n">
        <v>1.49374166666667</v>
      </c>
      <c r="L53" s="0" t="n">
        <v>1012.9792</v>
      </c>
      <c r="M53" s="0" t="n">
        <v>33.0823</v>
      </c>
      <c r="N53" s="0" t="n">
        <v>36.8964</v>
      </c>
      <c r="O53" s="0" t="n">
        <v>38.5712</v>
      </c>
      <c r="P53" s="0"/>
      <c r="Q53" s="0"/>
      <c r="R53" s="55" t="n">
        <f aca="false">P53/3600</f>
        <v>0</v>
      </c>
      <c r="S53" s="54"/>
      <c r="T53" s="57"/>
      <c r="U53" s="42"/>
      <c r="V53" s="42"/>
      <c r="W53" s="57"/>
      <c r="X53" s="42"/>
      <c r="Y53" s="58"/>
    </row>
    <row r="54" customFormat="false" ht="17.25" hidden="false" customHeight="false" outlineLevel="0" collapsed="false">
      <c r="A54" s="18"/>
      <c r="B54" s="18"/>
      <c r="C54" s="18" t="n">
        <v>37</v>
      </c>
      <c r="D54" s="0" t="n">
        <v>466.7624</v>
      </c>
      <c r="E54" s="0" t="n">
        <v>30.1815</v>
      </c>
      <c r="F54" s="0" t="n">
        <v>35.6381</v>
      </c>
      <c r="G54" s="0" t="n">
        <v>37.3128</v>
      </c>
      <c r="H54" s="0"/>
      <c r="I54" s="0"/>
      <c r="J54" s="59" t="n">
        <v>1.29490833333333</v>
      </c>
      <c r="L54" s="0" t="n">
        <v>466.46</v>
      </c>
      <c r="M54" s="0" t="n">
        <v>30.1847</v>
      </c>
      <c r="N54" s="0" t="n">
        <v>35.6335</v>
      </c>
      <c r="O54" s="0" t="n">
        <v>37.3002</v>
      </c>
      <c r="P54" s="0"/>
      <c r="Q54" s="0"/>
      <c r="R54" s="59" t="n">
        <f aca="false">P54/3600</f>
        <v>0</v>
      </c>
      <c r="S54" s="54"/>
      <c r="T54" s="61"/>
      <c r="U54" s="62"/>
      <c r="V54" s="62"/>
      <c r="W54" s="61"/>
      <c r="X54" s="62"/>
      <c r="Y54" s="63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0" t="n">
        <v>1720.2608</v>
      </c>
      <c r="E55" s="0" t="n">
        <v>41.0871</v>
      </c>
      <c r="F55" s="0" t="n">
        <v>43.6094</v>
      </c>
      <c r="G55" s="0" t="n">
        <v>43.0102</v>
      </c>
      <c r="H55" s="0"/>
      <c r="I55" s="0"/>
      <c r="J55" s="52" t="n">
        <v>0.685580555555556</v>
      </c>
      <c r="L55" s="0" t="n">
        <v>1720.8736</v>
      </c>
      <c r="M55" s="0" t="n">
        <v>41.0909</v>
      </c>
      <c r="N55" s="0" t="n">
        <v>43.6216</v>
      </c>
      <c r="O55" s="0" t="n">
        <v>43.0154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0" t="n">
        <v>862.1864</v>
      </c>
      <c r="E56" s="0" t="n">
        <v>37.1286</v>
      </c>
      <c r="F56" s="0" t="n">
        <v>40.8566</v>
      </c>
      <c r="G56" s="0" t="n">
        <v>39.7796</v>
      </c>
      <c r="H56" s="0"/>
      <c r="I56" s="0"/>
      <c r="J56" s="55" t="n">
        <v>0.611705555555556</v>
      </c>
      <c r="L56" s="0" t="n">
        <v>861.8384</v>
      </c>
      <c r="M56" s="0" t="n">
        <v>37.1234</v>
      </c>
      <c r="N56" s="0" t="n">
        <v>40.8651</v>
      </c>
      <c r="O56" s="0" t="n">
        <v>39.7724</v>
      </c>
      <c r="P56" s="0"/>
      <c r="Q56" s="0"/>
      <c r="R56" s="55" t="n">
        <f aca="false">P56/3600</f>
        <v>0</v>
      </c>
      <c r="S56" s="54"/>
      <c r="T56" s="57"/>
      <c r="U56" s="42"/>
      <c r="V56" s="42"/>
      <c r="W56" s="57"/>
      <c r="X56" s="42"/>
      <c r="Y56" s="58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424.1312</v>
      </c>
      <c r="E57" s="0" t="n">
        <v>33.5986</v>
      </c>
      <c r="F57" s="0" t="n">
        <v>38.8338</v>
      </c>
      <c r="G57" s="0" t="n">
        <v>37.4369</v>
      </c>
      <c r="H57" s="0"/>
      <c r="I57" s="0"/>
      <c r="J57" s="55" t="n">
        <v>0.537547222222222</v>
      </c>
      <c r="L57" s="0" t="n">
        <v>424.24</v>
      </c>
      <c r="M57" s="0" t="n">
        <v>33.5955</v>
      </c>
      <c r="N57" s="0" t="n">
        <v>38.8213</v>
      </c>
      <c r="O57" s="0" t="n">
        <v>37.4609</v>
      </c>
      <c r="P57" s="0"/>
      <c r="Q57" s="0"/>
      <c r="R57" s="55" t="n">
        <f aca="false">P57/3600</f>
        <v>0</v>
      </c>
      <c r="S57" s="54"/>
      <c r="T57" s="57"/>
      <c r="U57" s="42"/>
      <c r="V57" s="42"/>
      <c r="W57" s="57"/>
      <c r="X57" s="42"/>
      <c r="Y57" s="58"/>
    </row>
    <row r="58" customFormat="false" ht="17.25" hidden="false" customHeight="false" outlineLevel="0" collapsed="false">
      <c r="A58" s="11"/>
      <c r="B58" s="18"/>
      <c r="C58" s="18" t="n">
        <v>37</v>
      </c>
      <c r="D58" s="0" t="n">
        <v>216.0584</v>
      </c>
      <c r="E58" s="0" t="n">
        <v>30.65</v>
      </c>
      <c r="F58" s="0" t="n">
        <v>37.3965</v>
      </c>
      <c r="G58" s="0" t="n">
        <v>35.805</v>
      </c>
      <c r="H58" s="0"/>
      <c r="I58" s="0"/>
      <c r="J58" s="59" t="n">
        <v>0.477191666666667</v>
      </c>
      <c r="L58" s="0" t="n">
        <v>215.9864</v>
      </c>
      <c r="M58" s="0" t="n">
        <v>30.6447</v>
      </c>
      <c r="N58" s="0" t="n">
        <v>37.445</v>
      </c>
      <c r="O58" s="0" t="n">
        <v>35.8117</v>
      </c>
      <c r="P58" s="0"/>
      <c r="Q58" s="0"/>
      <c r="R58" s="59" t="n">
        <f aca="false">P58/3600</f>
        <v>0</v>
      </c>
      <c r="S58" s="54"/>
      <c r="T58" s="61"/>
      <c r="U58" s="62"/>
      <c r="V58" s="62"/>
      <c r="W58" s="61"/>
      <c r="X58" s="62"/>
      <c r="Y58" s="63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0" t="n">
        <v>2177.632</v>
      </c>
      <c r="E59" s="0" t="n">
        <v>38.3889</v>
      </c>
      <c r="F59" s="0" t="n">
        <v>42.6484</v>
      </c>
      <c r="G59" s="0" t="n">
        <v>43.6915</v>
      </c>
      <c r="H59" s="0"/>
      <c r="I59" s="0"/>
      <c r="J59" s="52" t="n">
        <v>0.779580555555556</v>
      </c>
      <c r="L59" s="0" t="n">
        <v>2176.384</v>
      </c>
      <c r="M59" s="0" t="n">
        <v>38.3864</v>
      </c>
      <c r="N59" s="0" t="n">
        <v>42.6416</v>
      </c>
      <c r="O59" s="0" t="n">
        <v>43.693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763.1112</v>
      </c>
      <c r="E60" s="0" t="n">
        <v>34.551</v>
      </c>
      <c r="F60" s="0" t="n">
        <v>40.6997</v>
      </c>
      <c r="G60" s="0" t="n">
        <v>41.6272</v>
      </c>
      <c r="H60" s="0"/>
      <c r="I60" s="0"/>
      <c r="J60" s="55" t="n">
        <v>0.634375</v>
      </c>
      <c r="L60" s="0" t="n">
        <v>763.2104</v>
      </c>
      <c r="M60" s="0" t="n">
        <v>34.5417</v>
      </c>
      <c r="N60" s="0" t="n">
        <v>40.7018</v>
      </c>
      <c r="O60" s="0" t="n">
        <v>41.5752</v>
      </c>
      <c r="P60" s="0"/>
      <c r="Q60" s="0"/>
      <c r="R60" s="55" t="n">
        <f aca="false">P60/3600</f>
        <v>0</v>
      </c>
      <c r="S60" s="54"/>
      <c r="T60" s="57"/>
      <c r="U60" s="42"/>
      <c r="V60" s="42"/>
      <c r="W60" s="57"/>
      <c r="X60" s="42"/>
      <c r="Y60" s="58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302.0736</v>
      </c>
      <c r="E61" s="0" t="n">
        <v>31.3476</v>
      </c>
      <c r="F61" s="0" t="n">
        <v>39.3641</v>
      </c>
      <c r="G61" s="0" t="n">
        <v>40.127</v>
      </c>
      <c r="H61" s="0"/>
      <c r="I61" s="0"/>
      <c r="J61" s="55" t="n">
        <v>0.535886111111111</v>
      </c>
      <c r="L61" s="0" t="n">
        <v>302.632</v>
      </c>
      <c r="M61" s="0" t="n">
        <v>31.3387</v>
      </c>
      <c r="N61" s="0" t="n">
        <v>39.3204</v>
      </c>
      <c r="O61" s="0" t="n">
        <v>40.1235</v>
      </c>
      <c r="P61" s="0"/>
      <c r="Q61" s="0"/>
      <c r="R61" s="55" t="n">
        <f aca="false">P61/3600</f>
        <v>0</v>
      </c>
      <c r="S61" s="54"/>
      <c r="T61" s="57"/>
      <c r="U61" s="42"/>
      <c r="V61" s="42"/>
      <c r="W61" s="57"/>
      <c r="X61" s="42"/>
      <c r="Y61" s="58"/>
    </row>
    <row r="62" customFormat="false" ht="17.25" hidden="false" customHeight="false" outlineLevel="0" collapsed="false">
      <c r="A62" s="11"/>
      <c r="B62" s="18"/>
      <c r="C62" s="18" t="n">
        <v>37</v>
      </c>
      <c r="D62" s="0" t="n">
        <v>130.0696</v>
      </c>
      <c r="E62" s="0" t="n">
        <v>28.2831</v>
      </c>
      <c r="F62" s="0" t="n">
        <v>38.3977</v>
      </c>
      <c r="G62" s="0" t="n">
        <v>39.0116</v>
      </c>
      <c r="H62" s="0"/>
      <c r="I62" s="0"/>
      <c r="J62" s="59" t="n">
        <v>0.477452777777778</v>
      </c>
      <c r="L62" s="0" t="n">
        <v>129.5528</v>
      </c>
      <c r="M62" s="0" t="n">
        <v>28.2691</v>
      </c>
      <c r="N62" s="0" t="n">
        <v>38.3616</v>
      </c>
      <c r="O62" s="0" t="n">
        <v>39.1386</v>
      </c>
      <c r="P62" s="0"/>
      <c r="Q62" s="0"/>
      <c r="R62" s="59" t="n">
        <f aca="false">P62/3600</f>
        <v>0</v>
      </c>
      <c r="S62" s="54"/>
      <c r="T62" s="61"/>
      <c r="U62" s="62"/>
      <c r="V62" s="62"/>
      <c r="W62" s="61"/>
      <c r="X62" s="62"/>
      <c r="Y62" s="63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0" t="n">
        <v>1911.4056</v>
      </c>
      <c r="E63" s="0" t="n">
        <v>38.1503</v>
      </c>
      <c r="F63" s="0" t="n">
        <v>40.733</v>
      </c>
      <c r="G63" s="0" t="n">
        <v>41.4579</v>
      </c>
      <c r="H63" s="0"/>
      <c r="I63" s="0"/>
      <c r="J63" s="52" t="n">
        <v>0.651858333333333</v>
      </c>
      <c r="L63" s="0" t="n">
        <v>1910.9424</v>
      </c>
      <c r="M63" s="0" t="n">
        <v>38.1501</v>
      </c>
      <c r="N63" s="0" t="n">
        <v>40.7307</v>
      </c>
      <c r="O63" s="0" t="n">
        <v>41.4552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817.9488</v>
      </c>
      <c r="E64" s="0" t="n">
        <v>34.3598</v>
      </c>
      <c r="F64" s="0" t="n">
        <v>37.9408</v>
      </c>
      <c r="G64" s="0" t="n">
        <v>38.5499</v>
      </c>
      <c r="H64" s="0"/>
      <c r="I64" s="0"/>
      <c r="J64" s="55" t="n">
        <v>0.545969444444444</v>
      </c>
      <c r="L64" s="0" t="n">
        <v>818.416</v>
      </c>
      <c r="M64" s="0" t="n">
        <v>34.362</v>
      </c>
      <c r="N64" s="0" t="n">
        <v>37.913</v>
      </c>
      <c r="O64" s="0" t="n">
        <v>38.5492</v>
      </c>
      <c r="P64" s="0"/>
      <c r="Q64" s="0"/>
      <c r="R64" s="55" t="n">
        <f aca="false">P64/3600</f>
        <v>0</v>
      </c>
      <c r="S64" s="54"/>
      <c r="T64" s="57"/>
      <c r="U64" s="42"/>
      <c r="V64" s="42"/>
      <c r="W64" s="57"/>
      <c r="X64" s="42"/>
      <c r="Y64" s="58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53.7248</v>
      </c>
      <c r="E65" s="0" t="n">
        <v>30.8815</v>
      </c>
      <c r="F65" s="0" t="n">
        <v>35.9151</v>
      </c>
      <c r="G65" s="0" t="n">
        <v>36.5691</v>
      </c>
      <c r="H65" s="0"/>
      <c r="I65" s="0"/>
      <c r="J65" s="55" t="n">
        <v>0.471511111111111</v>
      </c>
      <c r="L65" s="0" t="n">
        <v>353.8904</v>
      </c>
      <c r="M65" s="0" t="n">
        <v>30.8781</v>
      </c>
      <c r="N65" s="0" t="n">
        <v>35.8653</v>
      </c>
      <c r="O65" s="0" t="n">
        <v>36.5452</v>
      </c>
      <c r="P65" s="0"/>
      <c r="Q65" s="0"/>
      <c r="R65" s="55" t="n">
        <f aca="false">P65/3600</f>
        <v>0</v>
      </c>
      <c r="S65" s="54"/>
      <c r="T65" s="57"/>
      <c r="U65" s="42"/>
      <c r="V65" s="42"/>
      <c r="W65" s="57"/>
      <c r="X65" s="42"/>
      <c r="Y65" s="58"/>
    </row>
    <row r="66" customFormat="false" ht="17.25" hidden="false" customHeight="false" outlineLevel="0" collapsed="false">
      <c r="A66" s="11"/>
      <c r="B66" s="18"/>
      <c r="C66" s="18" t="n">
        <v>37</v>
      </c>
      <c r="D66" s="0" t="n">
        <v>152.972</v>
      </c>
      <c r="E66" s="0" t="n">
        <v>27.8371</v>
      </c>
      <c r="F66" s="0" t="n">
        <v>34.5578</v>
      </c>
      <c r="G66" s="0" t="n">
        <v>35.207</v>
      </c>
      <c r="H66" s="0"/>
      <c r="I66" s="0"/>
      <c r="J66" s="59" t="n">
        <v>0.40135</v>
      </c>
      <c r="L66" s="0" t="n">
        <v>152.712</v>
      </c>
      <c r="M66" s="0" t="n">
        <v>27.8322</v>
      </c>
      <c r="N66" s="0" t="n">
        <v>34.5106</v>
      </c>
      <c r="O66" s="0" t="n">
        <v>35.1651</v>
      </c>
      <c r="P66" s="0"/>
      <c r="Q66" s="0"/>
      <c r="R66" s="59" t="n">
        <f aca="false">P66/3600</f>
        <v>0</v>
      </c>
      <c r="S66" s="54"/>
      <c r="T66" s="61"/>
      <c r="U66" s="62"/>
      <c r="V66" s="62"/>
      <c r="W66" s="61"/>
      <c r="X66" s="62"/>
      <c r="Y66" s="63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0" t="n">
        <v>1336.4272</v>
      </c>
      <c r="E67" s="0" t="n">
        <v>40.0226</v>
      </c>
      <c r="F67" s="0" t="n">
        <v>41.2613</v>
      </c>
      <c r="G67" s="0" t="n">
        <v>42.3049</v>
      </c>
      <c r="H67" s="0"/>
      <c r="I67" s="0"/>
      <c r="J67" s="52" t="n">
        <v>0.494322222222222</v>
      </c>
      <c r="L67" s="0" t="n">
        <v>1337.2576</v>
      </c>
      <c r="M67" s="0" t="n">
        <v>40.0243</v>
      </c>
      <c r="N67" s="0" t="n">
        <v>41.2576</v>
      </c>
      <c r="O67" s="0" t="n">
        <v>42.305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641.1184</v>
      </c>
      <c r="E68" s="0" t="n">
        <v>35.8954</v>
      </c>
      <c r="F68" s="0" t="n">
        <v>38.3417</v>
      </c>
      <c r="G68" s="0" t="n">
        <v>39.5002</v>
      </c>
      <c r="H68" s="0"/>
      <c r="I68" s="0"/>
      <c r="J68" s="55" t="n">
        <v>0.432833333333333</v>
      </c>
      <c r="L68" s="0" t="n">
        <v>640.4184</v>
      </c>
      <c r="M68" s="0" t="n">
        <v>35.8976</v>
      </c>
      <c r="N68" s="0" t="n">
        <v>38.352</v>
      </c>
      <c r="O68" s="0" t="n">
        <v>39.5007</v>
      </c>
      <c r="P68" s="0"/>
      <c r="Q68" s="0"/>
      <c r="R68" s="55" t="n">
        <f aca="false">P68/3600</f>
        <v>0</v>
      </c>
      <c r="S68" s="54"/>
      <c r="T68" s="57"/>
      <c r="U68" s="42"/>
      <c r="V68" s="42"/>
      <c r="W68" s="57"/>
      <c r="X68" s="42"/>
      <c r="Y68" s="58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303.68</v>
      </c>
      <c r="E69" s="0" t="n">
        <v>32.2452</v>
      </c>
      <c r="F69" s="0" t="n">
        <v>36.3543</v>
      </c>
      <c r="G69" s="0" t="n">
        <v>37.45</v>
      </c>
      <c r="H69" s="0"/>
      <c r="I69" s="0"/>
      <c r="J69" s="55" t="n">
        <v>0.404544444444444</v>
      </c>
      <c r="L69" s="0" t="n">
        <v>303.7688</v>
      </c>
      <c r="M69" s="0" t="n">
        <v>32.2479</v>
      </c>
      <c r="N69" s="0" t="n">
        <v>36.3768</v>
      </c>
      <c r="O69" s="0" t="n">
        <v>37.4626</v>
      </c>
      <c r="P69" s="0"/>
      <c r="Q69" s="0"/>
      <c r="R69" s="55" t="n">
        <f aca="false">P69/3600</f>
        <v>0</v>
      </c>
      <c r="S69" s="54"/>
      <c r="T69" s="57"/>
      <c r="U69" s="42"/>
      <c r="V69" s="42"/>
      <c r="W69" s="57"/>
      <c r="X69" s="42"/>
      <c r="Y69" s="58"/>
    </row>
    <row r="70" customFormat="false" ht="17.25" hidden="false" customHeight="false" outlineLevel="0" collapsed="false">
      <c r="A70" s="18"/>
      <c r="B70" s="18"/>
      <c r="C70" s="18" t="n">
        <v>37</v>
      </c>
      <c r="D70" s="0" t="n">
        <v>146.476</v>
      </c>
      <c r="E70" s="0" t="n">
        <v>29.363</v>
      </c>
      <c r="F70" s="0" t="n">
        <v>34.9454</v>
      </c>
      <c r="G70" s="0" t="n">
        <v>36.0224</v>
      </c>
      <c r="H70" s="0"/>
      <c r="I70" s="0"/>
      <c r="J70" s="59" t="n">
        <v>0.323777777777778</v>
      </c>
      <c r="L70" s="0" t="n">
        <v>147.056</v>
      </c>
      <c r="M70" s="0" t="n">
        <v>29.3616</v>
      </c>
      <c r="N70" s="0" t="n">
        <v>34.9629</v>
      </c>
      <c r="O70" s="0" t="n">
        <v>36.0164</v>
      </c>
      <c r="P70" s="0"/>
      <c r="Q70" s="0"/>
      <c r="R70" s="59" t="n">
        <f aca="false">P70/3600</f>
        <v>0</v>
      </c>
      <c r="S70" s="54"/>
      <c r="T70" s="61"/>
      <c r="U70" s="62"/>
      <c r="V70" s="62"/>
      <c r="W70" s="61"/>
      <c r="X70" s="62"/>
      <c r="Y70" s="63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2213.4752</v>
      </c>
      <c r="E71" s="0" t="n">
        <v>42.8227</v>
      </c>
      <c r="F71" s="0" t="n">
        <v>46.5534</v>
      </c>
      <c r="G71" s="0" t="n">
        <v>47.8199</v>
      </c>
      <c r="H71" s="0"/>
      <c r="I71" s="0"/>
      <c r="J71" s="52" t="n">
        <v>4.29462777777778</v>
      </c>
      <c r="L71" s="0" t="n">
        <v>2211.8512</v>
      </c>
      <c r="M71" s="0" t="n">
        <v>42.8326</v>
      </c>
      <c r="N71" s="0" t="n">
        <v>46.5655</v>
      </c>
      <c r="O71" s="0" t="n">
        <v>47.8147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0" t="n">
        <v>875.0832</v>
      </c>
      <c r="E72" s="0" t="n">
        <v>40.479</v>
      </c>
      <c r="F72" s="0" t="n">
        <v>44.504</v>
      </c>
      <c r="G72" s="0" t="n">
        <v>45.6686</v>
      </c>
      <c r="H72" s="0"/>
      <c r="I72" s="0"/>
      <c r="J72" s="55" t="n">
        <v>3.88815</v>
      </c>
      <c r="L72" s="0" t="n">
        <v>877.0536</v>
      </c>
      <c r="M72" s="0" t="n">
        <v>40.4839</v>
      </c>
      <c r="N72" s="0" t="n">
        <v>44.4964</v>
      </c>
      <c r="O72" s="0" t="n">
        <v>45.6726</v>
      </c>
      <c r="P72" s="0"/>
      <c r="Q72" s="0"/>
      <c r="R72" s="55" t="n">
        <f aca="false">P72/3600</f>
        <v>0</v>
      </c>
      <c r="S72" s="54"/>
      <c r="T72" s="57"/>
      <c r="U72" s="42"/>
      <c r="V72" s="42"/>
      <c r="W72" s="57"/>
      <c r="X72" s="42"/>
      <c r="Y72" s="58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438.2848</v>
      </c>
      <c r="E73" s="0" t="n">
        <v>37.7215</v>
      </c>
      <c r="F73" s="0" t="n">
        <v>42.7203</v>
      </c>
      <c r="G73" s="0" t="n">
        <v>43.8239</v>
      </c>
      <c r="H73" s="0"/>
      <c r="I73" s="0"/>
      <c r="J73" s="55" t="n">
        <v>3.69327777777778</v>
      </c>
      <c r="L73" s="0" t="n">
        <v>438.2408</v>
      </c>
      <c r="M73" s="0" t="n">
        <v>37.7233</v>
      </c>
      <c r="N73" s="0" t="n">
        <v>42.7025</v>
      </c>
      <c r="O73" s="0" t="n">
        <v>43.8307</v>
      </c>
      <c r="P73" s="0"/>
      <c r="Q73" s="0"/>
      <c r="R73" s="55" t="n">
        <f aca="false">P73/3600</f>
        <v>0</v>
      </c>
      <c r="S73" s="54"/>
      <c r="T73" s="57"/>
      <c r="U73" s="42"/>
      <c r="V73" s="42"/>
      <c r="W73" s="57"/>
      <c r="X73" s="42"/>
      <c r="Y73" s="58"/>
    </row>
    <row r="74" customFormat="false" ht="17.25" hidden="false" customHeight="false" outlineLevel="0" collapsed="false">
      <c r="A74" s="11"/>
      <c r="B74" s="18"/>
      <c r="C74" s="18" t="n">
        <v>37</v>
      </c>
      <c r="D74" s="0" t="n">
        <v>234.2408</v>
      </c>
      <c r="E74" s="0" t="n">
        <v>34.7378</v>
      </c>
      <c r="F74" s="0" t="n">
        <v>41.3324</v>
      </c>
      <c r="G74" s="0" t="n">
        <v>42.3571</v>
      </c>
      <c r="H74" s="0"/>
      <c r="I74" s="0"/>
      <c r="J74" s="59" t="n">
        <v>3.52096944444444</v>
      </c>
      <c r="L74" s="0" t="n">
        <v>234.6336</v>
      </c>
      <c r="M74" s="0" t="n">
        <v>34.717</v>
      </c>
      <c r="N74" s="0" t="n">
        <v>41.3381</v>
      </c>
      <c r="O74" s="0" t="n">
        <v>42.3188</v>
      </c>
      <c r="P74" s="0"/>
      <c r="Q74" s="0"/>
      <c r="R74" s="59" t="n">
        <f aca="false">P74/3600</f>
        <v>0</v>
      </c>
      <c r="S74" s="54"/>
      <c r="T74" s="61"/>
      <c r="U74" s="62"/>
      <c r="V74" s="62"/>
      <c r="W74" s="61"/>
      <c r="X74" s="62"/>
      <c r="Y74" s="63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0" t="n">
        <v>1512.3496</v>
      </c>
      <c r="E75" s="0" t="n">
        <v>43.1607</v>
      </c>
      <c r="F75" s="0" t="n">
        <v>48.215</v>
      </c>
      <c r="G75" s="0" t="n">
        <v>48.8429</v>
      </c>
      <c r="H75" s="0"/>
      <c r="I75" s="0"/>
      <c r="J75" s="52" t="n">
        <v>4.11222777777778</v>
      </c>
      <c r="L75" s="0" t="n">
        <v>1516.3064</v>
      </c>
      <c r="M75" s="0" t="n">
        <v>43.1652</v>
      </c>
      <c r="N75" s="0" t="n">
        <v>48.21</v>
      </c>
      <c r="O75" s="0" t="n">
        <v>48.8541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431.5888</v>
      </c>
      <c r="E76" s="0" t="n">
        <v>41.3185</v>
      </c>
      <c r="F76" s="0" t="n">
        <v>46.4392</v>
      </c>
      <c r="G76" s="0" t="n">
        <v>47.1035</v>
      </c>
      <c r="H76" s="0"/>
      <c r="I76" s="0"/>
      <c r="J76" s="55" t="n">
        <v>3.68843888888889</v>
      </c>
      <c r="L76" s="0" t="n">
        <v>432.2248</v>
      </c>
      <c r="M76" s="0" t="n">
        <v>41.3255</v>
      </c>
      <c r="N76" s="0" t="n">
        <v>46.439</v>
      </c>
      <c r="O76" s="0" t="n">
        <v>47.0672</v>
      </c>
      <c r="P76" s="0"/>
      <c r="Q76" s="0"/>
      <c r="R76" s="55" t="n">
        <f aca="false">P76/3600</f>
        <v>0</v>
      </c>
      <c r="S76" s="54"/>
      <c r="T76" s="57"/>
      <c r="U76" s="42"/>
      <c r="V76" s="42"/>
      <c r="W76" s="57"/>
      <c r="X76" s="42"/>
      <c r="Y76" s="58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203.5224</v>
      </c>
      <c r="E77" s="0" t="n">
        <v>39.0973</v>
      </c>
      <c r="F77" s="0" t="n">
        <v>44.7617</v>
      </c>
      <c r="G77" s="0" t="n">
        <v>45.313</v>
      </c>
      <c r="H77" s="0"/>
      <c r="I77" s="0"/>
      <c r="J77" s="55" t="n">
        <v>3.56853888888889</v>
      </c>
      <c r="L77" s="0" t="n">
        <v>203.9264</v>
      </c>
      <c r="M77" s="0" t="n">
        <v>39.0752</v>
      </c>
      <c r="N77" s="0" t="n">
        <v>44.7513</v>
      </c>
      <c r="O77" s="0" t="n">
        <v>45.2882</v>
      </c>
      <c r="P77" s="0"/>
      <c r="Q77" s="0"/>
      <c r="R77" s="55" t="n">
        <f aca="false">P77/3600</f>
        <v>0</v>
      </c>
      <c r="S77" s="54"/>
      <c r="T77" s="57"/>
      <c r="U77" s="42"/>
      <c r="V77" s="42"/>
      <c r="W77" s="57"/>
      <c r="X77" s="42"/>
      <c r="Y77" s="58"/>
    </row>
    <row r="78" customFormat="false" ht="17.25" hidden="false" customHeight="false" outlineLevel="0" collapsed="false">
      <c r="A78" s="11"/>
      <c r="B78" s="18"/>
      <c r="C78" s="18" t="n">
        <v>37</v>
      </c>
      <c r="D78" s="0" t="n">
        <v>113.7496</v>
      </c>
      <c r="E78" s="0" t="n">
        <v>36.5232</v>
      </c>
      <c r="F78" s="0" t="n">
        <v>43.2886</v>
      </c>
      <c r="G78" s="0" t="n">
        <v>43.6431</v>
      </c>
      <c r="H78" s="0"/>
      <c r="I78" s="0"/>
      <c r="J78" s="59" t="n">
        <v>3.468425</v>
      </c>
      <c r="L78" s="0" t="n">
        <v>114.0352</v>
      </c>
      <c r="M78" s="0" t="n">
        <v>36.5345</v>
      </c>
      <c r="N78" s="0" t="n">
        <v>43.2829</v>
      </c>
      <c r="O78" s="0" t="n">
        <v>43.6121</v>
      </c>
      <c r="P78" s="0"/>
      <c r="Q78" s="0"/>
      <c r="R78" s="59" t="n">
        <f aca="false">P78/3600</f>
        <v>0</v>
      </c>
      <c r="S78" s="54"/>
      <c r="T78" s="61"/>
      <c r="U78" s="62"/>
      <c r="V78" s="62"/>
      <c r="W78" s="61"/>
      <c r="X78" s="62"/>
      <c r="Y78" s="63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0" t="n">
        <v>1976.7184</v>
      </c>
      <c r="E79" s="0" t="n">
        <v>43.459</v>
      </c>
      <c r="F79" s="0" t="n">
        <v>47.2932</v>
      </c>
      <c r="G79" s="0" t="n">
        <v>48.2494</v>
      </c>
      <c r="H79" s="0"/>
      <c r="I79" s="0"/>
      <c r="J79" s="52" t="n">
        <v>4.42305555555556</v>
      </c>
      <c r="L79" s="0" t="n">
        <v>1980.4904</v>
      </c>
      <c r="M79" s="0" t="n">
        <v>43.4661</v>
      </c>
      <c r="N79" s="0" t="n">
        <v>47.2915</v>
      </c>
      <c r="O79" s="0" t="n">
        <v>48.2535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713.3696</v>
      </c>
      <c r="E80" s="0" t="n">
        <v>41.2593</v>
      </c>
      <c r="F80" s="0" t="n">
        <v>45.3345</v>
      </c>
      <c r="G80" s="0" t="n">
        <v>46.2124</v>
      </c>
      <c r="H80" s="0"/>
      <c r="I80" s="0"/>
      <c r="J80" s="55" t="n">
        <v>4.00059722222222</v>
      </c>
      <c r="L80" s="0" t="n">
        <v>712.0376</v>
      </c>
      <c r="M80" s="0" t="n">
        <v>41.261</v>
      </c>
      <c r="N80" s="0" t="n">
        <v>45.3327</v>
      </c>
      <c r="O80" s="0" t="n">
        <v>46.2092</v>
      </c>
      <c r="P80" s="0"/>
      <c r="Q80" s="0"/>
      <c r="R80" s="55" t="n">
        <f aca="false">P80/3600</f>
        <v>0</v>
      </c>
      <c r="S80" s="54"/>
      <c r="T80" s="57"/>
      <c r="U80" s="42"/>
      <c r="V80" s="42"/>
      <c r="W80" s="57"/>
      <c r="X80" s="42"/>
      <c r="Y80" s="58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338.1232</v>
      </c>
      <c r="E81" s="0" t="n">
        <v>38.7671</v>
      </c>
      <c r="F81" s="0" t="n">
        <v>43.5283</v>
      </c>
      <c r="G81" s="0" t="n">
        <v>44.4993</v>
      </c>
      <c r="H81" s="0"/>
      <c r="I81" s="0"/>
      <c r="J81" s="55" t="n">
        <v>3.78079166666667</v>
      </c>
      <c r="L81" s="0" t="n">
        <v>338.0032</v>
      </c>
      <c r="M81" s="0" t="n">
        <v>38.776</v>
      </c>
      <c r="N81" s="0" t="n">
        <v>43.5462</v>
      </c>
      <c r="O81" s="0" t="n">
        <v>44.4942</v>
      </c>
      <c r="P81" s="0"/>
      <c r="Q81" s="0"/>
      <c r="R81" s="55" t="n">
        <f aca="false">P81/3600</f>
        <v>0</v>
      </c>
      <c r="S81" s="54"/>
      <c r="T81" s="57"/>
      <c r="U81" s="42"/>
      <c r="V81" s="42"/>
      <c r="W81" s="57"/>
      <c r="X81" s="42"/>
      <c r="Y81" s="58"/>
    </row>
    <row r="82" customFormat="false" ht="17.25" hidden="false" customHeight="false" outlineLevel="0" collapsed="false">
      <c r="A82" s="18"/>
      <c r="B82" s="18"/>
      <c r="C82" s="18" t="n">
        <v>37</v>
      </c>
      <c r="D82" s="0" t="n">
        <v>183.2408</v>
      </c>
      <c r="E82" s="0" t="n">
        <v>35.9789</v>
      </c>
      <c r="F82" s="0" t="n">
        <v>42.0948</v>
      </c>
      <c r="G82" s="0" t="n">
        <v>42.9365</v>
      </c>
      <c r="H82" s="0"/>
      <c r="I82" s="0"/>
      <c r="J82" s="59" t="n">
        <v>3.59406111111111</v>
      </c>
      <c r="L82" s="0" t="n">
        <v>183.1488</v>
      </c>
      <c r="M82" s="0" t="n">
        <v>35.9735</v>
      </c>
      <c r="N82" s="0" t="n">
        <v>42.0853</v>
      </c>
      <c r="O82" s="0" t="n">
        <v>42.9982</v>
      </c>
      <c r="P82" s="0"/>
      <c r="Q82" s="0"/>
      <c r="R82" s="59" t="n">
        <f aca="false">P82/3600</f>
        <v>0</v>
      </c>
      <c r="S82" s="54"/>
      <c r="T82" s="61"/>
      <c r="U82" s="62"/>
      <c r="V82" s="62"/>
      <c r="W82" s="61"/>
      <c r="X82" s="62"/>
      <c r="Y82" s="63"/>
    </row>
    <row r="83" customFormat="false" ht="16.5" hidden="false" customHeight="false" outlineLevel="0" collapsed="false">
      <c r="A83" s="66" t="s">
        <v>85</v>
      </c>
      <c r="B83" s="66" t="s">
        <v>39</v>
      </c>
      <c r="C83" s="66" t="n">
        <v>22</v>
      </c>
      <c r="D83" s="0" t="n">
        <v>3843.02</v>
      </c>
      <c r="E83" s="0" t="n">
        <v>40.5348</v>
      </c>
      <c r="F83" s="0" t="n">
        <v>42.5512</v>
      </c>
      <c r="G83" s="0" t="n">
        <v>43.0447</v>
      </c>
      <c r="H83" s="0"/>
      <c r="I83" s="0"/>
      <c r="J83" s="52" t="n">
        <v>2.44020833333333</v>
      </c>
      <c r="L83" s="0" t="n">
        <v>3840.6584</v>
      </c>
      <c r="M83" s="0" t="n">
        <v>40.5428</v>
      </c>
      <c r="N83" s="0" t="n">
        <v>42.55</v>
      </c>
      <c r="O83" s="0" t="n">
        <v>43.0537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5"/>
      <c r="B84" s="65"/>
      <c r="C84" s="65" t="n">
        <v>27</v>
      </c>
      <c r="D84" s="0" t="n">
        <v>1829.6912</v>
      </c>
      <c r="E84" s="0" t="n">
        <v>37.1979</v>
      </c>
      <c r="F84" s="0" t="n">
        <v>39.5426</v>
      </c>
      <c r="G84" s="0" t="n">
        <v>39.8441</v>
      </c>
      <c r="H84" s="0"/>
      <c r="I84" s="0"/>
      <c r="J84" s="55" t="n">
        <v>2.11265</v>
      </c>
      <c r="L84" s="0" t="n">
        <v>1827.6832</v>
      </c>
      <c r="M84" s="0" t="n">
        <v>37.2006</v>
      </c>
      <c r="N84" s="0" t="n">
        <v>39.5223</v>
      </c>
      <c r="O84" s="0" t="n">
        <v>39.7879</v>
      </c>
      <c r="P84" s="0"/>
      <c r="Q84" s="0"/>
      <c r="R84" s="55" t="n">
        <f aca="false">P84/3600</f>
        <v>0</v>
      </c>
      <c r="S84" s="54"/>
      <c r="T84" s="57"/>
      <c r="U84" s="42"/>
      <c r="V84" s="42"/>
      <c r="W84" s="57"/>
      <c r="X84" s="42"/>
      <c r="Y84" s="58"/>
    </row>
    <row r="85" customFormat="false" ht="16.5" hidden="false" customHeight="false" outlineLevel="0" collapsed="false">
      <c r="A85" s="65"/>
      <c r="B85" s="65"/>
      <c r="C85" s="65" t="n">
        <v>32</v>
      </c>
      <c r="D85" s="0" t="n">
        <v>895.4</v>
      </c>
      <c r="E85" s="0" t="n">
        <v>34.1424</v>
      </c>
      <c r="F85" s="0" t="n">
        <v>37.2767</v>
      </c>
      <c r="G85" s="0" t="n">
        <v>37.4702</v>
      </c>
      <c r="H85" s="0"/>
      <c r="I85" s="0"/>
      <c r="J85" s="55" t="n">
        <v>2.026575</v>
      </c>
      <c r="L85" s="0" t="n">
        <v>895.4608</v>
      </c>
      <c r="M85" s="0" t="n">
        <v>34.1297</v>
      </c>
      <c r="N85" s="0" t="n">
        <v>37.2288</v>
      </c>
      <c r="O85" s="0" t="n">
        <v>37.3474</v>
      </c>
      <c r="P85" s="0"/>
      <c r="Q85" s="0"/>
      <c r="R85" s="55" t="n">
        <f aca="false">P85/3600</f>
        <v>0</v>
      </c>
      <c r="S85" s="54"/>
      <c r="T85" s="57"/>
      <c r="U85" s="42"/>
      <c r="V85" s="42"/>
      <c r="W85" s="57"/>
      <c r="X85" s="42"/>
      <c r="Y85" s="58"/>
    </row>
    <row r="86" customFormat="false" ht="17.25" hidden="false" customHeight="false" outlineLevel="0" collapsed="false">
      <c r="A86" s="65"/>
      <c r="B86" s="67"/>
      <c r="C86" s="67" t="n">
        <v>37</v>
      </c>
      <c r="D86" s="0" t="n">
        <v>469.5768</v>
      </c>
      <c r="E86" s="0" t="n">
        <v>31.3698</v>
      </c>
      <c r="F86" s="0" t="n">
        <v>35.7916</v>
      </c>
      <c r="G86" s="0" t="n">
        <v>35.764</v>
      </c>
      <c r="H86" s="0"/>
      <c r="I86" s="0"/>
      <c r="J86" s="59" t="n">
        <v>1.65381944444444</v>
      </c>
      <c r="L86" s="0" t="n">
        <v>468.2448</v>
      </c>
      <c r="M86" s="0" t="n">
        <v>31.2972</v>
      </c>
      <c r="N86" s="0" t="n">
        <v>35.7827</v>
      </c>
      <c r="O86" s="0" t="n">
        <v>35.6719</v>
      </c>
      <c r="P86" s="0"/>
      <c r="Q86" s="0"/>
      <c r="R86" s="59" t="n">
        <f aca="false">P86/3600</f>
        <v>0</v>
      </c>
      <c r="S86" s="54"/>
      <c r="T86" s="61"/>
      <c r="U86" s="62"/>
      <c r="V86" s="62"/>
      <c r="W86" s="61"/>
      <c r="X86" s="62"/>
      <c r="Y86" s="63"/>
    </row>
    <row r="87" customFormat="false" ht="16.5" hidden="false" customHeight="false" outlineLevel="0" collapsed="false">
      <c r="A87" s="65"/>
      <c r="B87" s="66" t="s">
        <v>57</v>
      </c>
      <c r="C87" s="66" t="n">
        <v>22</v>
      </c>
      <c r="D87" s="0" t="n">
        <v>5725.7405</v>
      </c>
      <c r="E87" s="0" t="n">
        <v>43.0462</v>
      </c>
      <c r="F87" s="0" t="n">
        <v>45.5503</v>
      </c>
      <c r="G87" s="0" t="n">
        <v>45.7293</v>
      </c>
      <c r="H87" s="0"/>
      <c r="I87" s="0"/>
      <c r="J87" s="52" t="n">
        <v>5.38033333333333</v>
      </c>
      <c r="L87" s="0" t="n">
        <v>5724.335</v>
      </c>
      <c r="M87" s="0" t="n">
        <v>43.0537</v>
      </c>
      <c r="N87" s="0" t="n">
        <v>45.5647</v>
      </c>
      <c r="O87" s="0" t="n">
        <v>45.7344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5"/>
      <c r="B88" s="65"/>
      <c r="C88" s="65" t="n">
        <v>27</v>
      </c>
      <c r="D88" s="0" t="n">
        <v>2856.0456</v>
      </c>
      <c r="E88" s="0" t="n">
        <v>38.9172</v>
      </c>
      <c r="F88" s="0" t="n">
        <v>42.5807</v>
      </c>
      <c r="G88" s="0" t="n">
        <v>42.51</v>
      </c>
      <c r="H88" s="0"/>
      <c r="I88" s="0"/>
      <c r="J88" s="55" t="n">
        <v>4.59674722222222</v>
      </c>
      <c r="L88" s="0" t="n">
        <v>2855.879</v>
      </c>
      <c r="M88" s="0" t="n">
        <v>38.918</v>
      </c>
      <c r="N88" s="0" t="n">
        <v>42.5685</v>
      </c>
      <c r="O88" s="0" t="n">
        <v>42.4734</v>
      </c>
      <c r="P88" s="0"/>
      <c r="Q88" s="0"/>
      <c r="R88" s="55" t="n">
        <f aca="false">P88/3600</f>
        <v>0</v>
      </c>
      <c r="S88" s="54"/>
      <c r="T88" s="57"/>
      <c r="U88" s="42"/>
      <c r="V88" s="42"/>
      <c r="W88" s="57"/>
      <c r="X88" s="42"/>
      <c r="Y88" s="58"/>
    </row>
    <row r="89" customFormat="false" ht="16.5" hidden="false" customHeight="false" outlineLevel="0" collapsed="false">
      <c r="A89" s="65"/>
      <c r="B89" s="65"/>
      <c r="C89" s="65" t="n">
        <v>32</v>
      </c>
      <c r="D89" s="0" t="n">
        <v>1362.9706</v>
      </c>
      <c r="E89" s="0" t="n">
        <v>35.059</v>
      </c>
      <c r="F89" s="0" t="n">
        <v>40.3943</v>
      </c>
      <c r="G89" s="0" t="n">
        <v>39.9349</v>
      </c>
      <c r="H89" s="0"/>
      <c r="I89" s="0"/>
      <c r="J89" s="55" t="n">
        <v>3.84113611111111</v>
      </c>
      <c r="L89" s="0" t="n">
        <v>1364.3083</v>
      </c>
      <c r="M89" s="0" t="n">
        <v>35.0559</v>
      </c>
      <c r="N89" s="0" t="n">
        <v>40.3777</v>
      </c>
      <c r="O89" s="0" t="n">
        <v>39.8536</v>
      </c>
      <c r="P89" s="0"/>
      <c r="Q89" s="0"/>
      <c r="R89" s="55" t="n">
        <f aca="false">P89/3600</f>
        <v>0</v>
      </c>
      <c r="S89" s="54"/>
      <c r="T89" s="57"/>
      <c r="U89" s="42"/>
      <c r="V89" s="42"/>
      <c r="W89" s="57"/>
      <c r="X89" s="42"/>
      <c r="Y89" s="58"/>
    </row>
    <row r="90" customFormat="false" ht="17.25" hidden="false" customHeight="false" outlineLevel="0" collapsed="false">
      <c r="A90" s="65"/>
      <c r="B90" s="67"/>
      <c r="C90" s="67" t="n">
        <v>37</v>
      </c>
      <c r="D90" s="0" t="n">
        <v>626.6813</v>
      </c>
      <c r="E90" s="0" t="n">
        <v>31.6998</v>
      </c>
      <c r="F90" s="0" t="n">
        <v>38.8633</v>
      </c>
      <c r="G90" s="0" t="n">
        <v>37.9397</v>
      </c>
      <c r="H90" s="0"/>
      <c r="I90" s="0"/>
      <c r="J90" s="59" t="n">
        <v>3.34103333333333</v>
      </c>
      <c r="L90" s="0" t="n">
        <v>625.5677</v>
      </c>
      <c r="M90" s="0" t="n">
        <v>31.6481</v>
      </c>
      <c r="N90" s="0" t="n">
        <v>38.871</v>
      </c>
      <c r="O90" s="0" t="n">
        <v>37.9074</v>
      </c>
      <c r="P90" s="0"/>
      <c r="Q90" s="0"/>
      <c r="R90" s="59" t="n">
        <f aca="false">P90/3600</f>
        <v>0</v>
      </c>
      <c r="S90" s="54"/>
      <c r="T90" s="61"/>
      <c r="U90" s="62"/>
      <c r="V90" s="62"/>
      <c r="W90" s="61"/>
      <c r="X90" s="62"/>
      <c r="Y90" s="63"/>
    </row>
    <row r="91" customFormat="false" ht="16.5" hidden="false" customHeight="false" outlineLevel="0" collapsed="false">
      <c r="A91" s="65"/>
      <c r="B91" s="66" t="s">
        <v>65</v>
      </c>
      <c r="C91" s="66" t="n">
        <v>22</v>
      </c>
      <c r="D91" s="0" t="n">
        <v>359.0152</v>
      </c>
      <c r="E91" s="0" t="n">
        <v>46.4803</v>
      </c>
      <c r="F91" s="0" t="n">
        <v>44.6969</v>
      </c>
      <c r="G91" s="0" t="n">
        <v>44.7408</v>
      </c>
      <c r="H91" s="0"/>
      <c r="I91" s="0"/>
      <c r="J91" s="52" t="n">
        <v>1.73613055555556</v>
      </c>
      <c r="L91" s="0" t="n">
        <v>360.1048</v>
      </c>
      <c r="M91" s="0" t="n">
        <v>46.5665</v>
      </c>
      <c r="N91" s="0" t="n">
        <v>44.73</v>
      </c>
      <c r="O91" s="0" t="n">
        <v>44.7658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5"/>
      <c r="B92" s="65"/>
      <c r="C92" s="65" t="n">
        <v>27</v>
      </c>
      <c r="D92" s="0" t="n">
        <v>260.6856</v>
      </c>
      <c r="E92" s="0" t="n">
        <v>41.9297</v>
      </c>
      <c r="F92" s="0" t="n">
        <v>40.8265</v>
      </c>
      <c r="G92" s="0" t="n">
        <v>41.006</v>
      </c>
      <c r="H92" s="0"/>
      <c r="I92" s="0"/>
      <c r="J92" s="55" t="n">
        <v>1.68926666666667</v>
      </c>
      <c r="L92" s="0" t="n">
        <v>261.8424</v>
      </c>
      <c r="M92" s="0" t="n">
        <v>41.9552</v>
      </c>
      <c r="N92" s="0" t="n">
        <v>40.8351</v>
      </c>
      <c r="O92" s="0" t="n">
        <v>41.0014</v>
      </c>
      <c r="P92" s="0"/>
      <c r="Q92" s="0"/>
      <c r="R92" s="55" t="n">
        <f aca="false">P92/3600</f>
        <v>0</v>
      </c>
      <c r="S92" s="54"/>
      <c r="T92" s="57"/>
      <c r="U92" s="42"/>
      <c r="V92" s="42"/>
      <c r="W92" s="57"/>
      <c r="X92" s="42"/>
      <c r="Y92" s="58"/>
    </row>
    <row r="93" customFormat="false" ht="16.5" hidden="false" customHeight="false" outlineLevel="0" collapsed="false">
      <c r="A93" s="65"/>
      <c r="B93" s="65"/>
      <c r="C93" s="65" t="n">
        <v>32</v>
      </c>
      <c r="D93" s="0" t="n">
        <v>194.4208</v>
      </c>
      <c r="E93" s="0" t="n">
        <v>37.1539</v>
      </c>
      <c r="F93" s="0" t="n">
        <v>38.8204</v>
      </c>
      <c r="G93" s="0" t="n">
        <v>38.9456</v>
      </c>
      <c r="H93" s="0"/>
      <c r="I93" s="0"/>
      <c r="J93" s="55" t="n">
        <v>1.67342222222222</v>
      </c>
      <c r="L93" s="0" t="n">
        <v>194.6</v>
      </c>
      <c r="M93" s="0" t="n">
        <v>37.1233</v>
      </c>
      <c r="N93" s="0" t="n">
        <v>38.7942</v>
      </c>
      <c r="O93" s="0" t="n">
        <v>38.9523</v>
      </c>
      <c r="P93" s="0"/>
      <c r="Q93" s="0"/>
      <c r="R93" s="55" t="n">
        <f aca="false">P93/3600</f>
        <v>0</v>
      </c>
      <c r="S93" s="54"/>
      <c r="T93" s="57"/>
      <c r="U93" s="42"/>
      <c r="V93" s="42"/>
      <c r="W93" s="57"/>
      <c r="X93" s="42"/>
      <c r="Y93" s="58"/>
    </row>
    <row r="94" customFormat="false" ht="17.25" hidden="false" customHeight="false" outlineLevel="0" collapsed="false">
      <c r="A94" s="65"/>
      <c r="B94" s="67"/>
      <c r="C94" s="67" t="n">
        <v>37</v>
      </c>
      <c r="D94" s="0" t="n">
        <v>139.1936</v>
      </c>
      <c r="E94" s="0" t="n">
        <v>32.2764</v>
      </c>
      <c r="F94" s="0" t="n">
        <v>37.6101</v>
      </c>
      <c r="G94" s="0" t="n">
        <v>37.6224</v>
      </c>
      <c r="H94" s="0"/>
      <c r="I94" s="0"/>
      <c r="J94" s="59" t="n">
        <v>1.70139722222222</v>
      </c>
      <c r="L94" s="0" t="n">
        <v>138.1936</v>
      </c>
      <c r="M94" s="0" t="n">
        <v>32.1097</v>
      </c>
      <c r="N94" s="0" t="n">
        <v>37.5798</v>
      </c>
      <c r="O94" s="0" t="n">
        <v>37.6303</v>
      </c>
      <c r="P94" s="0"/>
      <c r="Q94" s="0"/>
      <c r="R94" s="59" t="n">
        <f aca="false">P94/3600</f>
        <v>0</v>
      </c>
      <c r="S94" s="54"/>
      <c r="T94" s="61"/>
      <c r="U94" s="62"/>
      <c r="V94" s="62"/>
      <c r="W94" s="61"/>
      <c r="X94" s="62"/>
      <c r="Y94" s="63"/>
    </row>
    <row r="95" customFormat="false" ht="16.5" hidden="false" customHeight="false" outlineLevel="0" collapsed="false">
      <c r="A95" s="65"/>
      <c r="B95" s="66" t="s">
        <v>66</v>
      </c>
      <c r="C95" s="66" t="n">
        <v>22</v>
      </c>
      <c r="D95" s="0" t="n">
        <v>697.9302</v>
      </c>
      <c r="E95" s="0" t="n">
        <v>48.8526</v>
      </c>
      <c r="F95" s="0" t="n">
        <v>51.2178</v>
      </c>
      <c r="G95" s="0" t="n">
        <v>52.2983</v>
      </c>
      <c r="H95" s="0"/>
      <c r="I95" s="0"/>
      <c r="J95" s="52" t="n">
        <v>3.45312222222222</v>
      </c>
      <c r="L95" s="0" t="n">
        <v>698.935</v>
      </c>
      <c r="M95" s="0" t="n">
        <v>48.8562</v>
      </c>
      <c r="N95" s="0" t="n">
        <v>51.1307</v>
      </c>
      <c r="O95" s="0" t="n">
        <v>52.2682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5"/>
      <c r="B96" s="65"/>
      <c r="C96" s="65" t="n">
        <v>27</v>
      </c>
      <c r="D96" s="0" t="n">
        <v>415.4355</v>
      </c>
      <c r="E96" s="0" t="n">
        <v>44.9497</v>
      </c>
      <c r="F96" s="0" t="n">
        <v>47.3642</v>
      </c>
      <c r="G96" s="0" t="n">
        <v>48.6523</v>
      </c>
      <c r="H96" s="0"/>
      <c r="I96" s="0"/>
      <c r="J96" s="55" t="n">
        <v>3.33628888888889</v>
      </c>
      <c r="L96" s="0" t="n">
        <v>416.0298</v>
      </c>
      <c r="M96" s="0" t="n">
        <v>44.9741</v>
      </c>
      <c r="N96" s="0" t="n">
        <v>48.1398</v>
      </c>
      <c r="O96" s="0" t="n">
        <v>48.7529</v>
      </c>
      <c r="P96" s="0"/>
      <c r="Q96" s="0"/>
      <c r="R96" s="55" t="n">
        <f aca="false">P96/3600</f>
        <v>0</v>
      </c>
      <c r="S96" s="54"/>
      <c r="T96" s="57"/>
      <c r="U96" s="42"/>
      <c r="V96" s="42"/>
      <c r="W96" s="57"/>
      <c r="X96" s="42"/>
      <c r="Y96" s="58"/>
    </row>
    <row r="97" customFormat="false" ht="16.5" hidden="false" customHeight="false" outlineLevel="0" collapsed="false">
      <c r="A97" s="65"/>
      <c r="B97" s="65"/>
      <c r="C97" s="65" t="n">
        <v>32</v>
      </c>
      <c r="D97" s="0" t="n">
        <v>250.9226</v>
      </c>
      <c r="E97" s="0" t="n">
        <v>40.9986</v>
      </c>
      <c r="F97" s="0" t="n">
        <v>45.4107</v>
      </c>
      <c r="G97" s="0" t="n">
        <v>47.0655</v>
      </c>
      <c r="H97" s="0"/>
      <c r="I97" s="0"/>
      <c r="J97" s="55" t="n">
        <v>3.28142777777778</v>
      </c>
      <c r="L97" s="0" t="n">
        <v>250.0598</v>
      </c>
      <c r="M97" s="0" t="n">
        <v>40.9775</v>
      </c>
      <c r="N97" s="0" t="n">
        <v>45.4188</v>
      </c>
      <c r="O97" s="0" t="n">
        <v>47.0743</v>
      </c>
      <c r="P97" s="0"/>
      <c r="Q97" s="0"/>
      <c r="R97" s="55" t="n">
        <f aca="false">P97/3600</f>
        <v>0</v>
      </c>
      <c r="S97" s="54"/>
      <c r="T97" s="57"/>
      <c r="U97" s="42"/>
      <c r="V97" s="42"/>
      <c r="W97" s="57"/>
      <c r="X97" s="42"/>
      <c r="Y97" s="58"/>
    </row>
    <row r="98" customFormat="false" ht="17.25" hidden="false" customHeight="false" outlineLevel="0" collapsed="false">
      <c r="A98" s="67"/>
      <c r="B98" s="67"/>
      <c r="C98" s="67" t="n">
        <v>37</v>
      </c>
      <c r="D98" s="0" t="n">
        <v>157.4621</v>
      </c>
      <c r="E98" s="0" t="n">
        <v>37.1389</v>
      </c>
      <c r="F98" s="0" t="n">
        <v>43.4545</v>
      </c>
      <c r="G98" s="0" t="n">
        <v>44.9805</v>
      </c>
      <c r="H98" s="0"/>
      <c r="I98" s="0"/>
      <c r="J98" s="59" t="n">
        <v>3.15059722222222</v>
      </c>
      <c r="L98" s="0" t="n">
        <v>157.5843</v>
      </c>
      <c r="M98" s="0" t="n">
        <v>37.0207</v>
      </c>
      <c r="N98" s="0" t="n">
        <v>43.8234</v>
      </c>
      <c r="O98" s="0" t="n">
        <v>45.3242</v>
      </c>
      <c r="P98" s="0"/>
      <c r="Q98" s="0"/>
      <c r="R98" s="59" t="n">
        <f aca="false">P98/3600</f>
        <v>0</v>
      </c>
      <c r="S98" s="54"/>
      <c r="T98" s="57"/>
      <c r="U98" s="42"/>
      <c r="V98" s="42"/>
      <c r="W98" s="57"/>
      <c r="X98" s="42"/>
      <c r="Y98" s="58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8" t="e">
        <f aca="false">GEOMEAN(I3:I98)</f>
        <v>#NUM!</v>
      </c>
      <c r="J106" s="68" t="n">
        <f aca="false">GEOMEAN(J3:J98)</f>
        <v>2.50466033979335</v>
      </c>
      <c r="Q106" s="68" t="e">
        <f aca="false">GEOMEAN(Q3:Q98)</f>
        <v>#NUM!</v>
      </c>
      <c r="R106" s="6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69" t="e">
        <f aca="false">Q106/I106</f>
        <v>#NUM!</v>
      </c>
      <c r="R107" s="6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68" t="n">
        <f aca="false">SUM(I3:I98)/3600</f>
        <v>0</v>
      </c>
      <c r="J108" s="68" t="n">
        <f aca="false">SUM(J3:J98)</f>
        <v>302.492136111111</v>
      </c>
      <c r="Q108" s="68" t="n">
        <f aca="false">SUM(Q3:Q98)/3600</f>
        <v>0</v>
      </c>
      <c r="R108" s="6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68" t="e">
        <f aca="false">GEOMEAN(I19:I82)</f>
        <v>#NUM!</v>
      </c>
      <c r="J113" s="68" t="n">
        <f aca="false">GEOMEAN(J19:J82)</f>
        <v>2.47271841058118</v>
      </c>
      <c r="Q113" s="68" t="e">
        <f aca="false">GEOMEAN(Q19:Q82)</f>
        <v>#NUM!</v>
      </c>
      <c r="R113" s="6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69" t="e">
        <f aca="false">Q113/I113</f>
        <v>#NUM!</v>
      </c>
      <c r="R114" s="6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2" t="s">
        <v>10</v>
      </c>
      <c r="B3" s="72" t="s">
        <v>32</v>
      </c>
      <c r="C3" s="72" t="n">
        <v>22</v>
      </c>
      <c r="D3" s="87"/>
      <c r="E3" s="88"/>
      <c r="F3" s="88"/>
      <c r="G3" s="88"/>
      <c r="H3" s="88"/>
      <c r="I3" s="88"/>
      <c r="J3" s="73"/>
      <c r="K3" s="74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70" t="s">
        <v>79</v>
      </c>
      <c r="B4" s="70"/>
      <c r="C4" s="70" t="n">
        <v>27</v>
      </c>
      <c r="D4" s="96"/>
      <c r="E4" s="97"/>
      <c r="F4" s="97"/>
      <c r="G4" s="97"/>
      <c r="H4" s="97"/>
      <c r="I4" s="97"/>
      <c r="J4" s="79"/>
      <c r="K4" s="74"/>
      <c r="L4" s="98"/>
      <c r="M4" s="99"/>
      <c r="N4" s="99"/>
      <c r="O4" s="99"/>
      <c r="P4" s="99"/>
      <c r="Q4" s="99"/>
      <c r="R4" s="100"/>
      <c r="S4" s="92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0"/>
      <c r="B5" s="70"/>
      <c r="C5" s="70" t="n">
        <v>32</v>
      </c>
      <c r="D5" s="96"/>
      <c r="E5" s="97"/>
      <c r="F5" s="97"/>
      <c r="G5" s="97"/>
      <c r="H5" s="97"/>
      <c r="I5" s="97"/>
      <c r="J5" s="79"/>
      <c r="K5" s="74"/>
      <c r="L5" s="98"/>
      <c r="M5" s="99"/>
      <c r="N5" s="99"/>
      <c r="O5" s="99"/>
      <c r="P5" s="99"/>
      <c r="Q5" s="99"/>
      <c r="R5" s="100"/>
      <c r="S5" s="92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0"/>
      <c r="B6" s="71"/>
      <c r="C6" s="71" t="n">
        <v>37</v>
      </c>
      <c r="D6" s="104"/>
      <c r="E6" s="105"/>
      <c r="F6" s="105"/>
      <c r="G6" s="105"/>
      <c r="H6" s="105"/>
      <c r="I6" s="105"/>
      <c r="J6" s="83"/>
      <c r="K6" s="74"/>
      <c r="L6" s="106"/>
      <c r="M6" s="107"/>
      <c r="N6" s="107"/>
      <c r="O6" s="107"/>
      <c r="P6" s="107"/>
      <c r="Q6" s="107"/>
      <c r="R6" s="108"/>
      <c r="S6" s="92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0"/>
      <c r="B7" s="72" t="s">
        <v>62</v>
      </c>
      <c r="C7" s="72" t="n">
        <v>22</v>
      </c>
      <c r="D7" s="87"/>
      <c r="E7" s="88"/>
      <c r="F7" s="88"/>
      <c r="G7" s="88"/>
      <c r="H7" s="88"/>
      <c r="I7" s="88"/>
      <c r="J7" s="73"/>
      <c r="K7" s="74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2"/>
      <c r="X7" s="113"/>
      <c r="Y7" s="114"/>
    </row>
    <row r="8" customFormat="false" ht="12" hidden="false" customHeight="false" outlineLevel="0" collapsed="false">
      <c r="A8" s="70"/>
      <c r="B8" s="70"/>
      <c r="C8" s="70" t="n">
        <v>27</v>
      </c>
      <c r="D8" s="96"/>
      <c r="E8" s="97"/>
      <c r="F8" s="97"/>
      <c r="G8" s="97"/>
      <c r="H8" s="97"/>
      <c r="I8" s="97"/>
      <c r="J8" s="79"/>
      <c r="K8" s="74"/>
      <c r="L8" s="98"/>
      <c r="M8" s="99"/>
      <c r="N8" s="99"/>
      <c r="O8" s="99"/>
      <c r="P8" s="99"/>
      <c r="Q8" s="99"/>
      <c r="R8" s="100"/>
      <c r="S8" s="92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0"/>
      <c r="B9" s="70"/>
      <c r="C9" s="70" t="n">
        <v>32</v>
      </c>
      <c r="D9" s="96"/>
      <c r="E9" s="97"/>
      <c r="F9" s="97"/>
      <c r="G9" s="97"/>
      <c r="H9" s="97"/>
      <c r="I9" s="97"/>
      <c r="J9" s="79"/>
      <c r="K9" s="74"/>
      <c r="L9" s="98"/>
      <c r="M9" s="99"/>
      <c r="N9" s="99"/>
      <c r="O9" s="99"/>
      <c r="P9" s="99"/>
      <c r="Q9" s="99"/>
      <c r="R9" s="100"/>
      <c r="S9" s="92"/>
      <c r="T9" s="101"/>
      <c r="U9" s="115"/>
      <c r="V9" s="102"/>
      <c r="W9" s="101"/>
      <c r="X9" s="102"/>
      <c r="Y9" s="103"/>
    </row>
    <row r="10" customFormat="false" ht="12.75" hidden="false" customHeight="false" outlineLevel="0" collapsed="false">
      <c r="A10" s="70"/>
      <c r="B10" s="71"/>
      <c r="C10" s="71" t="n">
        <v>37</v>
      </c>
      <c r="D10" s="104"/>
      <c r="E10" s="105"/>
      <c r="F10" s="105"/>
      <c r="G10" s="105"/>
      <c r="H10" s="105"/>
      <c r="I10" s="105"/>
      <c r="J10" s="83"/>
      <c r="K10" s="74"/>
      <c r="L10" s="106"/>
      <c r="M10" s="107"/>
      <c r="N10" s="107"/>
      <c r="O10" s="107"/>
      <c r="P10" s="107"/>
      <c r="Q10" s="107"/>
      <c r="R10" s="108"/>
      <c r="S10" s="92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0"/>
      <c r="B11" s="72" t="s">
        <v>59</v>
      </c>
      <c r="C11" s="72" t="n">
        <v>22</v>
      </c>
      <c r="D11" s="87"/>
      <c r="E11" s="88"/>
      <c r="F11" s="88"/>
      <c r="G11" s="88"/>
      <c r="H11" s="88"/>
      <c r="I11" s="88"/>
      <c r="J11" s="73"/>
      <c r="K11" s="74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2"/>
      <c r="X11" s="113"/>
      <c r="Y11" s="114"/>
    </row>
    <row r="12" customFormat="false" ht="12" hidden="false" customHeight="false" outlineLevel="0" collapsed="false">
      <c r="A12" s="70"/>
      <c r="B12" s="70"/>
      <c r="C12" s="70" t="n">
        <v>27</v>
      </c>
      <c r="D12" s="96"/>
      <c r="E12" s="97"/>
      <c r="F12" s="97"/>
      <c r="G12" s="97"/>
      <c r="H12" s="97"/>
      <c r="I12" s="97"/>
      <c r="J12" s="79"/>
      <c r="K12" s="74"/>
      <c r="L12" s="98"/>
      <c r="M12" s="99"/>
      <c r="N12" s="99"/>
      <c r="O12" s="99"/>
      <c r="P12" s="99"/>
      <c r="Q12" s="99"/>
      <c r="R12" s="100"/>
      <c r="S12" s="92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0"/>
      <c r="B13" s="70"/>
      <c r="C13" s="70" t="n">
        <v>32</v>
      </c>
      <c r="D13" s="96"/>
      <c r="E13" s="97"/>
      <c r="F13" s="97"/>
      <c r="G13" s="97"/>
      <c r="H13" s="97"/>
      <c r="I13" s="97"/>
      <c r="J13" s="79"/>
      <c r="K13" s="74"/>
      <c r="L13" s="98"/>
      <c r="M13" s="99"/>
      <c r="N13" s="99"/>
      <c r="O13" s="99"/>
      <c r="P13" s="99"/>
      <c r="Q13" s="99"/>
      <c r="R13" s="100"/>
      <c r="S13" s="92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0"/>
      <c r="B14" s="71"/>
      <c r="C14" s="71" t="n">
        <v>37</v>
      </c>
      <c r="D14" s="104"/>
      <c r="E14" s="105"/>
      <c r="F14" s="105"/>
      <c r="G14" s="105"/>
      <c r="H14" s="105"/>
      <c r="I14" s="105"/>
      <c r="J14" s="83"/>
      <c r="K14" s="74"/>
      <c r="L14" s="106"/>
      <c r="M14" s="107"/>
      <c r="N14" s="107"/>
      <c r="O14" s="107"/>
      <c r="P14" s="107"/>
      <c r="Q14" s="107"/>
      <c r="R14" s="108"/>
      <c r="S14" s="92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0"/>
      <c r="B15" s="72" t="s">
        <v>67</v>
      </c>
      <c r="C15" s="72" t="n">
        <v>22</v>
      </c>
      <c r="D15" s="87"/>
      <c r="E15" s="88"/>
      <c r="F15" s="88"/>
      <c r="G15" s="88"/>
      <c r="H15" s="88"/>
      <c r="I15" s="88"/>
      <c r="J15" s="73"/>
      <c r="K15" s="74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2"/>
      <c r="X15" s="113"/>
      <c r="Y15" s="114"/>
    </row>
    <row r="16" customFormat="false" ht="12" hidden="false" customHeight="false" outlineLevel="0" collapsed="false">
      <c r="A16" s="70"/>
      <c r="B16" s="70"/>
      <c r="C16" s="70" t="n">
        <v>27</v>
      </c>
      <c r="D16" s="96"/>
      <c r="E16" s="97"/>
      <c r="F16" s="97"/>
      <c r="G16" s="97"/>
      <c r="H16" s="97"/>
      <c r="I16" s="97"/>
      <c r="J16" s="79"/>
      <c r="K16" s="74"/>
      <c r="L16" s="98"/>
      <c r="M16" s="99"/>
      <c r="N16" s="99"/>
      <c r="O16" s="99"/>
      <c r="P16" s="99"/>
      <c r="Q16" s="99"/>
      <c r="R16" s="100"/>
      <c r="S16" s="92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0"/>
      <c r="B17" s="70"/>
      <c r="C17" s="70" t="n">
        <v>32</v>
      </c>
      <c r="D17" s="96"/>
      <c r="E17" s="97"/>
      <c r="F17" s="97"/>
      <c r="G17" s="97"/>
      <c r="H17" s="97"/>
      <c r="I17" s="97"/>
      <c r="J17" s="79"/>
      <c r="K17" s="74"/>
      <c r="L17" s="98"/>
      <c r="M17" s="99"/>
      <c r="N17" s="99"/>
      <c r="O17" s="99"/>
      <c r="P17" s="99"/>
      <c r="Q17" s="99"/>
      <c r="R17" s="100"/>
      <c r="S17" s="92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71"/>
      <c r="B18" s="71"/>
      <c r="C18" s="71" t="n">
        <v>37</v>
      </c>
      <c r="D18" s="104"/>
      <c r="E18" s="105"/>
      <c r="F18" s="105"/>
      <c r="G18" s="105"/>
      <c r="H18" s="105"/>
      <c r="I18" s="105"/>
      <c r="J18" s="83"/>
      <c r="K18" s="74"/>
      <c r="L18" s="106"/>
      <c r="M18" s="107"/>
      <c r="N18" s="107"/>
      <c r="O18" s="107"/>
      <c r="P18" s="107"/>
      <c r="Q18" s="107"/>
      <c r="R18" s="108"/>
      <c r="S18" s="92"/>
      <c r="T18" s="109"/>
      <c r="U18" s="110"/>
      <c r="V18" s="110"/>
      <c r="W18" s="109"/>
      <c r="X18" s="110"/>
      <c r="Y18" s="111"/>
    </row>
    <row r="19" customFormat="false" ht="16.5" hidden="false" customHeight="false" outlineLevel="0" collapsed="false">
      <c r="A19" s="72" t="s">
        <v>11</v>
      </c>
      <c r="B19" s="72" t="s">
        <v>58</v>
      </c>
      <c r="C19" s="72" t="n">
        <v>22</v>
      </c>
      <c r="D19" s="0" t="n">
        <v>5438.5992</v>
      </c>
      <c r="E19" s="0" t="n">
        <v>41.8315</v>
      </c>
      <c r="F19" s="0" t="n">
        <v>43.2501</v>
      </c>
      <c r="G19" s="0" t="n">
        <v>44.8239</v>
      </c>
      <c r="H19" s="0"/>
      <c r="I19" s="0"/>
      <c r="J19" s="52" t="n">
        <v>4.34475833333333</v>
      </c>
      <c r="L19" s="0" t="n">
        <v>5440.9928</v>
      </c>
      <c r="M19" s="0" t="n">
        <v>41.83</v>
      </c>
      <c r="N19" s="0" t="n">
        <v>43.2767</v>
      </c>
      <c r="O19" s="0" t="n">
        <v>44.8447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70" t="s">
        <v>80</v>
      </c>
      <c r="B20" s="70"/>
      <c r="C20" s="70" t="n">
        <v>27</v>
      </c>
      <c r="D20" s="0" t="n">
        <v>2517.7544</v>
      </c>
      <c r="E20" s="0" t="n">
        <v>39.7677</v>
      </c>
      <c r="F20" s="0" t="n">
        <v>41.6453</v>
      </c>
      <c r="G20" s="0" t="n">
        <v>42.823</v>
      </c>
      <c r="H20" s="0"/>
      <c r="I20" s="0"/>
      <c r="J20" s="55" t="n">
        <v>3.61194166666667</v>
      </c>
      <c r="L20" s="0" t="n">
        <v>2518.0584</v>
      </c>
      <c r="M20" s="0" t="n">
        <v>39.7711</v>
      </c>
      <c r="N20" s="0" t="n">
        <v>41.65</v>
      </c>
      <c r="O20" s="0" t="n">
        <v>42.8206</v>
      </c>
      <c r="P20" s="0"/>
      <c r="Q20" s="0"/>
      <c r="R20" s="55" t="n">
        <f aca="false">P20/3600</f>
        <v>0</v>
      </c>
      <c r="S20" s="54"/>
      <c r="T20" s="57"/>
      <c r="U20" s="42"/>
      <c r="V20" s="42"/>
      <c r="W20" s="57"/>
      <c r="X20" s="42"/>
      <c r="Y20" s="58"/>
    </row>
    <row r="21" customFormat="false" ht="16.5" hidden="false" customHeight="false" outlineLevel="0" collapsed="false">
      <c r="A21" s="70"/>
      <c r="B21" s="70"/>
      <c r="C21" s="70" t="n">
        <v>32</v>
      </c>
      <c r="D21" s="0" t="n">
        <v>1230.8768</v>
      </c>
      <c r="E21" s="0" t="n">
        <v>37.1419</v>
      </c>
      <c r="F21" s="0" t="n">
        <v>40.4765</v>
      </c>
      <c r="G21" s="0" t="n">
        <v>41.5976</v>
      </c>
      <c r="H21" s="0"/>
      <c r="I21" s="0"/>
      <c r="J21" s="55" t="n">
        <v>3.0596</v>
      </c>
      <c r="L21" s="0" t="n">
        <v>1230.2056</v>
      </c>
      <c r="M21" s="0" t="n">
        <v>37.147</v>
      </c>
      <c r="N21" s="0" t="n">
        <v>40.4779</v>
      </c>
      <c r="O21" s="0" t="n">
        <v>41.5893</v>
      </c>
      <c r="P21" s="0"/>
      <c r="Q21" s="0"/>
      <c r="R21" s="55" t="n">
        <f aca="false">P21/3600</f>
        <v>0</v>
      </c>
      <c r="S21" s="54"/>
      <c r="T21" s="57"/>
      <c r="U21" s="42"/>
      <c r="V21" s="42"/>
      <c r="W21" s="57"/>
      <c r="X21" s="42"/>
      <c r="Y21" s="58"/>
    </row>
    <row r="22" customFormat="false" ht="17.25" hidden="false" customHeight="false" outlineLevel="0" collapsed="false">
      <c r="A22" s="70"/>
      <c r="B22" s="71"/>
      <c r="C22" s="71" t="n">
        <v>37</v>
      </c>
      <c r="D22" s="0" t="n">
        <v>616.2304</v>
      </c>
      <c r="E22" s="0" t="n">
        <v>34.4726</v>
      </c>
      <c r="F22" s="0" t="n">
        <v>39.6218</v>
      </c>
      <c r="G22" s="0" t="n">
        <v>40.7815</v>
      </c>
      <c r="H22" s="0"/>
      <c r="I22" s="0"/>
      <c r="J22" s="59" t="n">
        <v>2.66895</v>
      </c>
      <c r="L22" s="0" t="n">
        <v>616.9496</v>
      </c>
      <c r="M22" s="0" t="n">
        <v>34.4846</v>
      </c>
      <c r="N22" s="0" t="n">
        <v>39.588</v>
      </c>
      <c r="O22" s="0" t="n">
        <v>40.8106</v>
      </c>
      <c r="P22" s="0"/>
      <c r="Q22" s="0"/>
      <c r="R22" s="59" t="n">
        <f aca="false">P22/3600</f>
        <v>0</v>
      </c>
      <c r="S22" s="54"/>
      <c r="T22" s="61"/>
      <c r="U22" s="62"/>
      <c r="V22" s="62"/>
      <c r="W22" s="61"/>
      <c r="X22" s="62"/>
      <c r="Y22" s="63"/>
    </row>
    <row r="23" customFormat="false" ht="16.5" hidden="false" customHeight="false" outlineLevel="0" collapsed="false">
      <c r="A23" s="70"/>
      <c r="B23" s="72" t="s">
        <v>60</v>
      </c>
      <c r="C23" s="72" t="n">
        <v>22</v>
      </c>
      <c r="D23" s="0" t="n">
        <v>8405.5712</v>
      </c>
      <c r="E23" s="0" t="n">
        <v>39.9338</v>
      </c>
      <c r="F23" s="0" t="n">
        <v>41.9601</v>
      </c>
      <c r="G23" s="0" t="n">
        <v>43.1246</v>
      </c>
      <c r="H23" s="0"/>
      <c r="I23" s="0"/>
      <c r="J23" s="52" t="n">
        <v>3.87428333333333</v>
      </c>
      <c r="L23" s="0" t="n">
        <v>8392.7328</v>
      </c>
      <c r="M23" s="0" t="n">
        <v>39.9382</v>
      </c>
      <c r="N23" s="0" t="n">
        <v>41.9632</v>
      </c>
      <c r="O23" s="0" t="n">
        <v>43.1215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70"/>
      <c r="B24" s="70"/>
      <c r="C24" s="70" t="n">
        <v>27</v>
      </c>
      <c r="D24" s="0" t="n">
        <v>3308.4272</v>
      </c>
      <c r="E24" s="0" t="n">
        <v>37.0379</v>
      </c>
      <c r="F24" s="0" t="n">
        <v>39.8494</v>
      </c>
      <c r="G24" s="0" t="n">
        <v>40.8323</v>
      </c>
      <c r="H24" s="0"/>
      <c r="I24" s="0"/>
      <c r="J24" s="55" t="n">
        <v>3.11092222222222</v>
      </c>
      <c r="L24" s="0" t="n">
        <v>3304.6432</v>
      </c>
      <c r="M24" s="0" t="n">
        <v>37.0434</v>
      </c>
      <c r="N24" s="0" t="n">
        <v>39.8505</v>
      </c>
      <c r="O24" s="0" t="n">
        <v>40.8229</v>
      </c>
      <c r="P24" s="0"/>
      <c r="Q24" s="0"/>
      <c r="R24" s="55" t="n">
        <f aca="false">P24/3600</f>
        <v>0</v>
      </c>
      <c r="S24" s="54"/>
      <c r="T24" s="57"/>
      <c r="U24" s="42"/>
      <c r="V24" s="42"/>
      <c r="W24" s="57"/>
      <c r="X24" s="42"/>
      <c r="Y24" s="58"/>
    </row>
    <row r="25" customFormat="false" ht="16.5" hidden="false" customHeight="false" outlineLevel="0" collapsed="false">
      <c r="A25" s="70"/>
      <c r="B25" s="70"/>
      <c r="C25" s="70" t="n">
        <v>32</v>
      </c>
      <c r="D25" s="0" t="n">
        <v>1409.3168</v>
      </c>
      <c r="E25" s="0" t="n">
        <v>34.22</v>
      </c>
      <c r="F25" s="0" t="n">
        <v>38.2612</v>
      </c>
      <c r="G25" s="0" t="n">
        <v>39.4388</v>
      </c>
      <c r="H25" s="0"/>
      <c r="I25" s="0"/>
      <c r="J25" s="55" t="n">
        <v>2.83661111111111</v>
      </c>
      <c r="L25" s="0" t="n">
        <v>1409.0176</v>
      </c>
      <c r="M25" s="0" t="n">
        <v>34.2342</v>
      </c>
      <c r="N25" s="0" t="n">
        <v>38.2584</v>
      </c>
      <c r="O25" s="0" t="n">
        <v>39.4372</v>
      </c>
      <c r="P25" s="0"/>
      <c r="Q25" s="0"/>
      <c r="R25" s="55" t="n">
        <f aca="false">P25/3600</f>
        <v>0</v>
      </c>
      <c r="S25" s="54"/>
      <c r="T25" s="57"/>
      <c r="U25" s="42"/>
      <c r="V25" s="42"/>
      <c r="W25" s="57"/>
      <c r="X25" s="42"/>
      <c r="Y25" s="58"/>
    </row>
    <row r="26" customFormat="false" ht="17.25" hidden="false" customHeight="false" outlineLevel="0" collapsed="false">
      <c r="A26" s="70"/>
      <c r="B26" s="71"/>
      <c r="C26" s="71" t="n">
        <v>37</v>
      </c>
      <c r="D26" s="0" t="n">
        <v>620.544</v>
      </c>
      <c r="E26" s="0" t="n">
        <v>31.6104</v>
      </c>
      <c r="F26" s="0" t="n">
        <v>37.176</v>
      </c>
      <c r="G26" s="0" t="n">
        <v>38.6574</v>
      </c>
      <c r="H26" s="0"/>
      <c r="I26" s="0"/>
      <c r="J26" s="59" t="n">
        <v>2.36059722222222</v>
      </c>
      <c r="L26" s="0" t="n">
        <v>621.2632</v>
      </c>
      <c r="M26" s="0" t="n">
        <v>31.6131</v>
      </c>
      <c r="N26" s="0" t="n">
        <v>37.163</v>
      </c>
      <c r="O26" s="0" t="n">
        <v>38.6683</v>
      </c>
      <c r="P26" s="0"/>
      <c r="Q26" s="0"/>
      <c r="R26" s="59" t="n">
        <f aca="false">P26/3600</f>
        <v>0</v>
      </c>
      <c r="S26" s="54"/>
      <c r="T26" s="61"/>
      <c r="U26" s="62"/>
      <c r="V26" s="62"/>
      <c r="W26" s="61"/>
      <c r="X26" s="62"/>
      <c r="Y26" s="63"/>
    </row>
    <row r="27" customFormat="false" ht="16.5" hidden="false" customHeight="false" outlineLevel="0" collapsed="false">
      <c r="A27" s="70"/>
      <c r="B27" s="72" t="s">
        <v>52</v>
      </c>
      <c r="C27" s="72" t="n">
        <v>22</v>
      </c>
      <c r="D27" s="0" t="n">
        <v>22871.0488</v>
      </c>
      <c r="E27" s="0" t="n">
        <v>38.7029</v>
      </c>
      <c r="F27" s="0" t="n">
        <v>40.033</v>
      </c>
      <c r="G27" s="0" t="n">
        <v>43.3491</v>
      </c>
      <c r="H27" s="0"/>
      <c r="I27" s="0"/>
      <c r="J27" s="52" t="n">
        <v>8.59556111111111</v>
      </c>
      <c r="L27" s="0" t="n">
        <v>22750.6168</v>
      </c>
      <c r="M27" s="0" t="n">
        <v>38.7046</v>
      </c>
      <c r="N27" s="0" t="n">
        <v>40.0647</v>
      </c>
      <c r="O27" s="0" t="n">
        <v>43.3669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70"/>
      <c r="B28" s="70"/>
      <c r="C28" s="70" t="n">
        <v>27</v>
      </c>
      <c r="D28" s="0" t="n">
        <v>6137.5768</v>
      </c>
      <c r="E28" s="0" t="n">
        <v>36.7351</v>
      </c>
      <c r="F28" s="0" t="n">
        <v>38.8682</v>
      </c>
      <c r="G28" s="0" t="n">
        <v>41.3679</v>
      </c>
      <c r="H28" s="0"/>
      <c r="I28" s="0"/>
      <c r="J28" s="55" t="n">
        <v>6.42213055555556</v>
      </c>
      <c r="L28" s="0" t="n">
        <v>6134.7832</v>
      </c>
      <c r="M28" s="0" t="n">
        <v>36.7427</v>
      </c>
      <c r="N28" s="0" t="n">
        <v>38.8843</v>
      </c>
      <c r="O28" s="0" t="n">
        <v>41.378</v>
      </c>
      <c r="P28" s="0"/>
      <c r="Q28" s="0"/>
      <c r="R28" s="55" t="n">
        <f aca="false">P28/3600</f>
        <v>0</v>
      </c>
      <c r="S28" s="54"/>
      <c r="T28" s="57"/>
      <c r="U28" s="42"/>
      <c r="V28" s="42"/>
      <c r="W28" s="57"/>
      <c r="X28" s="42"/>
      <c r="Y28" s="58"/>
    </row>
    <row r="29" customFormat="false" ht="16.5" hidden="false" customHeight="false" outlineLevel="0" collapsed="false">
      <c r="A29" s="70"/>
      <c r="B29" s="70"/>
      <c r="C29" s="70" t="n">
        <v>32</v>
      </c>
      <c r="D29" s="0" t="n">
        <v>2755.4784</v>
      </c>
      <c r="E29" s="0" t="n">
        <v>34.5921</v>
      </c>
      <c r="F29" s="0" t="n">
        <v>37.9651</v>
      </c>
      <c r="G29" s="0" t="n">
        <v>39.7549</v>
      </c>
      <c r="H29" s="0"/>
      <c r="I29" s="0"/>
      <c r="J29" s="55" t="n">
        <v>5.52567777777778</v>
      </c>
      <c r="L29" s="0" t="n">
        <v>2750.9048</v>
      </c>
      <c r="M29" s="0" t="n">
        <v>34.594</v>
      </c>
      <c r="N29" s="0" t="n">
        <v>37.9622</v>
      </c>
      <c r="O29" s="0" t="n">
        <v>39.7451</v>
      </c>
      <c r="P29" s="0"/>
      <c r="Q29" s="0"/>
      <c r="R29" s="55" t="n">
        <f aca="false">P29/3600</f>
        <v>0</v>
      </c>
      <c r="S29" s="54"/>
      <c r="T29" s="57"/>
      <c r="U29" s="42"/>
      <c r="V29" s="42"/>
      <c r="W29" s="57"/>
      <c r="X29" s="42"/>
      <c r="Y29" s="58"/>
    </row>
    <row r="30" customFormat="false" ht="17.25" hidden="false" customHeight="false" outlineLevel="0" collapsed="false">
      <c r="A30" s="70"/>
      <c r="B30" s="71"/>
      <c r="C30" s="71" t="n">
        <v>37</v>
      </c>
      <c r="D30" s="0" t="n">
        <v>1369.1528</v>
      </c>
      <c r="E30" s="0" t="n">
        <v>32.2756</v>
      </c>
      <c r="F30" s="0" t="n">
        <v>37.2186</v>
      </c>
      <c r="G30" s="0" t="n">
        <v>38.5585</v>
      </c>
      <c r="H30" s="0"/>
      <c r="I30" s="0"/>
      <c r="J30" s="59" t="n">
        <v>4.94663888888889</v>
      </c>
      <c r="L30" s="0" t="n">
        <v>1367.984</v>
      </c>
      <c r="M30" s="0" t="n">
        <v>32.267</v>
      </c>
      <c r="N30" s="0" t="n">
        <v>37.222</v>
      </c>
      <c r="O30" s="0" t="n">
        <v>38.5718</v>
      </c>
      <c r="P30" s="0"/>
      <c r="Q30" s="0"/>
      <c r="R30" s="59" t="n">
        <f aca="false">P30/3600</f>
        <v>0</v>
      </c>
      <c r="S30" s="54"/>
      <c r="T30" s="61"/>
      <c r="U30" s="62"/>
      <c r="V30" s="62"/>
      <c r="W30" s="61"/>
      <c r="X30" s="62"/>
      <c r="Y30" s="63"/>
    </row>
    <row r="31" customFormat="false" ht="16.5" hidden="false" customHeight="false" outlineLevel="0" collapsed="false">
      <c r="A31" s="70"/>
      <c r="B31" s="72" t="s">
        <v>41</v>
      </c>
      <c r="C31" s="72" t="n">
        <v>22</v>
      </c>
      <c r="D31" s="0" t="n">
        <v>21136.7392</v>
      </c>
      <c r="E31" s="0" t="n">
        <v>39.4905</v>
      </c>
      <c r="F31" s="0" t="n">
        <v>43.6751</v>
      </c>
      <c r="G31" s="0" t="n">
        <v>44.9284</v>
      </c>
      <c r="H31" s="0"/>
      <c r="I31" s="0"/>
      <c r="J31" s="52" t="n">
        <v>10.5510222222222</v>
      </c>
      <c r="L31" s="0" t="n">
        <v>21114.9616</v>
      </c>
      <c r="M31" s="0" t="n">
        <v>39.4946</v>
      </c>
      <c r="N31" s="0" t="n">
        <v>43.6788</v>
      </c>
      <c r="O31" s="0" t="n">
        <v>44.9355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70"/>
      <c r="B32" s="70"/>
      <c r="C32" s="70" t="n">
        <v>27</v>
      </c>
      <c r="D32" s="0" t="n">
        <v>7225.7832</v>
      </c>
      <c r="E32" s="0" t="n">
        <v>37.5687</v>
      </c>
      <c r="F32" s="0" t="n">
        <v>42.2619</v>
      </c>
      <c r="G32" s="0" t="n">
        <v>42.7388</v>
      </c>
      <c r="H32" s="0"/>
      <c r="I32" s="0"/>
      <c r="J32" s="55" t="n">
        <v>8.25883333333333</v>
      </c>
      <c r="L32" s="0" t="n">
        <v>7226.7832</v>
      </c>
      <c r="M32" s="0" t="n">
        <v>37.5737</v>
      </c>
      <c r="N32" s="0" t="n">
        <v>42.2629</v>
      </c>
      <c r="O32" s="0" t="n">
        <v>42.7332</v>
      </c>
      <c r="P32" s="0"/>
      <c r="Q32" s="0"/>
      <c r="R32" s="55" t="n">
        <f aca="false">P32/3600</f>
        <v>0</v>
      </c>
      <c r="S32" s="54"/>
      <c r="T32" s="57"/>
      <c r="U32" s="42"/>
      <c r="V32" s="42"/>
      <c r="W32" s="57"/>
      <c r="X32" s="42"/>
      <c r="Y32" s="58"/>
    </row>
    <row r="33" customFormat="false" ht="16.5" hidden="false" customHeight="false" outlineLevel="0" collapsed="false">
      <c r="A33" s="70"/>
      <c r="B33" s="70"/>
      <c r="C33" s="70" t="n">
        <v>32</v>
      </c>
      <c r="D33" s="0" t="n">
        <v>3379.3976</v>
      </c>
      <c r="E33" s="0" t="n">
        <v>35.5592</v>
      </c>
      <c r="F33" s="0" t="n">
        <v>40.995</v>
      </c>
      <c r="G33" s="0" t="n">
        <v>40.8771</v>
      </c>
      <c r="H33" s="0"/>
      <c r="I33" s="0"/>
      <c r="J33" s="55" t="n">
        <v>6.795375</v>
      </c>
      <c r="L33" s="0" t="n">
        <v>3379.2104</v>
      </c>
      <c r="M33" s="0" t="n">
        <v>35.5623</v>
      </c>
      <c r="N33" s="0" t="n">
        <v>40.9888</v>
      </c>
      <c r="O33" s="0" t="n">
        <v>40.8829</v>
      </c>
      <c r="P33" s="0"/>
      <c r="Q33" s="0"/>
      <c r="R33" s="55" t="n">
        <f aca="false">P33/3600</f>
        <v>0</v>
      </c>
      <c r="S33" s="54"/>
      <c r="T33" s="57"/>
      <c r="U33" s="42"/>
      <c r="V33" s="42"/>
      <c r="W33" s="57"/>
      <c r="X33" s="42"/>
      <c r="Y33" s="58"/>
    </row>
    <row r="34" customFormat="false" ht="17.25" hidden="false" customHeight="false" outlineLevel="0" collapsed="false">
      <c r="A34" s="70"/>
      <c r="B34" s="71"/>
      <c r="C34" s="71" t="n">
        <v>37</v>
      </c>
      <c r="D34" s="0" t="n">
        <v>1750.9824</v>
      </c>
      <c r="E34" s="0" t="n">
        <v>33.3832</v>
      </c>
      <c r="F34" s="0" t="n">
        <v>39.9718</v>
      </c>
      <c r="G34" s="0" t="n">
        <v>39.4831</v>
      </c>
      <c r="H34" s="0"/>
      <c r="I34" s="0"/>
      <c r="J34" s="59" t="n">
        <v>5.87560277777778</v>
      </c>
      <c r="L34" s="0" t="n">
        <v>1747.972</v>
      </c>
      <c r="M34" s="0" t="n">
        <v>33.3837</v>
      </c>
      <c r="N34" s="0" t="n">
        <v>39.9833</v>
      </c>
      <c r="O34" s="0" t="n">
        <v>39.4671</v>
      </c>
      <c r="P34" s="0"/>
      <c r="Q34" s="0"/>
      <c r="R34" s="59" t="n">
        <f aca="false">P34/3600</f>
        <v>0</v>
      </c>
      <c r="S34" s="54"/>
      <c r="T34" s="61"/>
      <c r="U34" s="62"/>
      <c r="V34" s="62"/>
      <c r="W34" s="61"/>
      <c r="X34" s="62"/>
      <c r="Y34" s="63"/>
    </row>
    <row r="35" customFormat="false" ht="16.5" hidden="false" customHeight="false" outlineLevel="0" collapsed="false">
      <c r="A35" s="70"/>
      <c r="B35" s="72" t="s">
        <v>51</v>
      </c>
      <c r="C35" s="72" t="n">
        <v>22</v>
      </c>
      <c r="D35" s="0" t="n">
        <v>65634.116</v>
      </c>
      <c r="E35" s="0" t="n">
        <v>38.4243</v>
      </c>
      <c r="F35" s="0" t="n">
        <v>41.8487</v>
      </c>
      <c r="G35" s="0" t="n">
        <v>44.0575</v>
      </c>
      <c r="H35" s="0"/>
      <c r="I35" s="0"/>
      <c r="J35" s="52" t="n">
        <v>11.9836722222222</v>
      </c>
      <c r="L35" s="0" t="n">
        <v>65572.5256</v>
      </c>
      <c r="M35" s="0" t="n">
        <v>38.4265</v>
      </c>
      <c r="N35" s="0" t="n">
        <v>41.8531</v>
      </c>
      <c r="O35" s="0" t="n">
        <v>44.0594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70"/>
      <c r="B36" s="70"/>
      <c r="C36" s="70" t="n">
        <v>27</v>
      </c>
      <c r="D36" s="0" t="n">
        <v>9774.9664</v>
      </c>
      <c r="E36" s="0" t="n">
        <v>35.204</v>
      </c>
      <c r="F36" s="0" t="n">
        <v>40.4313</v>
      </c>
      <c r="G36" s="0" t="n">
        <v>42.8375</v>
      </c>
      <c r="H36" s="0"/>
      <c r="I36" s="0"/>
      <c r="J36" s="55" t="n">
        <v>7.22691944444444</v>
      </c>
      <c r="L36" s="0" t="n">
        <v>9753.1336</v>
      </c>
      <c r="M36" s="0" t="n">
        <v>35.2088</v>
      </c>
      <c r="N36" s="0" t="n">
        <v>40.4315</v>
      </c>
      <c r="O36" s="0" t="n">
        <v>42.8387</v>
      </c>
      <c r="P36" s="0"/>
      <c r="Q36" s="0"/>
      <c r="R36" s="55" t="n">
        <f aca="false">P36/3600</f>
        <v>0</v>
      </c>
      <c r="S36" s="54"/>
      <c r="T36" s="57"/>
      <c r="U36" s="42"/>
      <c r="V36" s="42"/>
      <c r="W36" s="57"/>
      <c r="X36" s="42"/>
      <c r="Y36" s="58"/>
    </row>
    <row r="37" customFormat="false" ht="16.5" hidden="false" customHeight="false" outlineLevel="0" collapsed="false">
      <c r="A37" s="70"/>
      <c r="B37" s="70"/>
      <c r="C37" s="70" t="n">
        <v>32</v>
      </c>
      <c r="D37" s="0" t="n">
        <v>2424.8936</v>
      </c>
      <c r="E37" s="0" t="n">
        <v>33.4917</v>
      </c>
      <c r="F37" s="0" t="n">
        <v>39.2207</v>
      </c>
      <c r="G37" s="0" t="n">
        <v>41.7873</v>
      </c>
      <c r="H37" s="0"/>
      <c r="I37" s="0"/>
      <c r="J37" s="55" t="n">
        <v>5.76587777777778</v>
      </c>
      <c r="L37" s="0" t="n">
        <v>2425.5936</v>
      </c>
      <c r="M37" s="0" t="n">
        <v>33.4989</v>
      </c>
      <c r="N37" s="0" t="n">
        <v>39.2157</v>
      </c>
      <c r="O37" s="0" t="n">
        <v>41.8134</v>
      </c>
      <c r="P37" s="0"/>
      <c r="Q37" s="0"/>
      <c r="R37" s="55" t="n">
        <f aca="false">P37/3600</f>
        <v>0</v>
      </c>
      <c r="S37" s="54"/>
      <c r="T37" s="57"/>
      <c r="U37" s="42"/>
      <c r="V37" s="42"/>
      <c r="W37" s="57"/>
      <c r="X37" s="42"/>
      <c r="Y37" s="58"/>
    </row>
    <row r="38" customFormat="false" ht="17.25" hidden="false" customHeight="false" outlineLevel="0" collapsed="false">
      <c r="A38" s="71"/>
      <c r="B38" s="71"/>
      <c r="C38" s="71" t="n">
        <v>37</v>
      </c>
      <c r="D38" s="0" t="n">
        <v>914.3304</v>
      </c>
      <c r="E38" s="0" t="n">
        <v>31.3558</v>
      </c>
      <c r="F38" s="0" t="n">
        <v>38.3175</v>
      </c>
      <c r="G38" s="0" t="n">
        <v>40.8951</v>
      </c>
      <c r="H38" s="0"/>
      <c r="I38" s="0"/>
      <c r="J38" s="59" t="n">
        <v>5.194725</v>
      </c>
      <c r="L38" s="0" t="n">
        <v>911.784</v>
      </c>
      <c r="M38" s="0" t="n">
        <v>31.3581</v>
      </c>
      <c r="N38" s="0" t="n">
        <v>38.3033</v>
      </c>
      <c r="O38" s="0" t="n">
        <v>40.906</v>
      </c>
      <c r="P38" s="0"/>
      <c r="Q38" s="0"/>
      <c r="R38" s="59" t="n">
        <f aca="false">P38/3600</f>
        <v>0</v>
      </c>
      <c r="S38" s="54"/>
      <c r="T38" s="61"/>
      <c r="U38" s="62"/>
      <c r="V38" s="62"/>
      <c r="W38" s="61"/>
      <c r="X38" s="62"/>
      <c r="Y38" s="63"/>
    </row>
    <row r="39" customFormat="false" ht="16.5" hidden="false" customHeight="false" outlineLevel="0" collapsed="false">
      <c r="A39" s="72" t="s">
        <v>12</v>
      </c>
      <c r="B39" s="72" t="s">
        <v>37</v>
      </c>
      <c r="C39" s="72" t="n">
        <v>22</v>
      </c>
      <c r="D39" s="0" t="n">
        <v>3916.1224</v>
      </c>
      <c r="E39" s="0" t="n">
        <v>40.3046</v>
      </c>
      <c r="F39" s="0" t="n">
        <v>42.6303</v>
      </c>
      <c r="G39" s="0" t="n">
        <v>43.1528</v>
      </c>
      <c r="H39" s="0"/>
      <c r="I39" s="0"/>
      <c r="J39" s="52" t="n">
        <v>1.82154722222222</v>
      </c>
      <c r="L39" s="0" t="n">
        <v>3915.436</v>
      </c>
      <c r="M39" s="0" t="n">
        <v>40.3084</v>
      </c>
      <c r="N39" s="0" t="n">
        <v>42.6635</v>
      </c>
      <c r="O39" s="0" t="n">
        <v>43.1749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70" t="s">
        <v>81</v>
      </c>
      <c r="B40" s="70"/>
      <c r="C40" s="70" t="n">
        <v>27</v>
      </c>
      <c r="D40" s="0" t="n">
        <v>1827.256</v>
      </c>
      <c r="E40" s="0" t="n">
        <v>37.0582</v>
      </c>
      <c r="F40" s="0" t="n">
        <v>39.9624</v>
      </c>
      <c r="G40" s="0" t="n">
        <v>40.2157</v>
      </c>
      <c r="H40" s="0"/>
      <c r="I40" s="0"/>
      <c r="J40" s="55" t="n">
        <v>1.65113055555556</v>
      </c>
      <c r="L40" s="0" t="n">
        <v>1826.2696</v>
      </c>
      <c r="M40" s="0" t="n">
        <v>37.0596</v>
      </c>
      <c r="N40" s="0" t="n">
        <v>39.9355</v>
      </c>
      <c r="O40" s="0" t="n">
        <v>40.1681</v>
      </c>
      <c r="P40" s="0"/>
      <c r="Q40" s="0"/>
      <c r="R40" s="55" t="n">
        <f aca="false">P40/3600</f>
        <v>0</v>
      </c>
      <c r="S40" s="54"/>
      <c r="T40" s="57"/>
      <c r="U40" s="42"/>
      <c r="V40" s="42"/>
      <c r="W40" s="57"/>
      <c r="X40" s="42"/>
      <c r="Y40" s="58"/>
    </row>
    <row r="41" customFormat="false" ht="16.5" hidden="false" customHeight="false" outlineLevel="0" collapsed="false">
      <c r="A41" s="70"/>
      <c r="B41" s="70"/>
      <c r="C41" s="70" t="n">
        <v>32</v>
      </c>
      <c r="D41" s="0" t="n">
        <v>875.3592</v>
      </c>
      <c r="E41" s="0" t="n">
        <v>34.1223</v>
      </c>
      <c r="F41" s="0" t="n">
        <v>38.0572</v>
      </c>
      <c r="G41" s="0" t="n">
        <v>38.1268</v>
      </c>
      <c r="H41" s="0"/>
      <c r="I41" s="0"/>
      <c r="J41" s="55" t="n">
        <v>1.24926944444444</v>
      </c>
      <c r="L41" s="0" t="n">
        <v>874.624</v>
      </c>
      <c r="M41" s="0" t="n">
        <v>34.1192</v>
      </c>
      <c r="N41" s="0" t="n">
        <v>38.0314</v>
      </c>
      <c r="O41" s="0" t="n">
        <v>37.9619</v>
      </c>
      <c r="P41" s="0"/>
      <c r="Q41" s="0"/>
      <c r="R41" s="55" t="n">
        <f aca="false">P41/3600</f>
        <v>0</v>
      </c>
      <c r="S41" s="54"/>
      <c r="T41" s="57"/>
      <c r="U41" s="42"/>
      <c r="V41" s="42"/>
      <c r="W41" s="57"/>
      <c r="X41" s="42"/>
      <c r="Y41" s="58"/>
    </row>
    <row r="42" customFormat="false" ht="17.25" hidden="false" customHeight="false" outlineLevel="0" collapsed="false">
      <c r="A42" s="70"/>
      <c r="B42" s="71"/>
      <c r="C42" s="71" t="n">
        <v>37</v>
      </c>
      <c r="D42" s="0" t="n">
        <v>449.9656</v>
      </c>
      <c r="E42" s="0" t="n">
        <v>31.5869</v>
      </c>
      <c r="F42" s="0" t="n">
        <v>36.7822</v>
      </c>
      <c r="G42" s="0" t="n">
        <v>36.5448</v>
      </c>
      <c r="H42" s="0"/>
      <c r="I42" s="0"/>
      <c r="J42" s="59" t="n">
        <v>1.10745833333333</v>
      </c>
      <c r="L42" s="0" t="n">
        <v>449.4456</v>
      </c>
      <c r="M42" s="0" t="n">
        <v>31.5493</v>
      </c>
      <c r="N42" s="0" t="n">
        <v>36.8051</v>
      </c>
      <c r="O42" s="0" t="n">
        <v>36.4527</v>
      </c>
      <c r="P42" s="0"/>
      <c r="Q42" s="0"/>
      <c r="R42" s="59" t="n">
        <f aca="false">P42/3600</f>
        <v>0</v>
      </c>
      <c r="S42" s="54"/>
      <c r="T42" s="61"/>
      <c r="U42" s="62"/>
      <c r="V42" s="62"/>
      <c r="W42" s="61"/>
      <c r="X42" s="62"/>
      <c r="Y42" s="63"/>
    </row>
    <row r="43" customFormat="false" ht="16.5" hidden="false" customHeight="false" outlineLevel="0" collapsed="false">
      <c r="A43" s="70"/>
      <c r="B43" s="72" t="s">
        <v>47</v>
      </c>
      <c r="C43" s="72" t="n">
        <v>22</v>
      </c>
      <c r="D43" s="0" t="n">
        <v>4554.0968</v>
      </c>
      <c r="E43" s="0" t="n">
        <v>40.1655</v>
      </c>
      <c r="F43" s="0" t="n">
        <v>43.099</v>
      </c>
      <c r="G43" s="0" t="n">
        <v>44.5073</v>
      </c>
      <c r="H43" s="0"/>
      <c r="I43" s="0"/>
      <c r="J43" s="52" t="n">
        <v>1.99823055555556</v>
      </c>
      <c r="L43" s="0" t="n">
        <v>4546.9712</v>
      </c>
      <c r="M43" s="0" t="n">
        <v>40.1741</v>
      </c>
      <c r="N43" s="0" t="n">
        <v>43.1178</v>
      </c>
      <c r="O43" s="0" t="n">
        <v>44.5131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70"/>
      <c r="B44" s="70"/>
      <c r="C44" s="70" t="n">
        <v>27</v>
      </c>
      <c r="D44" s="0" t="n">
        <v>1993.8976</v>
      </c>
      <c r="E44" s="0" t="n">
        <v>37.2818</v>
      </c>
      <c r="F44" s="0" t="n">
        <v>41.0083</v>
      </c>
      <c r="G44" s="0" t="n">
        <v>42.0533</v>
      </c>
      <c r="H44" s="0"/>
      <c r="I44" s="0"/>
      <c r="J44" s="55" t="n">
        <v>1.65035277777778</v>
      </c>
      <c r="L44" s="0" t="n">
        <v>1991.0696</v>
      </c>
      <c r="M44" s="0" t="n">
        <v>37.2898</v>
      </c>
      <c r="N44" s="0" t="n">
        <v>41.006</v>
      </c>
      <c r="O44" s="0" t="n">
        <v>42.0522</v>
      </c>
      <c r="P44" s="0"/>
      <c r="Q44" s="0"/>
      <c r="R44" s="55" t="n">
        <f aca="false">P44/3600</f>
        <v>0</v>
      </c>
      <c r="S44" s="54"/>
      <c r="T44" s="57"/>
      <c r="U44" s="42"/>
      <c r="V44" s="42"/>
      <c r="W44" s="57"/>
      <c r="X44" s="42"/>
      <c r="Y44" s="58"/>
    </row>
    <row r="45" customFormat="false" ht="16.5" hidden="false" customHeight="false" outlineLevel="0" collapsed="false">
      <c r="A45" s="70"/>
      <c r="B45" s="70"/>
      <c r="C45" s="70" t="n">
        <v>32</v>
      </c>
      <c r="D45" s="0" t="n">
        <v>959.856</v>
      </c>
      <c r="E45" s="0" t="n">
        <v>34.3084</v>
      </c>
      <c r="F45" s="0" t="n">
        <v>39.3068</v>
      </c>
      <c r="G45" s="0" t="n">
        <v>40.1506</v>
      </c>
      <c r="H45" s="0"/>
      <c r="I45" s="0"/>
      <c r="J45" s="55" t="n">
        <v>1.36869444444444</v>
      </c>
      <c r="L45" s="0" t="n">
        <v>959.4496</v>
      </c>
      <c r="M45" s="0" t="n">
        <v>34.3116</v>
      </c>
      <c r="N45" s="0" t="n">
        <v>39.3178</v>
      </c>
      <c r="O45" s="0" t="n">
        <v>40.1472</v>
      </c>
      <c r="P45" s="0"/>
      <c r="Q45" s="0"/>
      <c r="R45" s="55" t="n">
        <f aca="false">P45/3600</f>
        <v>0</v>
      </c>
      <c r="S45" s="54"/>
      <c r="T45" s="57"/>
      <c r="U45" s="42"/>
      <c r="V45" s="42"/>
      <c r="W45" s="57"/>
      <c r="X45" s="42"/>
      <c r="Y45" s="58"/>
    </row>
    <row r="46" customFormat="false" ht="17.25" hidden="false" customHeight="false" outlineLevel="0" collapsed="false">
      <c r="A46" s="70"/>
      <c r="B46" s="71"/>
      <c r="C46" s="71" t="n">
        <v>37</v>
      </c>
      <c r="D46" s="0" t="n">
        <v>489.3912</v>
      </c>
      <c r="E46" s="0" t="n">
        <v>31.3999</v>
      </c>
      <c r="F46" s="0" t="n">
        <v>37.993</v>
      </c>
      <c r="G46" s="0" t="n">
        <v>38.7475</v>
      </c>
      <c r="H46" s="0"/>
      <c r="I46" s="0"/>
      <c r="J46" s="59" t="n">
        <v>1.21433055555556</v>
      </c>
      <c r="L46" s="0" t="n">
        <v>488.7056</v>
      </c>
      <c r="M46" s="0" t="n">
        <v>31.3869</v>
      </c>
      <c r="N46" s="0" t="n">
        <v>38.0175</v>
      </c>
      <c r="O46" s="0" t="n">
        <v>38.7358</v>
      </c>
      <c r="P46" s="0"/>
      <c r="Q46" s="0"/>
      <c r="R46" s="59" t="n">
        <f aca="false">P46/3600</f>
        <v>0</v>
      </c>
      <c r="S46" s="54"/>
      <c r="T46" s="61"/>
      <c r="U46" s="62"/>
      <c r="V46" s="62"/>
      <c r="W46" s="61"/>
      <c r="X46" s="62"/>
      <c r="Y46" s="63"/>
    </row>
    <row r="47" customFormat="false" ht="16.5" hidden="false" customHeight="false" outlineLevel="0" collapsed="false">
      <c r="A47" s="70"/>
      <c r="B47" s="72" t="s">
        <v>61</v>
      </c>
      <c r="C47" s="72" t="n">
        <v>22</v>
      </c>
      <c r="D47" s="0" t="n">
        <v>9311.0632</v>
      </c>
      <c r="E47" s="0" t="n">
        <v>38.2743</v>
      </c>
      <c r="F47" s="0" t="n">
        <v>40.9727</v>
      </c>
      <c r="G47" s="0" t="n">
        <v>41.8827</v>
      </c>
      <c r="H47" s="0"/>
      <c r="I47" s="0"/>
      <c r="J47" s="52" t="n">
        <v>2.07592222222222</v>
      </c>
      <c r="L47" s="0" t="n">
        <v>9313.4656</v>
      </c>
      <c r="M47" s="0" t="n">
        <v>38.2782</v>
      </c>
      <c r="N47" s="0" t="n">
        <v>40.9822</v>
      </c>
      <c r="O47" s="0" t="n">
        <v>41.8958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70"/>
      <c r="B48" s="70"/>
      <c r="C48" s="70" t="n">
        <v>27</v>
      </c>
      <c r="D48" s="0" t="n">
        <v>3729.76</v>
      </c>
      <c r="E48" s="0" t="n">
        <v>34.3718</v>
      </c>
      <c r="F48" s="0" t="n">
        <v>38.2451</v>
      </c>
      <c r="G48" s="0" t="n">
        <v>39.0492</v>
      </c>
      <c r="H48" s="0"/>
      <c r="I48" s="0"/>
      <c r="J48" s="55" t="n">
        <v>1.58746111111111</v>
      </c>
      <c r="L48" s="0" t="n">
        <v>3728.676</v>
      </c>
      <c r="M48" s="0" t="n">
        <v>34.3772</v>
      </c>
      <c r="N48" s="0" t="n">
        <v>38.2387</v>
      </c>
      <c r="O48" s="0" t="n">
        <v>39.0551</v>
      </c>
      <c r="P48" s="0"/>
      <c r="Q48" s="0"/>
      <c r="R48" s="55" t="n">
        <f aca="false">P48/3600</f>
        <v>0</v>
      </c>
      <c r="S48" s="54"/>
      <c r="T48" s="57"/>
      <c r="U48" s="42"/>
      <c r="V48" s="42"/>
      <c r="W48" s="57"/>
      <c r="X48" s="42"/>
      <c r="Y48" s="58"/>
    </row>
    <row r="49" customFormat="false" ht="16.5" hidden="false" customHeight="false" outlineLevel="0" collapsed="false">
      <c r="A49" s="70"/>
      <c r="B49" s="70"/>
      <c r="C49" s="70" t="n">
        <v>32</v>
      </c>
      <c r="D49" s="0" t="n">
        <v>1590.2896</v>
      </c>
      <c r="E49" s="0" t="n">
        <v>30.995</v>
      </c>
      <c r="F49" s="0" t="n">
        <v>36.3126</v>
      </c>
      <c r="G49" s="0" t="n">
        <v>37.0913</v>
      </c>
      <c r="H49" s="0"/>
      <c r="I49" s="0"/>
      <c r="J49" s="55" t="n">
        <v>1.29719444444444</v>
      </c>
      <c r="L49" s="0" t="n">
        <v>1587.6872</v>
      </c>
      <c r="M49" s="0" t="n">
        <v>31.0017</v>
      </c>
      <c r="N49" s="0" t="n">
        <v>36.2917</v>
      </c>
      <c r="O49" s="0" t="n">
        <v>37.1015</v>
      </c>
      <c r="P49" s="0"/>
      <c r="Q49" s="0"/>
      <c r="R49" s="55" t="n">
        <f aca="false">P49/3600</f>
        <v>0</v>
      </c>
      <c r="S49" s="54"/>
      <c r="T49" s="57"/>
      <c r="U49" s="42"/>
      <c r="V49" s="42"/>
      <c r="W49" s="57"/>
      <c r="X49" s="42"/>
      <c r="Y49" s="58"/>
    </row>
    <row r="50" customFormat="false" ht="17.25" hidden="false" customHeight="false" outlineLevel="0" collapsed="false">
      <c r="A50" s="70"/>
      <c r="B50" s="71"/>
      <c r="C50" s="71" t="n">
        <v>37</v>
      </c>
      <c r="D50" s="0" t="n">
        <v>681.3048</v>
      </c>
      <c r="E50" s="0" t="n">
        <v>27.807</v>
      </c>
      <c r="F50" s="0" t="n">
        <v>34.9838</v>
      </c>
      <c r="G50" s="0" t="n">
        <v>35.7702</v>
      </c>
      <c r="H50" s="0"/>
      <c r="I50" s="0"/>
      <c r="J50" s="59" t="n">
        <v>1.08590833333333</v>
      </c>
      <c r="L50" s="0" t="n">
        <v>679.9264</v>
      </c>
      <c r="M50" s="0" t="n">
        <v>27.7958</v>
      </c>
      <c r="N50" s="0" t="n">
        <v>35.0054</v>
      </c>
      <c r="O50" s="0" t="n">
        <v>35.7688</v>
      </c>
      <c r="P50" s="0"/>
      <c r="Q50" s="0"/>
      <c r="R50" s="59" t="n">
        <f aca="false">P50/3600</f>
        <v>0</v>
      </c>
      <c r="S50" s="54"/>
      <c r="T50" s="61"/>
      <c r="U50" s="62"/>
      <c r="V50" s="62"/>
      <c r="W50" s="61"/>
      <c r="X50" s="62"/>
      <c r="Y50" s="63"/>
    </row>
    <row r="51" customFormat="false" ht="16.5" hidden="false" customHeight="false" outlineLevel="0" collapsed="false">
      <c r="A51" s="70"/>
      <c r="B51" s="72" t="s">
        <v>64</v>
      </c>
      <c r="C51" s="72" t="n">
        <v>22</v>
      </c>
      <c r="D51" s="0" t="n">
        <v>6182.3728</v>
      </c>
      <c r="E51" s="0" t="n">
        <v>40.0336</v>
      </c>
      <c r="F51" s="0" t="n">
        <v>41.3089</v>
      </c>
      <c r="G51" s="0" t="n">
        <v>42.6905</v>
      </c>
      <c r="H51" s="0"/>
      <c r="I51" s="0"/>
      <c r="J51" s="52" t="n">
        <v>1.62218611111111</v>
      </c>
      <c r="L51" s="0" t="n">
        <v>6178.3512</v>
      </c>
      <c r="M51" s="0" t="n">
        <v>40.0393</v>
      </c>
      <c r="N51" s="0" t="n">
        <v>41.3296</v>
      </c>
      <c r="O51" s="0" t="n">
        <v>42.7122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70"/>
      <c r="B52" s="70"/>
      <c r="C52" s="70" t="n">
        <v>27</v>
      </c>
      <c r="D52" s="0" t="n">
        <v>2421.5472</v>
      </c>
      <c r="E52" s="0" t="n">
        <v>36.1848</v>
      </c>
      <c r="F52" s="0" t="n">
        <v>38.6982</v>
      </c>
      <c r="G52" s="0" t="n">
        <v>40.2867</v>
      </c>
      <c r="H52" s="0"/>
      <c r="I52" s="0"/>
      <c r="J52" s="55" t="n">
        <v>1.318075</v>
      </c>
      <c r="L52" s="0" t="n">
        <v>2416.5976</v>
      </c>
      <c r="M52" s="0" t="n">
        <v>36.1934</v>
      </c>
      <c r="N52" s="0" t="n">
        <v>38.6982</v>
      </c>
      <c r="O52" s="0" t="n">
        <v>40.2914</v>
      </c>
      <c r="P52" s="0"/>
      <c r="Q52" s="0"/>
      <c r="R52" s="55" t="n">
        <f aca="false">P52/3600</f>
        <v>0</v>
      </c>
      <c r="S52" s="54"/>
      <c r="T52" s="57"/>
      <c r="U52" s="42"/>
      <c r="V52" s="42"/>
      <c r="W52" s="57"/>
      <c r="X52" s="42"/>
      <c r="Y52" s="58"/>
    </row>
    <row r="53" customFormat="false" ht="16.5" hidden="false" customHeight="false" outlineLevel="0" collapsed="false">
      <c r="A53" s="70"/>
      <c r="B53" s="70"/>
      <c r="C53" s="70" t="n">
        <v>32</v>
      </c>
      <c r="D53" s="0" t="n">
        <v>1051.3248</v>
      </c>
      <c r="E53" s="0" t="n">
        <v>32.9954</v>
      </c>
      <c r="F53" s="0" t="n">
        <v>36.8401</v>
      </c>
      <c r="G53" s="0" t="n">
        <v>38.4778</v>
      </c>
      <c r="H53" s="0"/>
      <c r="I53" s="0"/>
      <c r="J53" s="55" t="n">
        <v>1.05539444444444</v>
      </c>
      <c r="L53" s="0" t="n">
        <v>1049.644</v>
      </c>
      <c r="M53" s="0" t="n">
        <v>33.0048</v>
      </c>
      <c r="N53" s="0" t="n">
        <v>36.8436</v>
      </c>
      <c r="O53" s="0" t="n">
        <v>38.4906</v>
      </c>
      <c r="P53" s="0"/>
      <c r="Q53" s="0"/>
      <c r="R53" s="55" t="n">
        <f aca="false">P53/3600</f>
        <v>0</v>
      </c>
      <c r="S53" s="54"/>
      <c r="T53" s="57"/>
      <c r="U53" s="42"/>
      <c r="V53" s="42"/>
      <c r="W53" s="57"/>
      <c r="X53" s="42"/>
      <c r="Y53" s="58"/>
    </row>
    <row r="54" customFormat="false" ht="17.25" hidden="false" customHeight="false" outlineLevel="0" collapsed="false">
      <c r="A54" s="71"/>
      <c r="B54" s="71"/>
      <c r="C54" s="71" t="n">
        <v>37</v>
      </c>
      <c r="D54" s="0" t="n">
        <v>477.6992</v>
      </c>
      <c r="E54" s="0" t="n">
        <v>30.1356</v>
      </c>
      <c r="F54" s="0" t="n">
        <v>35.5941</v>
      </c>
      <c r="G54" s="0" t="n">
        <v>37.2368</v>
      </c>
      <c r="H54" s="0"/>
      <c r="I54" s="0"/>
      <c r="J54" s="59" t="n">
        <v>0.873538888888889</v>
      </c>
      <c r="L54" s="0" t="n">
        <v>477.1728</v>
      </c>
      <c r="M54" s="0" t="n">
        <v>30.1413</v>
      </c>
      <c r="N54" s="0" t="n">
        <v>35.5822</v>
      </c>
      <c r="O54" s="0" t="n">
        <v>37.2391</v>
      </c>
      <c r="P54" s="0"/>
      <c r="Q54" s="0"/>
      <c r="R54" s="59" t="n">
        <f aca="false">P54/3600</f>
        <v>0</v>
      </c>
      <c r="S54" s="54"/>
      <c r="T54" s="61"/>
      <c r="U54" s="62"/>
      <c r="V54" s="62"/>
      <c r="W54" s="61"/>
      <c r="X54" s="62"/>
      <c r="Y54" s="63"/>
    </row>
    <row r="55" customFormat="false" ht="16.5" hidden="false" customHeight="false" outlineLevel="0" collapsed="false">
      <c r="A55" s="72" t="s">
        <v>13</v>
      </c>
      <c r="B55" s="72" t="s">
        <v>43</v>
      </c>
      <c r="C55" s="72" t="n">
        <v>22</v>
      </c>
      <c r="D55" s="0" t="n">
        <v>1781.4624</v>
      </c>
      <c r="E55" s="0" t="n">
        <v>41.0289</v>
      </c>
      <c r="F55" s="0" t="n">
        <v>43.5355</v>
      </c>
      <c r="G55" s="0" t="n">
        <v>42.9549</v>
      </c>
      <c r="H55" s="0"/>
      <c r="I55" s="0"/>
      <c r="J55" s="52" t="n">
        <v>0.514780555555556</v>
      </c>
      <c r="L55" s="0" t="n">
        <v>1781.6488</v>
      </c>
      <c r="M55" s="0" t="n">
        <v>41.0434</v>
      </c>
      <c r="N55" s="0" t="n">
        <v>43.5588</v>
      </c>
      <c r="O55" s="0" t="n">
        <v>42.976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70" t="s">
        <v>82</v>
      </c>
      <c r="B56" s="70"/>
      <c r="C56" s="70" t="n">
        <v>27</v>
      </c>
      <c r="D56" s="0" t="n">
        <v>889.088</v>
      </c>
      <c r="E56" s="0" t="n">
        <v>37.0717</v>
      </c>
      <c r="F56" s="0" t="n">
        <v>40.8038</v>
      </c>
      <c r="G56" s="0" t="n">
        <v>39.7325</v>
      </c>
      <c r="H56" s="0"/>
      <c r="I56" s="0"/>
      <c r="J56" s="55" t="n">
        <v>0.436819444444444</v>
      </c>
      <c r="L56" s="0" t="n">
        <v>889.0104</v>
      </c>
      <c r="M56" s="0" t="n">
        <v>37.0809</v>
      </c>
      <c r="N56" s="0" t="n">
        <v>40.7969</v>
      </c>
      <c r="O56" s="0" t="n">
        <v>39.7227</v>
      </c>
      <c r="P56" s="0"/>
      <c r="Q56" s="0"/>
      <c r="R56" s="55" t="n">
        <f aca="false">P56/3600</f>
        <v>0</v>
      </c>
      <c r="S56" s="54"/>
      <c r="T56" s="57"/>
      <c r="U56" s="42"/>
      <c r="V56" s="42"/>
      <c r="W56" s="57"/>
      <c r="X56" s="42"/>
      <c r="Y56" s="58"/>
    </row>
    <row r="57" customFormat="false" ht="16.5" hidden="false" customHeight="false" outlineLevel="0" collapsed="false">
      <c r="A57" s="70"/>
      <c r="B57" s="70"/>
      <c r="C57" s="70" t="n">
        <v>32</v>
      </c>
      <c r="D57" s="0" t="n">
        <v>436.86</v>
      </c>
      <c r="E57" s="0" t="n">
        <v>33.5468</v>
      </c>
      <c r="F57" s="0" t="n">
        <v>38.8155</v>
      </c>
      <c r="G57" s="0" t="n">
        <v>37.4226</v>
      </c>
      <c r="H57" s="0"/>
      <c r="I57" s="0"/>
      <c r="J57" s="55" t="n">
        <v>0.374669444444444</v>
      </c>
      <c r="L57" s="0" t="n">
        <v>436.8592</v>
      </c>
      <c r="M57" s="0" t="n">
        <v>33.5487</v>
      </c>
      <c r="N57" s="0" t="n">
        <v>38.8126</v>
      </c>
      <c r="O57" s="0" t="n">
        <v>37.4356</v>
      </c>
      <c r="P57" s="0"/>
      <c r="Q57" s="0"/>
      <c r="R57" s="55" t="n">
        <f aca="false">P57/3600</f>
        <v>0</v>
      </c>
      <c r="S57" s="54"/>
      <c r="T57" s="57"/>
      <c r="U57" s="42"/>
      <c r="V57" s="42"/>
      <c r="W57" s="57"/>
      <c r="X57" s="42"/>
      <c r="Y57" s="58"/>
    </row>
    <row r="58" customFormat="false" ht="17.25" hidden="false" customHeight="false" outlineLevel="0" collapsed="false">
      <c r="A58" s="70"/>
      <c r="B58" s="71"/>
      <c r="C58" s="71" t="n">
        <v>37</v>
      </c>
      <c r="D58" s="0" t="n">
        <v>222.1128</v>
      </c>
      <c r="E58" s="0" t="n">
        <v>30.5826</v>
      </c>
      <c r="F58" s="0" t="n">
        <v>37.4033</v>
      </c>
      <c r="G58" s="0" t="n">
        <v>35.7833</v>
      </c>
      <c r="H58" s="0"/>
      <c r="I58" s="0"/>
      <c r="J58" s="59" t="n">
        <v>0.323369444444445</v>
      </c>
      <c r="L58" s="0" t="n">
        <v>222.2496</v>
      </c>
      <c r="M58" s="0" t="n">
        <v>30.5829</v>
      </c>
      <c r="N58" s="0" t="n">
        <v>37.4085</v>
      </c>
      <c r="O58" s="0" t="n">
        <v>35.7886</v>
      </c>
      <c r="P58" s="0"/>
      <c r="Q58" s="0"/>
      <c r="R58" s="59" t="n">
        <f aca="false">P58/3600</f>
        <v>0</v>
      </c>
      <c r="S58" s="54"/>
      <c r="T58" s="61"/>
      <c r="U58" s="62"/>
      <c r="V58" s="62"/>
      <c r="W58" s="61"/>
      <c r="X58" s="62"/>
      <c r="Y58" s="63"/>
    </row>
    <row r="59" customFormat="false" ht="16.5" hidden="false" customHeight="false" outlineLevel="0" collapsed="false">
      <c r="A59" s="70"/>
      <c r="B59" s="72" t="s">
        <v>49</v>
      </c>
      <c r="C59" s="72" t="n">
        <v>22</v>
      </c>
      <c r="D59" s="0" t="n">
        <v>2765.5192</v>
      </c>
      <c r="E59" s="0" t="n">
        <v>38.2917</v>
      </c>
      <c r="F59" s="0" t="n">
        <v>42.6001</v>
      </c>
      <c r="G59" s="0" t="n">
        <v>43.6708</v>
      </c>
      <c r="H59" s="0"/>
      <c r="I59" s="0"/>
      <c r="J59" s="52" t="n">
        <v>0.563277777777778</v>
      </c>
      <c r="L59" s="0" t="n">
        <v>2765.132</v>
      </c>
      <c r="M59" s="0" t="n">
        <v>38.2968</v>
      </c>
      <c r="N59" s="0" t="n">
        <v>42.5894</v>
      </c>
      <c r="O59" s="0" t="n">
        <v>43.6478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70"/>
      <c r="B60" s="70"/>
      <c r="C60" s="70" t="n">
        <v>27</v>
      </c>
      <c r="D60" s="0" t="n">
        <v>912.668</v>
      </c>
      <c r="E60" s="0" t="n">
        <v>34.2096</v>
      </c>
      <c r="F60" s="0" t="n">
        <v>40.673</v>
      </c>
      <c r="G60" s="0" t="n">
        <v>41.5951</v>
      </c>
      <c r="H60" s="0"/>
      <c r="I60" s="0"/>
      <c r="J60" s="55" t="n">
        <v>0.410436111111111</v>
      </c>
      <c r="L60" s="0" t="n">
        <v>910.6912</v>
      </c>
      <c r="M60" s="0" t="n">
        <v>34.2053</v>
      </c>
      <c r="N60" s="0" t="n">
        <v>40.6577</v>
      </c>
      <c r="O60" s="0" t="n">
        <v>41.5891</v>
      </c>
      <c r="P60" s="0"/>
      <c r="Q60" s="0"/>
      <c r="R60" s="55" t="n">
        <f aca="false">P60/3600</f>
        <v>0</v>
      </c>
      <c r="S60" s="54"/>
      <c r="T60" s="57"/>
      <c r="U60" s="42"/>
      <c r="V60" s="42"/>
      <c r="W60" s="57"/>
      <c r="X60" s="42"/>
      <c r="Y60" s="58"/>
    </row>
    <row r="61" customFormat="false" ht="16.5" hidden="false" customHeight="false" outlineLevel="0" collapsed="false">
      <c r="A61" s="70"/>
      <c r="B61" s="70"/>
      <c r="C61" s="70" t="n">
        <v>32</v>
      </c>
      <c r="D61" s="0" t="n">
        <v>334.9216</v>
      </c>
      <c r="E61" s="0" t="n">
        <v>31.1373</v>
      </c>
      <c r="F61" s="0" t="n">
        <v>39.3003</v>
      </c>
      <c r="G61" s="0" t="n">
        <v>40.1397</v>
      </c>
      <c r="H61" s="0"/>
      <c r="I61" s="0"/>
      <c r="J61" s="55" t="n">
        <v>0.349630555555556</v>
      </c>
      <c r="L61" s="0" t="n">
        <v>334.9336</v>
      </c>
      <c r="M61" s="0" t="n">
        <v>31.132</v>
      </c>
      <c r="N61" s="0" t="n">
        <v>39.3281</v>
      </c>
      <c r="O61" s="0" t="n">
        <v>40.103</v>
      </c>
      <c r="P61" s="0"/>
      <c r="Q61" s="0"/>
      <c r="R61" s="55" t="n">
        <f aca="false">P61/3600</f>
        <v>0</v>
      </c>
      <c r="S61" s="54"/>
      <c r="T61" s="57"/>
      <c r="U61" s="42"/>
      <c r="V61" s="42"/>
      <c r="W61" s="57"/>
      <c r="X61" s="42"/>
      <c r="Y61" s="58"/>
    </row>
    <row r="62" customFormat="false" ht="17.25" hidden="false" customHeight="false" outlineLevel="0" collapsed="false">
      <c r="A62" s="70"/>
      <c r="B62" s="71"/>
      <c r="C62" s="71" t="n">
        <v>37</v>
      </c>
      <c r="D62" s="0" t="n">
        <v>134.4216</v>
      </c>
      <c r="E62" s="0" t="n">
        <v>28.2375</v>
      </c>
      <c r="F62" s="0" t="n">
        <v>38.2806</v>
      </c>
      <c r="G62" s="0" t="n">
        <v>39.0552</v>
      </c>
      <c r="H62" s="0"/>
      <c r="I62" s="0"/>
      <c r="J62" s="59" t="n">
        <v>0.279386111111111</v>
      </c>
      <c r="L62" s="0" t="n">
        <v>134.1344</v>
      </c>
      <c r="M62" s="0" t="n">
        <v>28.2333</v>
      </c>
      <c r="N62" s="0" t="n">
        <v>38.3122</v>
      </c>
      <c r="O62" s="0" t="n">
        <v>39.0739</v>
      </c>
      <c r="P62" s="0"/>
      <c r="Q62" s="0"/>
      <c r="R62" s="59" t="n">
        <f aca="false">P62/3600</f>
        <v>0</v>
      </c>
      <c r="S62" s="54"/>
      <c r="T62" s="61"/>
      <c r="U62" s="62"/>
      <c r="V62" s="62"/>
      <c r="W62" s="61"/>
      <c r="X62" s="62"/>
      <c r="Y62" s="63"/>
    </row>
    <row r="63" customFormat="false" ht="16.5" hidden="false" customHeight="false" outlineLevel="0" collapsed="false">
      <c r="A63" s="70"/>
      <c r="B63" s="72" t="s">
        <v>45</v>
      </c>
      <c r="C63" s="72" t="n">
        <v>22</v>
      </c>
      <c r="D63" s="0" t="n">
        <v>2146.2352</v>
      </c>
      <c r="E63" s="0" t="n">
        <v>38.0119</v>
      </c>
      <c r="F63" s="0" t="n">
        <v>40.6725</v>
      </c>
      <c r="G63" s="0" t="n">
        <v>41.4229</v>
      </c>
      <c r="H63" s="0"/>
      <c r="I63" s="0"/>
      <c r="J63" s="52" t="n">
        <v>0.480936111111111</v>
      </c>
      <c r="L63" s="0" t="n">
        <v>2145.1448</v>
      </c>
      <c r="M63" s="0" t="n">
        <v>38.0179</v>
      </c>
      <c r="N63" s="0" t="n">
        <v>40.6882</v>
      </c>
      <c r="O63" s="0" t="n">
        <v>41.4143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70"/>
      <c r="B64" s="70"/>
      <c r="C64" s="70" t="n">
        <v>27</v>
      </c>
      <c r="D64" s="0" t="n">
        <v>865.5184</v>
      </c>
      <c r="E64" s="0" t="n">
        <v>34.2476</v>
      </c>
      <c r="F64" s="0" t="n">
        <v>37.8689</v>
      </c>
      <c r="G64" s="0" t="n">
        <v>38.4952</v>
      </c>
      <c r="H64" s="0"/>
      <c r="I64" s="0"/>
      <c r="J64" s="55" t="n">
        <v>0.361244444444444</v>
      </c>
      <c r="L64" s="0" t="n">
        <v>865.5648</v>
      </c>
      <c r="M64" s="0" t="n">
        <v>34.253</v>
      </c>
      <c r="N64" s="0" t="n">
        <v>37.8587</v>
      </c>
      <c r="O64" s="0" t="n">
        <v>38.5035</v>
      </c>
      <c r="P64" s="0"/>
      <c r="Q64" s="0"/>
      <c r="R64" s="55" t="n">
        <f aca="false">P64/3600</f>
        <v>0</v>
      </c>
      <c r="S64" s="54"/>
      <c r="T64" s="57"/>
      <c r="U64" s="42"/>
      <c r="V64" s="42"/>
      <c r="W64" s="57"/>
      <c r="X64" s="42"/>
      <c r="Y64" s="58"/>
    </row>
    <row r="65" customFormat="false" ht="16.5" hidden="false" customHeight="false" outlineLevel="0" collapsed="false">
      <c r="A65" s="70"/>
      <c r="B65" s="70"/>
      <c r="C65" s="70" t="n">
        <v>32</v>
      </c>
      <c r="D65" s="0" t="n">
        <v>365.4696</v>
      </c>
      <c r="E65" s="0" t="n">
        <v>30.8506</v>
      </c>
      <c r="F65" s="0" t="n">
        <v>35.8196</v>
      </c>
      <c r="G65" s="0" t="n">
        <v>36.5094</v>
      </c>
      <c r="H65" s="0"/>
      <c r="I65" s="0"/>
      <c r="J65" s="55" t="n">
        <v>0.292305555555556</v>
      </c>
      <c r="L65" s="0" t="n">
        <v>366.0064</v>
      </c>
      <c r="M65" s="0" t="n">
        <v>30.8549</v>
      </c>
      <c r="N65" s="0" t="n">
        <v>35.8308</v>
      </c>
      <c r="O65" s="0" t="n">
        <v>36.5313</v>
      </c>
      <c r="P65" s="0"/>
      <c r="Q65" s="0"/>
      <c r="R65" s="55" t="n">
        <f aca="false">P65/3600</f>
        <v>0</v>
      </c>
      <c r="S65" s="54"/>
      <c r="T65" s="57"/>
      <c r="U65" s="42"/>
      <c r="V65" s="42"/>
      <c r="W65" s="57"/>
      <c r="X65" s="42"/>
      <c r="Y65" s="58"/>
    </row>
    <row r="66" customFormat="false" ht="17.25" hidden="false" customHeight="false" outlineLevel="0" collapsed="false">
      <c r="A66" s="70"/>
      <c r="B66" s="71"/>
      <c r="C66" s="71" t="n">
        <v>37</v>
      </c>
      <c r="D66" s="0" t="n">
        <v>156.772</v>
      </c>
      <c r="E66" s="0" t="n">
        <v>27.8389</v>
      </c>
      <c r="F66" s="0" t="n">
        <v>34.4763</v>
      </c>
      <c r="G66" s="0" t="n">
        <v>35.1789</v>
      </c>
      <c r="H66" s="0"/>
      <c r="I66" s="0"/>
      <c r="J66" s="59" t="n">
        <v>0.251127777777778</v>
      </c>
      <c r="L66" s="0" t="n">
        <v>156.7624</v>
      </c>
      <c r="M66" s="0" t="n">
        <v>27.8408</v>
      </c>
      <c r="N66" s="0" t="n">
        <v>34.4839</v>
      </c>
      <c r="O66" s="0" t="n">
        <v>35.1046</v>
      </c>
      <c r="P66" s="0"/>
      <c r="Q66" s="0"/>
      <c r="R66" s="59" t="n">
        <f aca="false">P66/3600</f>
        <v>0</v>
      </c>
      <c r="S66" s="54"/>
      <c r="T66" s="61"/>
      <c r="U66" s="62"/>
      <c r="V66" s="62"/>
      <c r="W66" s="61"/>
      <c r="X66" s="62"/>
      <c r="Y66" s="63"/>
    </row>
    <row r="67" customFormat="false" ht="16.5" hidden="false" customHeight="false" outlineLevel="0" collapsed="false">
      <c r="A67" s="70"/>
      <c r="B67" s="72" t="s">
        <v>64</v>
      </c>
      <c r="C67" s="72" t="n">
        <v>22</v>
      </c>
      <c r="D67" s="0" t="n">
        <v>1389.8024</v>
      </c>
      <c r="E67" s="0" t="n">
        <v>39.9036</v>
      </c>
      <c r="F67" s="0" t="n">
        <v>41.191</v>
      </c>
      <c r="G67" s="0" t="n">
        <v>42.231</v>
      </c>
      <c r="H67" s="0"/>
      <c r="I67" s="0"/>
      <c r="J67" s="52" t="n">
        <v>0.380766666666667</v>
      </c>
      <c r="L67" s="0" t="n">
        <v>1389.2232</v>
      </c>
      <c r="M67" s="0" t="n">
        <v>39.9145</v>
      </c>
      <c r="N67" s="0" t="n">
        <v>41.2107</v>
      </c>
      <c r="O67" s="0" t="n">
        <v>42.2374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70"/>
      <c r="B68" s="70"/>
      <c r="C68" s="70" t="n">
        <v>27</v>
      </c>
      <c r="D68" s="0" t="n">
        <v>657.5784</v>
      </c>
      <c r="E68" s="0" t="n">
        <v>35.8265</v>
      </c>
      <c r="F68" s="0" t="n">
        <v>38.3125</v>
      </c>
      <c r="G68" s="0" t="n">
        <v>39.4493</v>
      </c>
      <c r="H68" s="0"/>
      <c r="I68" s="0"/>
      <c r="J68" s="55" t="n">
        <v>0.315016666666667</v>
      </c>
      <c r="L68" s="0" t="n">
        <v>655.9656</v>
      </c>
      <c r="M68" s="0" t="n">
        <v>35.8363</v>
      </c>
      <c r="N68" s="0" t="n">
        <v>38.29</v>
      </c>
      <c r="O68" s="0" t="n">
        <v>39.4394</v>
      </c>
      <c r="P68" s="0"/>
      <c r="Q68" s="0"/>
      <c r="R68" s="55" t="n">
        <f aca="false">P68/3600</f>
        <v>0</v>
      </c>
      <c r="S68" s="54"/>
      <c r="T68" s="57"/>
      <c r="U68" s="42"/>
      <c r="V68" s="42"/>
      <c r="W68" s="57"/>
      <c r="X68" s="42"/>
      <c r="Y68" s="58"/>
    </row>
    <row r="69" customFormat="false" ht="16.5" hidden="false" customHeight="false" outlineLevel="0" collapsed="false">
      <c r="A69" s="70"/>
      <c r="B69" s="70"/>
      <c r="C69" s="70" t="n">
        <v>32</v>
      </c>
      <c r="D69" s="0" t="n">
        <v>310.0872</v>
      </c>
      <c r="E69" s="0" t="n">
        <v>32.206</v>
      </c>
      <c r="F69" s="0" t="n">
        <v>36.3493</v>
      </c>
      <c r="G69" s="0" t="n">
        <v>37.4091</v>
      </c>
      <c r="H69" s="0"/>
      <c r="I69" s="0"/>
      <c r="J69" s="55" t="n">
        <v>0.2702</v>
      </c>
      <c r="L69" s="0" t="n">
        <v>309.5968</v>
      </c>
      <c r="M69" s="0" t="n">
        <v>32.211</v>
      </c>
      <c r="N69" s="0" t="n">
        <v>36.3491</v>
      </c>
      <c r="O69" s="0" t="n">
        <v>37.4095</v>
      </c>
      <c r="P69" s="0"/>
      <c r="Q69" s="0"/>
      <c r="R69" s="55" t="n">
        <f aca="false">P69/3600</f>
        <v>0</v>
      </c>
      <c r="S69" s="54"/>
      <c r="T69" s="57"/>
      <c r="U69" s="42"/>
      <c r="V69" s="42"/>
      <c r="W69" s="57"/>
      <c r="X69" s="42"/>
      <c r="Y69" s="58"/>
    </row>
    <row r="70" customFormat="false" ht="17.25" hidden="false" customHeight="false" outlineLevel="0" collapsed="false">
      <c r="A70" s="71"/>
      <c r="B70" s="71"/>
      <c r="C70" s="71" t="n">
        <v>37</v>
      </c>
      <c r="D70" s="0" t="n">
        <v>149.4656</v>
      </c>
      <c r="E70" s="0" t="n">
        <v>29.341</v>
      </c>
      <c r="F70" s="0" t="n">
        <v>34.9502</v>
      </c>
      <c r="G70" s="0" t="n">
        <v>35.9905</v>
      </c>
      <c r="H70" s="0"/>
      <c r="I70" s="0"/>
      <c r="J70" s="59" t="n">
        <v>0.217533333333333</v>
      </c>
      <c r="L70" s="0" t="n">
        <v>149.4288</v>
      </c>
      <c r="M70" s="0" t="n">
        <v>29.3313</v>
      </c>
      <c r="N70" s="0" t="n">
        <v>34.9704</v>
      </c>
      <c r="O70" s="0" t="n">
        <v>35.9994</v>
      </c>
      <c r="P70" s="0"/>
      <c r="Q70" s="0"/>
      <c r="R70" s="59" t="n">
        <f aca="false">P70/3600</f>
        <v>0</v>
      </c>
      <c r="S70" s="54"/>
      <c r="T70" s="61"/>
      <c r="U70" s="62"/>
      <c r="V70" s="62"/>
      <c r="W70" s="61"/>
      <c r="X70" s="62"/>
      <c r="Y70" s="63"/>
    </row>
    <row r="71" customFormat="false" ht="16.5" hidden="false" customHeight="false" outlineLevel="0" collapsed="false">
      <c r="A71" s="72" t="s">
        <v>83</v>
      </c>
      <c r="B71" s="72" t="s">
        <v>68</v>
      </c>
      <c r="C71" s="72" t="n">
        <v>22</v>
      </c>
      <c r="D71" s="0" t="n">
        <v>2462.3248</v>
      </c>
      <c r="E71" s="0" t="n">
        <v>42.696</v>
      </c>
      <c r="F71" s="0" t="n">
        <v>46.4217</v>
      </c>
      <c r="G71" s="0" t="n">
        <v>47.6974</v>
      </c>
      <c r="H71" s="0"/>
      <c r="I71" s="0"/>
      <c r="J71" s="52" t="n">
        <v>2.64689166666667</v>
      </c>
      <c r="L71" s="0" t="n">
        <v>2458.1616</v>
      </c>
      <c r="M71" s="0" t="n">
        <v>42.7085</v>
      </c>
      <c r="N71" s="0" t="n">
        <v>46.444</v>
      </c>
      <c r="O71" s="0" t="n">
        <v>47.7146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70" t="s">
        <v>84</v>
      </c>
      <c r="B72" s="70"/>
      <c r="C72" s="70" t="n">
        <v>27</v>
      </c>
      <c r="D72" s="0" t="n">
        <v>917.7096</v>
      </c>
      <c r="E72" s="0" t="n">
        <v>40.3907</v>
      </c>
      <c r="F72" s="0" t="n">
        <v>44.4018</v>
      </c>
      <c r="G72" s="0" t="n">
        <v>45.5714</v>
      </c>
      <c r="H72" s="0"/>
      <c r="I72" s="0"/>
      <c r="J72" s="55" t="n">
        <v>2.32481666666667</v>
      </c>
      <c r="L72" s="0" t="n">
        <v>916.4272</v>
      </c>
      <c r="M72" s="0" t="n">
        <v>40.3959</v>
      </c>
      <c r="N72" s="0" t="n">
        <v>44.3996</v>
      </c>
      <c r="O72" s="0" t="n">
        <v>45.5771</v>
      </c>
      <c r="P72" s="0"/>
      <c r="Q72" s="0"/>
      <c r="R72" s="55" t="n">
        <f aca="false">P72/3600</f>
        <v>0</v>
      </c>
      <c r="S72" s="54"/>
      <c r="T72" s="57"/>
      <c r="U72" s="42"/>
      <c r="V72" s="42"/>
      <c r="W72" s="57"/>
      <c r="X72" s="42"/>
      <c r="Y72" s="58"/>
    </row>
    <row r="73" customFormat="false" ht="16.5" hidden="false" customHeight="false" outlineLevel="0" collapsed="false">
      <c r="A73" s="70"/>
      <c r="B73" s="70"/>
      <c r="C73" s="70" t="n">
        <v>32</v>
      </c>
      <c r="D73" s="0" t="n">
        <v>454.0392</v>
      </c>
      <c r="E73" s="0" t="n">
        <v>37.6643</v>
      </c>
      <c r="F73" s="0" t="n">
        <v>42.6794</v>
      </c>
      <c r="G73" s="0" t="n">
        <v>43.7509</v>
      </c>
      <c r="H73" s="0"/>
      <c r="I73" s="0"/>
      <c r="J73" s="55" t="n">
        <v>2.16741944444444</v>
      </c>
      <c r="L73" s="0" t="n">
        <v>453.1936</v>
      </c>
      <c r="M73" s="0" t="n">
        <v>37.6663</v>
      </c>
      <c r="N73" s="0" t="n">
        <v>42.636</v>
      </c>
      <c r="O73" s="0" t="n">
        <v>43.7365</v>
      </c>
      <c r="P73" s="0"/>
      <c r="Q73" s="0"/>
      <c r="R73" s="55" t="n">
        <f aca="false">P73/3600</f>
        <v>0</v>
      </c>
      <c r="S73" s="54"/>
      <c r="T73" s="57"/>
      <c r="U73" s="42"/>
      <c r="V73" s="42"/>
      <c r="W73" s="57"/>
      <c r="X73" s="42"/>
      <c r="Y73" s="58"/>
    </row>
    <row r="74" customFormat="false" ht="17.25" hidden="false" customHeight="false" outlineLevel="0" collapsed="false">
      <c r="A74" s="70"/>
      <c r="B74" s="71"/>
      <c r="C74" s="71" t="n">
        <v>37</v>
      </c>
      <c r="D74" s="0" t="n">
        <v>241.5408</v>
      </c>
      <c r="E74" s="0" t="n">
        <v>34.7001</v>
      </c>
      <c r="F74" s="0" t="n">
        <v>41.2718</v>
      </c>
      <c r="G74" s="0" t="n">
        <v>42.2515</v>
      </c>
      <c r="H74" s="0"/>
      <c r="I74" s="0"/>
      <c r="J74" s="59" t="n">
        <v>2.06526111111111</v>
      </c>
      <c r="L74" s="0" t="n">
        <v>241.3608</v>
      </c>
      <c r="M74" s="0" t="n">
        <v>34.6894</v>
      </c>
      <c r="N74" s="0" t="n">
        <v>41.2666</v>
      </c>
      <c r="O74" s="0" t="n">
        <v>42.2507</v>
      </c>
      <c r="P74" s="0"/>
      <c r="Q74" s="0"/>
      <c r="R74" s="59" t="n">
        <f aca="false">P74/3600</f>
        <v>0</v>
      </c>
      <c r="S74" s="54"/>
      <c r="T74" s="61"/>
      <c r="U74" s="62"/>
      <c r="V74" s="62"/>
      <c r="W74" s="61"/>
      <c r="X74" s="62"/>
      <c r="Y74" s="63"/>
    </row>
    <row r="75" customFormat="false" ht="16.5" hidden="false" customHeight="false" outlineLevel="0" collapsed="false">
      <c r="A75" s="70"/>
      <c r="B75" s="72" t="s">
        <v>69</v>
      </c>
      <c r="C75" s="72" t="n">
        <v>22</v>
      </c>
      <c r="D75" s="0" t="n">
        <v>1895.5512</v>
      </c>
      <c r="E75" s="0" t="n">
        <v>43.0119</v>
      </c>
      <c r="F75" s="0" t="n">
        <v>48.0808</v>
      </c>
      <c r="G75" s="0" t="n">
        <v>48.7841</v>
      </c>
      <c r="H75" s="0"/>
      <c r="I75" s="0"/>
      <c r="J75" s="52" t="n">
        <v>2.53544722222222</v>
      </c>
      <c r="L75" s="0" t="n">
        <v>1892.6784</v>
      </c>
      <c r="M75" s="0" t="n">
        <v>43.0191</v>
      </c>
      <c r="N75" s="0" t="n">
        <v>48.0772</v>
      </c>
      <c r="O75" s="0" t="n">
        <v>48.7722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70"/>
      <c r="B76" s="70"/>
      <c r="C76" s="70" t="n">
        <v>27</v>
      </c>
      <c r="D76" s="0" t="n">
        <v>477.8032</v>
      </c>
      <c r="E76" s="0" t="n">
        <v>41.2141</v>
      </c>
      <c r="F76" s="0" t="n">
        <v>46.3548</v>
      </c>
      <c r="G76" s="0" t="n">
        <v>47.0026</v>
      </c>
      <c r="H76" s="0"/>
      <c r="I76" s="0"/>
      <c r="J76" s="55" t="n">
        <v>2.17994166666667</v>
      </c>
      <c r="L76" s="0" t="n">
        <v>477.4872</v>
      </c>
      <c r="M76" s="0" t="n">
        <v>41.2207</v>
      </c>
      <c r="N76" s="0" t="n">
        <v>46.3389</v>
      </c>
      <c r="O76" s="0" t="n">
        <v>46.9702</v>
      </c>
      <c r="P76" s="0"/>
      <c r="Q76" s="0"/>
      <c r="R76" s="55" t="n">
        <f aca="false">P76/3600</f>
        <v>0</v>
      </c>
      <c r="S76" s="54"/>
      <c r="T76" s="57"/>
      <c r="U76" s="42"/>
      <c r="V76" s="42"/>
      <c r="W76" s="57"/>
      <c r="X76" s="42"/>
      <c r="Y76" s="58"/>
    </row>
    <row r="77" customFormat="false" ht="16.5" hidden="false" customHeight="false" outlineLevel="0" collapsed="false">
      <c r="A77" s="70"/>
      <c r="B77" s="70"/>
      <c r="C77" s="70" t="n">
        <v>32</v>
      </c>
      <c r="D77" s="0" t="n">
        <v>209.968</v>
      </c>
      <c r="E77" s="0" t="n">
        <v>38.9934</v>
      </c>
      <c r="F77" s="0" t="n">
        <v>44.6238</v>
      </c>
      <c r="G77" s="0" t="n">
        <v>45.1538</v>
      </c>
      <c r="H77" s="0"/>
      <c r="I77" s="0"/>
      <c r="J77" s="55" t="n">
        <v>2.23426666666667</v>
      </c>
      <c r="L77" s="0" t="n">
        <v>209.9888</v>
      </c>
      <c r="M77" s="0" t="n">
        <v>38.9849</v>
      </c>
      <c r="N77" s="0" t="n">
        <v>44.5931</v>
      </c>
      <c r="O77" s="0" t="n">
        <v>45.1458</v>
      </c>
      <c r="P77" s="0"/>
      <c r="Q77" s="0"/>
      <c r="R77" s="55" t="n">
        <f aca="false">P77/3600</f>
        <v>0</v>
      </c>
      <c r="S77" s="54"/>
      <c r="T77" s="57"/>
      <c r="U77" s="42"/>
      <c r="V77" s="42"/>
      <c r="W77" s="57"/>
      <c r="X77" s="42"/>
      <c r="Y77" s="58"/>
    </row>
    <row r="78" customFormat="false" ht="17.25" hidden="false" customHeight="false" outlineLevel="0" collapsed="false">
      <c r="A78" s="70"/>
      <c r="B78" s="71"/>
      <c r="C78" s="71" t="n">
        <v>37</v>
      </c>
      <c r="D78" s="0" t="n">
        <v>116.0472</v>
      </c>
      <c r="E78" s="0" t="n">
        <v>36.4734</v>
      </c>
      <c r="F78" s="0" t="n">
        <v>43.1781</v>
      </c>
      <c r="G78" s="0" t="n">
        <v>43.4296</v>
      </c>
      <c r="H78" s="0"/>
      <c r="I78" s="0"/>
      <c r="J78" s="59" t="n">
        <v>1.93689444444444</v>
      </c>
      <c r="L78" s="0" t="n">
        <v>115.9024</v>
      </c>
      <c r="M78" s="0" t="n">
        <v>36.4559</v>
      </c>
      <c r="N78" s="0" t="n">
        <v>43.1187</v>
      </c>
      <c r="O78" s="0" t="n">
        <v>43.4441</v>
      </c>
      <c r="P78" s="0"/>
      <c r="Q78" s="0"/>
      <c r="R78" s="59" t="n">
        <f aca="false">P78/3600</f>
        <v>0</v>
      </c>
      <c r="S78" s="54"/>
      <c r="T78" s="61"/>
      <c r="U78" s="62"/>
      <c r="V78" s="62"/>
      <c r="W78" s="61"/>
      <c r="X78" s="62"/>
      <c r="Y78" s="63"/>
    </row>
    <row r="79" customFormat="false" ht="16.5" hidden="false" customHeight="false" outlineLevel="0" collapsed="false">
      <c r="A79" s="70"/>
      <c r="B79" s="72" t="s">
        <v>70</v>
      </c>
      <c r="C79" s="72" t="n">
        <v>22</v>
      </c>
      <c r="D79" s="0" t="n">
        <v>2236.4008</v>
      </c>
      <c r="E79" s="0" t="n">
        <v>43.3494</v>
      </c>
      <c r="F79" s="0" t="n">
        <v>47.1297</v>
      </c>
      <c r="G79" s="0" t="n">
        <v>48.0974</v>
      </c>
      <c r="H79" s="0"/>
      <c r="I79" s="0"/>
      <c r="J79" s="52" t="n">
        <v>2.75091666666667</v>
      </c>
      <c r="L79" s="0" t="n">
        <v>2233.1624</v>
      </c>
      <c r="M79" s="0" t="n">
        <v>43.3596</v>
      </c>
      <c r="N79" s="0" t="n">
        <v>47.1203</v>
      </c>
      <c r="O79" s="0" t="n">
        <v>48.0975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70"/>
      <c r="B80" s="70"/>
      <c r="C80" s="70" t="n">
        <v>27</v>
      </c>
      <c r="D80" s="0" t="n">
        <v>758.3304</v>
      </c>
      <c r="E80" s="0" t="n">
        <v>41.1811</v>
      </c>
      <c r="F80" s="0" t="n">
        <v>45.1939</v>
      </c>
      <c r="G80" s="0" t="n">
        <v>46.0759</v>
      </c>
      <c r="H80" s="0"/>
      <c r="I80" s="0"/>
      <c r="J80" s="55" t="n">
        <v>2.38563333333333</v>
      </c>
      <c r="L80" s="0" t="n">
        <v>759.2048</v>
      </c>
      <c r="M80" s="0" t="n">
        <v>41.1886</v>
      </c>
      <c r="N80" s="0" t="n">
        <v>45.1781</v>
      </c>
      <c r="O80" s="0" t="n">
        <v>46.0576</v>
      </c>
      <c r="P80" s="0"/>
      <c r="Q80" s="0"/>
      <c r="R80" s="55" t="n">
        <f aca="false">P80/3600</f>
        <v>0</v>
      </c>
      <c r="S80" s="54"/>
      <c r="T80" s="57"/>
      <c r="U80" s="42"/>
      <c r="V80" s="42"/>
      <c r="W80" s="57"/>
      <c r="X80" s="42"/>
      <c r="Y80" s="58"/>
    </row>
    <row r="81" customFormat="false" ht="16.5" hidden="false" customHeight="false" outlineLevel="0" collapsed="false">
      <c r="A81" s="70"/>
      <c r="B81" s="70"/>
      <c r="C81" s="70" t="n">
        <v>32</v>
      </c>
      <c r="D81" s="0" t="n">
        <v>351.2568</v>
      </c>
      <c r="E81" s="0" t="n">
        <v>38.7143</v>
      </c>
      <c r="F81" s="0" t="n">
        <v>43.3583</v>
      </c>
      <c r="G81" s="0" t="n">
        <v>44.3659</v>
      </c>
      <c r="H81" s="0"/>
      <c r="I81" s="0"/>
      <c r="J81" s="55" t="n">
        <v>2.21960277777778</v>
      </c>
      <c r="L81" s="0" t="n">
        <v>350.788</v>
      </c>
      <c r="M81" s="0" t="n">
        <v>38.7123</v>
      </c>
      <c r="N81" s="0" t="n">
        <v>43.3867</v>
      </c>
      <c r="O81" s="0" t="n">
        <v>44.3865</v>
      </c>
      <c r="P81" s="0"/>
      <c r="Q81" s="0"/>
      <c r="R81" s="55" t="n">
        <f aca="false">P81/3600</f>
        <v>0</v>
      </c>
      <c r="S81" s="54"/>
      <c r="T81" s="57"/>
      <c r="U81" s="42"/>
      <c r="V81" s="42"/>
      <c r="W81" s="57"/>
      <c r="X81" s="42"/>
      <c r="Y81" s="58"/>
    </row>
    <row r="82" customFormat="false" ht="17.25" hidden="false" customHeight="false" outlineLevel="0" collapsed="false">
      <c r="A82" s="71"/>
      <c r="B82" s="71"/>
      <c r="C82" s="71" t="n">
        <v>37</v>
      </c>
      <c r="D82" s="0" t="n">
        <v>188.1096</v>
      </c>
      <c r="E82" s="0" t="n">
        <v>35.9352</v>
      </c>
      <c r="F82" s="0" t="n">
        <v>41.9739</v>
      </c>
      <c r="G82" s="0" t="n">
        <v>42.818</v>
      </c>
      <c r="H82" s="0"/>
      <c r="I82" s="0"/>
      <c r="J82" s="59" t="n">
        <v>2.08652777777778</v>
      </c>
      <c r="L82" s="0" t="n">
        <v>187.8616</v>
      </c>
      <c r="M82" s="0" t="n">
        <v>35.9302</v>
      </c>
      <c r="N82" s="0" t="n">
        <v>41.9944</v>
      </c>
      <c r="O82" s="0" t="n">
        <v>42.8525</v>
      </c>
      <c r="P82" s="0"/>
      <c r="Q82" s="0"/>
      <c r="R82" s="59" t="n">
        <f aca="false">P82/3600</f>
        <v>0</v>
      </c>
      <c r="S82" s="54"/>
      <c r="T82" s="61"/>
      <c r="U82" s="62"/>
      <c r="V82" s="62"/>
      <c r="W82" s="61"/>
      <c r="X82" s="62"/>
      <c r="Y82" s="63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0" t="n">
        <v>4267.0912</v>
      </c>
      <c r="E83" s="0" t="n">
        <v>40.4077</v>
      </c>
      <c r="F83" s="0" t="n">
        <v>42.443</v>
      </c>
      <c r="G83" s="0" t="n">
        <v>42.9468</v>
      </c>
      <c r="H83" s="0"/>
      <c r="I83" s="0"/>
      <c r="J83" s="52" t="n">
        <v>1.83915</v>
      </c>
      <c r="L83" s="0" t="n">
        <v>4263.6768</v>
      </c>
      <c r="M83" s="0" t="n">
        <v>40.4108</v>
      </c>
      <c r="N83" s="0" t="n">
        <v>42.4606</v>
      </c>
      <c r="O83" s="0" t="n">
        <v>42.9727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0"/>
      <c r="B84" s="70"/>
      <c r="C84" s="70" t="n">
        <v>27</v>
      </c>
      <c r="D84" s="0" t="n">
        <v>1988.064</v>
      </c>
      <c r="E84" s="0" t="n">
        <v>37.0104</v>
      </c>
      <c r="F84" s="0" t="n">
        <v>39.5005</v>
      </c>
      <c r="G84" s="0" t="n">
        <v>39.8098</v>
      </c>
      <c r="H84" s="0"/>
      <c r="I84" s="0"/>
      <c r="J84" s="55" t="n">
        <v>1.496475</v>
      </c>
      <c r="L84" s="0" t="n">
        <v>1984.7456</v>
      </c>
      <c r="M84" s="0" t="n">
        <v>37.0173</v>
      </c>
      <c r="N84" s="0" t="n">
        <v>39.4661</v>
      </c>
      <c r="O84" s="0" t="n">
        <v>39.7879</v>
      </c>
      <c r="P84" s="0"/>
      <c r="Q84" s="0"/>
      <c r="R84" s="55" t="n">
        <f aca="false">P84/3600</f>
        <v>0</v>
      </c>
      <c r="S84" s="54"/>
      <c r="T84" s="57"/>
      <c r="U84" s="42"/>
      <c r="V84" s="42"/>
      <c r="W84" s="57"/>
      <c r="X84" s="42"/>
      <c r="Y84" s="58"/>
    </row>
    <row r="85" customFormat="false" ht="16.5" hidden="false" customHeight="false" outlineLevel="0" collapsed="false">
      <c r="A85" s="70"/>
      <c r="B85" s="70"/>
      <c r="C85" s="70" t="n">
        <v>32</v>
      </c>
      <c r="D85" s="0" t="n">
        <v>949.172</v>
      </c>
      <c r="E85" s="0" t="n">
        <v>33.9537</v>
      </c>
      <c r="F85" s="0" t="n">
        <v>37.27</v>
      </c>
      <c r="G85" s="0" t="n">
        <v>37.4311</v>
      </c>
      <c r="H85" s="0"/>
      <c r="I85" s="0"/>
      <c r="J85" s="55" t="n">
        <v>1.20230555555556</v>
      </c>
      <c r="L85" s="0" t="n">
        <v>949.0232</v>
      </c>
      <c r="M85" s="0" t="n">
        <v>33.9557</v>
      </c>
      <c r="N85" s="0" t="n">
        <v>37.2682</v>
      </c>
      <c r="O85" s="0" t="n">
        <v>37.3152</v>
      </c>
      <c r="P85" s="0"/>
      <c r="Q85" s="0"/>
      <c r="R85" s="55" t="n">
        <f aca="false">P85/3600</f>
        <v>0</v>
      </c>
      <c r="S85" s="54"/>
      <c r="T85" s="57"/>
      <c r="U85" s="42"/>
      <c r="V85" s="42"/>
      <c r="W85" s="57"/>
      <c r="X85" s="42"/>
      <c r="Y85" s="58"/>
    </row>
    <row r="86" customFormat="false" ht="17.25" hidden="false" customHeight="false" outlineLevel="0" collapsed="false">
      <c r="A86" s="70"/>
      <c r="B86" s="71"/>
      <c r="C86" s="71" t="n">
        <v>37</v>
      </c>
      <c r="D86" s="0" t="n">
        <v>490.4064</v>
      </c>
      <c r="E86" s="0" t="n">
        <v>31.238</v>
      </c>
      <c r="F86" s="0" t="n">
        <v>35.7657</v>
      </c>
      <c r="G86" s="0" t="n">
        <v>35.7142</v>
      </c>
      <c r="H86" s="0"/>
      <c r="I86" s="0"/>
      <c r="J86" s="59" t="n">
        <v>1.03986666666667</v>
      </c>
      <c r="L86" s="0" t="n">
        <v>489.1064</v>
      </c>
      <c r="M86" s="0" t="n">
        <v>31.186</v>
      </c>
      <c r="N86" s="0" t="n">
        <v>35.7469</v>
      </c>
      <c r="O86" s="0" t="n">
        <v>35.6785</v>
      </c>
      <c r="P86" s="0"/>
      <c r="Q86" s="0"/>
      <c r="R86" s="59" t="n">
        <f aca="false">P86/3600</f>
        <v>0</v>
      </c>
      <c r="S86" s="54"/>
      <c r="T86" s="61"/>
      <c r="U86" s="62"/>
      <c r="V86" s="62"/>
      <c r="W86" s="61"/>
      <c r="X86" s="62"/>
      <c r="Y86" s="63"/>
    </row>
    <row r="87" customFormat="false" ht="16.5" hidden="false" customHeight="false" outlineLevel="0" collapsed="false">
      <c r="A87" s="70"/>
      <c r="B87" s="72" t="s">
        <v>57</v>
      </c>
      <c r="C87" s="72" t="n">
        <v>22</v>
      </c>
      <c r="D87" s="0" t="n">
        <v>5875.38</v>
      </c>
      <c r="E87" s="0" t="n">
        <v>42.9693</v>
      </c>
      <c r="F87" s="0" t="n">
        <v>45.4154</v>
      </c>
      <c r="G87" s="0" t="n">
        <v>45.6143</v>
      </c>
      <c r="H87" s="0"/>
      <c r="I87" s="0"/>
      <c r="J87" s="52" t="n">
        <v>3.96459444444444</v>
      </c>
      <c r="L87" s="0" t="n">
        <v>5870.3285</v>
      </c>
      <c r="M87" s="0" t="n">
        <v>42.9672</v>
      </c>
      <c r="N87" s="0" t="n">
        <v>45.4247</v>
      </c>
      <c r="O87" s="0" t="n">
        <v>45.613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0"/>
      <c r="B88" s="70"/>
      <c r="C88" s="70" t="n">
        <v>27</v>
      </c>
      <c r="D88" s="0" t="n">
        <v>2926.8197</v>
      </c>
      <c r="E88" s="0" t="n">
        <v>38.8573</v>
      </c>
      <c r="F88" s="0" t="n">
        <v>42.4581</v>
      </c>
      <c r="G88" s="0" t="n">
        <v>42.3926</v>
      </c>
      <c r="H88" s="0"/>
      <c r="I88" s="0"/>
      <c r="J88" s="55" t="n">
        <v>3.29784722222222</v>
      </c>
      <c r="L88" s="0" t="n">
        <v>2925.6634</v>
      </c>
      <c r="M88" s="0" t="n">
        <v>38.8531</v>
      </c>
      <c r="N88" s="0" t="n">
        <v>42.4484</v>
      </c>
      <c r="O88" s="0" t="n">
        <v>42.3707</v>
      </c>
      <c r="P88" s="0"/>
      <c r="Q88" s="0"/>
      <c r="R88" s="55" t="n">
        <f aca="false">P88/3600</f>
        <v>0</v>
      </c>
      <c r="S88" s="54"/>
      <c r="T88" s="57"/>
      <c r="U88" s="42"/>
      <c r="V88" s="42"/>
      <c r="W88" s="57"/>
      <c r="X88" s="42"/>
      <c r="Y88" s="58"/>
    </row>
    <row r="89" customFormat="false" ht="16.5" hidden="false" customHeight="false" outlineLevel="0" collapsed="false">
      <c r="A89" s="70"/>
      <c r="B89" s="70"/>
      <c r="C89" s="70" t="n">
        <v>32</v>
      </c>
      <c r="D89" s="0" t="n">
        <v>1401.9346</v>
      </c>
      <c r="E89" s="0" t="n">
        <v>35.0065</v>
      </c>
      <c r="F89" s="0" t="n">
        <v>40.2746</v>
      </c>
      <c r="G89" s="0" t="n">
        <v>39.8428</v>
      </c>
      <c r="H89" s="0"/>
      <c r="I89" s="0"/>
      <c r="J89" s="55" t="n">
        <v>2.71538888888889</v>
      </c>
      <c r="L89" s="0" t="n">
        <v>1402.1971</v>
      </c>
      <c r="M89" s="0" t="n">
        <v>35.0006</v>
      </c>
      <c r="N89" s="0" t="n">
        <v>40.2642</v>
      </c>
      <c r="O89" s="0" t="n">
        <v>39.7539</v>
      </c>
      <c r="P89" s="0"/>
      <c r="Q89" s="0"/>
      <c r="R89" s="55" t="n">
        <f aca="false">P89/3600</f>
        <v>0</v>
      </c>
      <c r="S89" s="54"/>
      <c r="T89" s="57"/>
      <c r="U89" s="42"/>
      <c r="V89" s="42"/>
      <c r="W89" s="57"/>
      <c r="X89" s="42"/>
      <c r="Y89" s="58"/>
    </row>
    <row r="90" customFormat="false" ht="17.25" hidden="false" customHeight="false" outlineLevel="0" collapsed="false">
      <c r="A90" s="70"/>
      <c r="B90" s="71"/>
      <c r="C90" s="71" t="n">
        <v>37</v>
      </c>
      <c r="D90" s="0" t="n">
        <v>644.4912</v>
      </c>
      <c r="E90" s="0" t="n">
        <v>31.6408</v>
      </c>
      <c r="F90" s="0" t="n">
        <v>38.7709</v>
      </c>
      <c r="G90" s="0" t="n">
        <v>37.8816</v>
      </c>
      <c r="H90" s="0"/>
      <c r="I90" s="0"/>
      <c r="J90" s="59" t="n">
        <v>2.22601111111111</v>
      </c>
      <c r="L90" s="0" t="n">
        <v>644.3453</v>
      </c>
      <c r="M90" s="0" t="n">
        <v>31.5925</v>
      </c>
      <c r="N90" s="0" t="n">
        <v>38.7435</v>
      </c>
      <c r="O90" s="0" t="n">
        <v>37.8315</v>
      </c>
      <c r="P90" s="0"/>
      <c r="Q90" s="0"/>
      <c r="R90" s="59" t="n">
        <f aca="false">P90/3600</f>
        <v>0</v>
      </c>
      <c r="S90" s="54"/>
      <c r="T90" s="61"/>
      <c r="U90" s="62"/>
      <c r="V90" s="62"/>
      <c r="W90" s="61"/>
      <c r="X90" s="62"/>
      <c r="Y90" s="63"/>
    </row>
    <row r="91" customFormat="false" ht="16.5" hidden="false" customHeight="false" outlineLevel="0" collapsed="false">
      <c r="A91" s="70"/>
      <c r="B91" s="72" t="s">
        <v>65</v>
      </c>
      <c r="C91" s="72" t="n">
        <v>22</v>
      </c>
      <c r="D91" s="0" t="n">
        <v>357.2312</v>
      </c>
      <c r="E91" s="0" t="n">
        <v>46.4374</v>
      </c>
      <c r="F91" s="0" t="n">
        <v>44.6743</v>
      </c>
      <c r="G91" s="0" t="n">
        <v>44.7318</v>
      </c>
      <c r="H91" s="0"/>
      <c r="I91" s="0"/>
      <c r="J91" s="52" t="n">
        <v>1.03888333333333</v>
      </c>
      <c r="L91" s="0" t="n">
        <v>361.936</v>
      </c>
      <c r="M91" s="0" t="n">
        <v>46.513</v>
      </c>
      <c r="N91" s="0" t="n">
        <v>44.7177</v>
      </c>
      <c r="O91" s="0" t="n">
        <v>44.7317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0"/>
      <c r="B92" s="70"/>
      <c r="C92" s="70" t="n">
        <v>27</v>
      </c>
      <c r="D92" s="0" t="n">
        <v>262.724</v>
      </c>
      <c r="E92" s="0" t="n">
        <v>41.8916</v>
      </c>
      <c r="F92" s="0" t="n">
        <v>40.828</v>
      </c>
      <c r="G92" s="0" t="n">
        <v>40.9806</v>
      </c>
      <c r="H92" s="0"/>
      <c r="I92" s="0"/>
      <c r="J92" s="55" t="n">
        <v>1.02388055555556</v>
      </c>
      <c r="L92" s="0" t="n">
        <v>261.1304</v>
      </c>
      <c r="M92" s="0" t="n">
        <v>41.9514</v>
      </c>
      <c r="N92" s="0" t="n">
        <v>40.8171</v>
      </c>
      <c r="O92" s="0" t="n">
        <v>40.97</v>
      </c>
      <c r="P92" s="0"/>
      <c r="Q92" s="0"/>
      <c r="R92" s="55" t="n">
        <f aca="false">P92/3600</f>
        <v>0</v>
      </c>
      <c r="S92" s="54"/>
      <c r="T92" s="57"/>
      <c r="U92" s="42"/>
      <c r="V92" s="42"/>
      <c r="W92" s="57"/>
      <c r="X92" s="42"/>
      <c r="Y92" s="58"/>
    </row>
    <row r="93" customFormat="false" ht="16.5" hidden="false" customHeight="false" outlineLevel="0" collapsed="false">
      <c r="A93" s="70"/>
      <c r="B93" s="70"/>
      <c r="C93" s="70" t="n">
        <v>32</v>
      </c>
      <c r="D93" s="0" t="n">
        <v>194.1784</v>
      </c>
      <c r="E93" s="0" t="n">
        <v>37.11</v>
      </c>
      <c r="F93" s="0" t="n">
        <v>38.7959</v>
      </c>
      <c r="G93" s="0" t="n">
        <v>38.8993</v>
      </c>
      <c r="H93" s="0"/>
      <c r="I93" s="0"/>
      <c r="J93" s="55" t="n">
        <v>1.00782777777778</v>
      </c>
      <c r="L93" s="0" t="n">
        <v>194.1408</v>
      </c>
      <c r="M93" s="0" t="n">
        <v>37.0786</v>
      </c>
      <c r="N93" s="0" t="n">
        <v>38.7943</v>
      </c>
      <c r="O93" s="0" t="n">
        <v>38.9028</v>
      </c>
      <c r="P93" s="0"/>
      <c r="Q93" s="0"/>
      <c r="R93" s="55" t="n">
        <f aca="false">P93/3600</f>
        <v>0</v>
      </c>
      <c r="S93" s="54"/>
      <c r="T93" s="57"/>
      <c r="U93" s="42"/>
      <c r="V93" s="42"/>
      <c r="W93" s="57"/>
      <c r="X93" s="42"/>
      <c r="Y93" s="58"/>
    </row>
    <row r="94" customFormat="false" ht="17.25" hidden="false" customHeight="false" outlineLevel="0" collapsed="false">
      <c r="A94" s="70"/>
      <c r="B94" s="71"/>
      <c r="C94" s="71" t="n">
        <v>37</v>
      </c>
      <c r="D94" s="0" t="n">
        <v>139.1568</v>
      </c>
      <c r="E94" s="0" t="n">
        <v>32.2378</v>
      </c>
      <c r="F94" s="0" t="n">
        <v>37.5973</v>
      </c>
      <c r="G94" s="0" t="n">
        <v>37.5493</v>
      </c>
      <c r="H94" s="0"/>
      <c r="I94" s="0"/>
      <c r="J94" s="59" t="n">
        <v>0.979827777777778</v>
      </c>
      <c r="L94" s="0" t="n">
        <v>138.1752</v>
      </c>
      <c r="M94" s="0" t="n">
        <v>32.034</v>
      </c>
      <c r="N94" s="0" t="n">
        <v>37.5811</v>
      </c>
      <c r="O94" s="0" t="n">
        <v>37.5738</v>
      </c>
      <c r="P94" s="0"/>
      <c r="Q94" s="0"/>
      <c r="R94" s="59" t="n">
        <f aca="false">P94/3600</f>
        <v>0</v>
      </c>
      <c r="S94" s="54"/>
      <c r="T94" s="61"/>
      <c r="U94" s="62"/>
      <c r="V94" s="62"/>
      <c r="W94" s="61"/>
      <c r="X94" s="62"/>
      <c r="Y94" s="63"/>
    </row>
    <row r="95" customFormat="false" ht="16.5" hidden="false" customHeight="false" outlineLevel="0" collapsed="false">
      <c r="A95" s="70"/>
      <c r="B95" s="72" t="s">
        <v>66</v>
      </c>
      <c r="C95" s="72" t="n">
        <v>22</v>
      </c>
      <c r="D95" s="0" t="n">
        <v>726.6973</v>
      </c>
      <c r="E95" s="0" t="n">
        <v>48.7966</v>
      </c>
      <c r="F95" s="0" t="n">
        <v>51.0454</v>
      </c>
      <c r="G95" s="0" t="n">
        <v>52.0376</v>
      </c>
      <c r="H95" s="0"/>
      <c r="I95" s="0"/>
      <c r="J95" s="52" t="n">
        <v>2.25007222222222</v>
      </c>
      <c r="L95" s="0" t="n">
        <v>725.8947</v>
      </c>
      <c r="M95" s="0" t="n">
        <v>48.8714</v>
      </c>
      <c r="N95" s="0" t="n">
        <v>51.2948</v>
      </c>
      <c r="O95" s="0" t="n">
        <v>52.3439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0"/>
      <c r="B96" s="70"/>
      <c r="C96" s="70" t="n">
        <v>27</v>
      </c>
      <c r="D96" s="0" t="n">
        <v>431.6208</v>
      </c>
      <c r="E96" s="0" t="n">
        <v>44.8972</v>
      </c>
      <c r="F96" s="0" t="n">
        <v>47.5228</v>
      </c>
      <c r="G96" s="0" t="n">
        <v>49.3386</v>
      </c>
      <c r="H96" s="0"/>
      <c r="I96" s="0"/>
      <c r="J96" s="55" t="n">
        <v>2.0639</v>
      </c>
      <c r="L96" s="0" t="n">
        <v>431.0266</v>
      </c>
      <c r="M96" s="0" t="n">
        <v>44.8918</v>
      </c>
      <c r="N96" s="0" t="n">
        <v>47.6563</v>
      </c>
      <c r="O96" s="0" t="n">
        <v>49.3464</v>
      </c>
      <c r="P96" s="0"/>
      <c r="Q96" s="0"/>
      <c r="R96" s="55" t="n">
        <f aca="false">P96/3600</f>
        <v>0</v>
      </c>
      <c r="S96" s="54"/>
      <c r="T96" s="57"/>
      <c r="U96" s="42"/>
      <c r="V96" s="42"/>
      <c r="W96" s="57"/>
      <c r="X96" s="42"/>
      <c r="Y96" s="58"/>
    </row>
    <row r="97" customFormat="false" ht="16.5" hidden="false" customHeight="false" outlineLevel="0" collapsed="false">
      <c r="A97" s="70"/>
      <c r="B97" s="70"/>
      <c r="C97" s="70" t="n">
        <v>32</v>
      </c>
      <c r="D97" s="0" t="n">
        <v>255.752</v>
      </c>
      <c r="E97" s="0" t="n">
        <v>40.9668</v>
      </c>
      <c r="F97" s="0" t="n">
        <v>45.3671</v>
      </c>
      <c r="G97" s="0" t="n">
        <v>46.895</v>
      </c>
      <c r="H97" s="0"/>
      <c r="I97" s="0"/>
      <c r="J97" s="55" t="n">
        <v>2.00275</v>
      </c>
      <c r="L97" s="0" t="n">
        <v>255.5875</v>
      </c>
      <c r="M97" s="0" t="n">
        <v>40.9145</v>
      </c>
      <c r="N97" s="0" t="n">
        <v>45.2968</v>
      </c>
      <c r="O97" s="0" t="n">
        <v>47.0106</v>
      </c>
      <c r="P97" s="0"/>
      <c r="Q97" s="0"/>
      <c r="R97" s="55" t="n">
        <f aca="false">P97/3600</f>
        <v>0</v>
      </c>
      <c r="S97" s="54"/>
      <c r="T97" s="57"/>
      <c r="U97" s="42"/>
      <c r="V97" s="42"/>
      <c r="W97" s="57"/>
      <c r="X97" s="42"/>
      <c r="Y97" s="58"/>
    </row>
    <row r="98" customFormat="false" ht="17.25" hidden="false" customHeight="false" outlineLevel="0" collapsed="false">
      <c r="A98" s="71"/>
      <c r="B98" s="71"/>
      <c r="C98" s="71" t="n">
        <v>37</v>
      </c>
      <c r="D98" s="0" t="n">
        <v>159.1456</v>
      </c>
      <c r="E98" s="0" t="n">
        <v>37.1152</v>
      </c>
      <c r="F98" s="0" t="n">
        <v>43.6317</v>
      </c>
      <c r="G98" s="0" t="n">
        <v>45.0275</v>
      </c>
      <c r="H98" s="0"/>
      <c r="I98" s="0"/>
      <c r="J98" s="59" t="n">
        <v>1.92645277777778</v>
      </c>
      <c r="L98" s="0" t="n">
        <v>158.361</v>
      </c>
      <c r="M98" s="0" t="n">
        <v>36.9761</v>
      </c>
      <c r="N98" s="0" t="n">
        <v>43.355</v>
      </c>
      <c r="O98" s="0" t="n">
        <v>44.8272</v>
      </c>
      <c r="P98" s="0"/>
      <c r="Q98" s="0"/>
      <c r="R98" s="59" t="n">
        <f aca="false">P98/3600</f>
        <v>0</v>
      </c>
      <c r="S98" s="54"/>
      <c r="T98" s="57"/>
      <c r="U98" s="42"/>
      <c r="V98" s="42"/>
      <c r="W98" s="57"/>
      <c r="X98" s="42"/>
      <c r="Y98" s="58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8" t="e">
        <f aca="false">GEOMEAN(I3:I98)</f>
        <v>#NUM!</v>
      </c>
      <c r="J106" s="68" t="n">
        <f aca="false">GEOMEAN(J3:J98)</f>
        <v>1.64161789070922</v>
      </c>
      <c r="Q106" s="68" t="e">
        <f aca="false">GEOMEAN(Q3:Q98)</f>
        <v>#NUM!</v>
      </c>
      <c r="R106" s="6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69" t="e">
        <f aca="false">Q106/I106</f>
        <v>#NUM!</v>
      </c>
      <c r="R107" s="6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68" t="n">
        <f aca="false">SUM(I3:I98)/3600</f>
        <v>0</v>
      </c>
      <c r="J108" s="68" t="n">
        <f aca="false">SUM(J3:J98)</f>
        <v>199.416747222222</v>
      </c>
      <c r="Q108" s="68" t="n">
        <f aca="false">SUM(Q3:Q98)/3600</f>
        <v>0</v>
      </c>
      <c r="R108" s="6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68" t="e">
        <f aca="false">GEOMEAN(I19:I82)</f>
        <v>#NUM!</v>
      </c>
      <c r="J113" s="68" t="n">
        <f aca="false">GEOMEAN(J19:J82)</f>
        <v>1.6260562383795</v>
      </c>
      <c r="Q113" s="68" t="e">
        <f aca="false">GEOMEAN(Q19:Q82)</f>
        <v>#NUM!</v>
      </c>
      <c r="R113" s="6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69" t="e">
        <f aca="false">Q113/I113</f>
        <v>#NUM!</v>
      </c>
      <c r="R114" s="6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H30" activeCellId="0" sqref="H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Test 7.1, S3.3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Test 7.1, S5.2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6"/>
      <c r="J10" s="2" t="s">
        <v>16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5" t="n">
        <f aca="false">'AI-Main'!R107</f>
        <v>0</v>
      </c>
      <c r="D12" s="25"/>
      <c r="E12" s="25"/>
      <c r="F12" s="25" t="n">
        <f aca="false">'AI-HE10'!R107</f>
        <v>0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8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7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6"/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RA-Main'!R107</f>
        <v>0</v>
      </c>
      <c r="D25" s="25"/>
      <c r="E25" s="25"/>
      <c r="F25" s="25" t="n">
        <f aca="false">'RA-HE10'!R107</f>
        <v>0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8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6"/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'!R107</f>
        <v>0</v>
      </c>
      <c r="D38" s="25"/>
      <c r="E38" s="25"/>
      <c r="F38" s="25" t="n">
        <f aca="false">'LB-HE10'!R107</f>
        <v>0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e">
        <f aca="false">'LB-Main'!Q107</f>
        <v>#NUM!</v>
      </c>
      <c r="D39" s="26"/>
      <c r="E39" s="26"/>
      <c r="F39" s="26" t="e">
        <f aca="false">'LB-HE10'!Q107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8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6"/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P-Main'!R107</f>
        <v>0</v>
      </c>
      <c r="D51" s="25"/>
      <c r="E51" s="25"/>
      <c r="F51" s="25" t="n">
        <f aca="false">'LP-HE10'!R107</f>
        <v>0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  <row r="54" customFormat="false" ht="12" hidden="false" customHeight="false" outlineLevel="0" collapsed="false">
      <c r="C54" s="36" t="e">
        <f aca="false">AVERAGE(C49,F49,F36,C36,C23,F23,F10,C10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7" min="27" style="38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9" t="s">
        <v>31</v>
      </c>
      <c r="B2" s="39" t="s">
        <v>32</v>
      </c>
      <c r="AD2" s="40" t="s">
        <v>33</v>
      </c>
      <c r="AE2" s="41" t="s">
        <v>34</v>
      </c>
      <c r="AF2" s="41" t="s">
        <v>35</v>
      </c>
      <c r="AG2" s="41" t="s">
        <v>36</v>
      </c>
      <c r="AI2" s="40" t="s">
        <v>33</v>
      </c>
      <c r="AJ2" s="41" t="s">
        <v>34</v>
      </c>
      <c r="AK2" s="41" t="s">
        <v>35</v>
      </c>
      <c r="AL2" s="41" t="s">
        <v>36</v>
      </c>
    </row>
    <row r="3" customFormat="false" ht="16.5" hidden="false" customHeight="false" outlineLevel="0" collapsed="false">
      <c r="Z3" s="0" t="s">
        <v>31</v>
      </c>
      <c r="AA3" s="42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2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2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2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2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2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2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2" t="s">
        <v>51</v>
      </c>
      <c r="AB10" s="0" t="n">
        <v>35</v>
      </c>
    </row>
    <row r="11" customFormat="false" ht="16.5" hidden="false" customHeight="false" outlineLevel="0" collapsed="false">
      <c r="AA11" s="42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2" t="s">
        <v>57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6.5" hidden="false" customHeight="false" outlineLevel="0" collapsed="false">
      <c r="AA13" s="42" t="s">
        <v>5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6.5" hidden="false" customHeight="false" outlineLevel="0" collapsed="false">
      <c r="AA14" s="42" t="s">
        <v>59</v>
      </c>
      <c r="AB14" s="0" t="n">
        <v>11</v>
      </c>
      <c r="AD14" s="44"/>
      <c r="AE14" s="44"/>
      <c r="AF14" s="44"/>
      <c r="AG14" s="44"/>
    </row>
    <row r="15" customFormat="false" ht="16.5" hidden="false" customHeight="false" outlineLevel="0" collapsed="false">
      <c r="AA15" s="42" t="s">
        <v>6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42" t="s">
        <v>6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2" t="s">
        <v>62</v>
      </c>
      <c r="AB17" s="0" t="n">
        <v>7</v>
      </c>
    </row>
    <row r="18" customFormat="false" ht="16.5" hidden="false" customHeight="false" outlineLevel="0" collapsed="false">
      <c r="AA18" s="42" t="s">
        <v>63</v>
      </c>
      <c r="AB18" s="0" t="n">
        <v>51</v>
      </c>
    </row>
    <row r="19" customFormat="false" ht="16.5" hidden="false" customHeight="false" outlineLevel="0" collapsed="false">
      <c r="AA19" s="42" t="s">
        <v>64</v>
      </c>
      <c r="AB19" s="0" t="n">
        <v>67</v>
      </c>
    </row>
    <row r="20" customFormat="false" ht="16.5" hidden="false" customHeight="false" outlineLevel="0" collapsed="false">
      <c r="AA20" s="42" t="s">
        <v>65</v>
      </c>
      <c r="AB20" s="0" t="n">
        <v>91</v>
      </c>
    </row>
    <row r="21" customFormat="false" ht="16.5" hidden="false" customHeight="false" outlineLevel="0" collapsed="false">
      <c r="AA21" s="42" t="s">
        <v>66</v>
      </c>
      <c r="AB21" s="0" t="n">
        <v>95</v>
      </c>
    </row>
    <row r="22" customFormat="false" ht="16.5" hidden="false" customHeight="false" outlineLevel="0" collapsed="false">
      <c r="AA22" s="42" t="s">
        <v>67</v>
      </c>
      <c r="AB22" s="0" t="n">
        <v>15</v>
      </c>
    </row>
    <row r="23" customFormat="false" ht="16.5" hidden="false" customHeight="false" outlineLevel="0" collapsed="false">
      <c r="AA23" s="42" t="s">
        <v>32</v>
      </c>
      <c r="AB23" s="0" t="n">
        <v>3</v>
      </c>
    </row>
    <row r="24" customFormat="false" ht="16.5" hidden="false" customHeight="false" outlineLevel="0" collapsed="false">
      <c r="AA24" s="42" t="s">
        <v>68</v>
      </c>
      <c r="AB24" s="0" t="n">
        <v>71</v>
      </c>
    </row>
    <row r="25" customFormat="false" ht="16.5" hidden="false" customHeight="false" outlineLevel="0" collapsed="false">
      <c r="AA25" s="42" t="s">
        <v>69</v>
      </c>
      <c r="AB25" s="0" t="n">
        <v>75</v>
      </c>
    </row>
    <row r="26" customFormat="false" ht="16.5" hidden="false" customHeight="false" outlineLevel="0" collapsed="false">
      <c r="AA26" s="42" t="s">
        <v>70</v>
      </c>
      <c r="AB26" s="0" t="n">
        <v>79</v>
      </c>
    </row>
    <row r="27" customFormat="false" ht="16.5" hidden="false" customHeight="false" outlineLevel="0" collapsed="false">
      <c r="AA27" s="42"/>
    </row>
    <row r="28" customFormat="false" ht="16.5" hidden="false" customHeight="false" outlineLevel="0" collapsed="false">
      <c r="AA28" s="42"/>
    </row>
    <row r="29" customFormat="false" ht="16.5" hidden="false" customHeight="false" outlineLevel="0" collapsed="false">
      <c r="AA29" s="42"/>
    </row>
    <row r="30" customFormat="false" ht="16.5" hidden="false" customHeight="false" outlineLevel="0" collapsed="false">
      <c r="AA30" s="42"/>
    </row>
    <row r="31" customFormat="false" ht="16.5" hidden="false" customHeight="false" outlineLevel="0" collapsed="false">
      <c r="AA31" s="42"/>
    </row>
    <row r="32" customFormat="false" ht="16.5" hidden="false" customHeight="false" outlineLevel="0" collapsed="false">
      <c r="AA32" s="42"/>
    </row>
    <row r="33" customFormat="false" ht="16.5" hidden="false" customHeight="false" outlineLevel="0" collapsed="false">
      <c r="AA33" s="42"/>
    </row>
    <row r="34" customFormat="false" ht="16.5" hidden="false" customHeight="false" outlineLevel="0" collapsed="false">
      <c r="AA34" s="42"/>
    </row>
    <row r="35" customFormat="false" ht="16.5" hidden="false" customHeight="false" outlineLevel="0" collapsed="false">
      <c r="AA35" s="42"/>
    </row>
    <row r="36" customFormat="false" ht="16.5" hidden="false" customHeight="false" outlineLevel="0" collapsed="false">
      <c r="AA36" s="42"/>
    </row>
    <row r="37" customFormat="false" ht="16.5" hidden="false" customHeight="false" outlineLevel="0" collapsed="false">
      <c r="AA37" s="42"/>
    </row>
    <row r="38" customFormat="false" ht="16.5" hidden="false" customHeight="false" outlineLevel="0" collapsed="false">
      <c r="AA38" s="42"/>
    </row>
    <row r="39" customFormat="false" ht="16.5" hidden="false" customHeight="false" outlineLevel="0" collapsed="false">
      <c r="AA39" s="42"/>
    </row>
    <row r="40" customFormat="false" ht="16.5" hidden="false" customHeight="false" outlineLevel="0" collapsed="false">
      <c r="AA40" s="42"/>
    </row>
    <row r="41" customFormat="false" ht="16.5" hidden="false" customHeight="false" outlineLevel="0" collapsed="false">
      <c r="AA41" s="42"/>
    </row>
    <row r="42" customFormat="false" ht="16.5" hidden="false" customHeight="false" outlineLevel="0" collapsed="false">
      <c r="AA42" s="42"/>
    </row>
    <row r="43" customFormat="false" ht="16.5" hidden="false" customHeight="false" outlineLevel="0" collapsed="false">
      <c r="AA43" s="42"/>
    </row>
    <row r="44" customFormat="false" ht="16.5" hidden="false" customHeight="false" outlineLevel="0" collapsed="false">
      <c r="AA44" s="42"/>
    </row>
    <row r="45" customFormat="false" ht="16.5" hidden="false" customHeight="false" outlineLevel="0" collapsed="false">
      <c r="AA45" s="42"/>
    </row>
    <row r="46" customFormat="false" ht="16.5" hidden="false" customHeight="false" outlineLevel="0" collapsed="false">
      <c r="AA46" s="42"/>
    </row>
    <row r="47" customFormat="false" ht="16.5" hidden="false" customHeight="false" outlineLevel="0" collapsed="false">
      <c r="AA47" s="42"/>
    </row>
    <row r="48" customFormat="false" ht="16.5" hidden="false" customHeight="false" outlineLevel="0" collapsed="false">
      <c r="AA48" s="42"/>
    </row>
    <row r="49" customFormat="false" ht="16.5" hidden="false" customHeight="false" outlineLevel="0" collapsed="false">
      <c r="AA49" s="42"/>
    </row>
    <row r="50" customFormat="false" ht="16.5" hidden="false" customHeight="false" outlineLevel="0" collapsed="false">
      <c r="AA50" s="42"/>
    </row>
    <row r="51" customFormat="false" ht="16.5" hidden="false" customHeight="false" outlineLevel="0" collapsed="false">
      <c r="AA51" s="42"/>
    </row>
    <row r="52" customFormat="false" ht="16.5" hidden="false" customHeight="false" outlineLevel="0" collapsed="false">
      <c r="AA52" s="42"/>
    </row>
    <row r="53" customFormat="false" ht="16.5" hidden="false" customHeight="false" outlineLevel="0" collapsed="false">
      <c r="AA53" s="42"/>
    </row>
    <row r="54" customFormat="false" ht="16.5" hidden="false" customHeight="false" outlineLevel="0" collapsed="false">
      <c r="AA54" s="42"/>
    </row>
    <row r="55" customFormat="false" ht="16.5" hidden="false" customHeight="false" outlineLevel="0" collapsed="false">
      <c r="AA55" s="42"/>
    </row>
    <row r="56" customFormat="false" ht="16.5" hidden="false" customHeight="false" outlineLevel="0" collapsed="false">
      <c r="AA56" s="42"/>
    </row>
    <row r="57" customFormat="false" ht="16.5" hidden="false" customHeight="false" outlineLevel="0" collapsed="false">
      <c r="AA57" s="42"/>
    </row>
    <row r="58" customFormat="false" ht="16.5" hidden="false" customHeight="false" outlineLevel="0" collapsed="false">
      <c r="AA58" s="42"/>
    </row>
    <row r="59" customFormat="false" ht="16.5" hidden="false" customHeight="false" outlineLevel="0" collapsed="false">
      <c r="AA59" s="42"/>
    </row>
    <row r="60" customFormat="false" ht="16.5" hidden="false" customHeight="false" outlineLevel="0" collapsed="false">
      <c r="AA60" s="42"/>
    </row>
    <row r="61" customFormat="false" ht="16.5" hidden="false" customHeight="false" outlineLevel="0" collapsed="false">
      <c r="AA61" s="42"/>
    </row>
    <row r="62" customFormat="false" ht="16.5" hidden="false" customHeight="false" outlineLevel="0" collapsed="false">
      <c r="AA62" s="42"/>
    </row>
    <row r="63" customFormat="false" ht="16.5" hidden="false" customHeight="false" outlineLevel="0" collapsed="false">
      <c r="AA63" s="42"/>
    </row>
    <row r="64" customFormat="false" ht="16.5" hidden="false" customHeight="false" outlineLevel="0" collapsed="false">
      <c r="AA64" s="42"/>
    </row>
    <row r="65" customFormat="false" ht="16.5" hidden="false" customHeight="false" outlineLevel="0" collapsed="false">
      <c r="AA65" s="42"/>
    </row>
    <row r="66" customFormat="false" ht="16.5" hidden="false" customHeight="false" outlineLevel="0" collapsed="false">
      <c r="AA66" s="42"/>
    </row>
    <row r="67" customFormat="false" ht="16.5" hidden="false" customHeight="false" outlineLevel="0" collapsed="false">
      <c r="AA67" s="42"/>
    </row>
    <row r="68" customFormat="false" ht="16.5" hidden="false" customHeight="false" outlineLevel="0" collapsed="false">
      <c r="AA68" s="42"/>
    </row>
    <row r="69" customFormat="false" ht="16.5" hidden="false" customHeight="false" outlineLevel="0" collapsed="false">
      <c r="AA69" s="42"/>
    </row>
    <row r="70" customFormat="false" ht="16.5" hidden="false" customHeight="false" outlineLevel="0" collapsed="false">
      <c r="AA70" s="42"/>
    </row>
    <row r="71" customFormat="false" ht="16.5" hidden="false" customHeight="false" outlineLevel="0" collapsed="false">
      <c r="AA71" s="42"/>
    </row>
    <row r="72" customFormat="false" ht="16.5" hidden="false" customHeight="false" outlineLevel="0" collapsed="false">
      <c r="AA72" s="42"/>
    </row>
    <row r="73" customFormat="false" ht="16.5" hidden="false" customHeight="false" outlineLevel="0" collapsed="false">
      <c r="AA73" s="42"/>
    </row>
    <row r="74" customFormat="false" ht="16.5" hidden="false" customHeight="false" outlineLevel="0" collapsed="false">
      <c r="AA74" s="42"/>
    </row>
    <row r="75" customFormat="false" ht="16.5" hidden="false" customHeight="false" outlineLevel="0" collapsed="false">
      <c r="AA75" s="42"/>
    </row>
    <row r="76" customFormat="false" ht="16.5" hidden="false" customHeight="false" outlineLevel="0" collapsed="false">
      <c r="AA76" s="42"/>
    </row>
    <row r="77" customFormat="false" ht="16.5" hidden="false" customHeight="false" outlineLevel="0" collapsed="false">
      <c r="AA77" s="42"/>
    </row>
    <row r="78" customFormat="false" ht="16.5" hidden="false" customHeight="false" outlineLevel="0" collapsed="false">
      <c r="AA78" s="42"/>
    </row>
    <row r="79" customFormat="false" ht="16.5" hidden="false" customHeight="false" outlineLevel="0" collapsed="false">
      <c r="AA79" s="42"/>
    </row>
    <row r="80" customFormat="false" ht="16.5" hidden="false" customHeight="false" outlineLevel="0" collapsed="false">
      <c r="AA80" s="42"/>
    </row>
    <row r="81" customFormat="false" ht="16.5" hidden="false" customHeight="false" outlineLevel="0" collapsed="false">
      <c r="AA81" s="42"/>
    </row>
    <row r="82" customFormat="false" ht="16.5" hidden="false" customHeight="false" outlineLevel="0" collapsed="false">
      <c r="AA82" s="42"/>
    </row>
    <row r="83" customFormat="false" ht="16.5" hidden="false" customHeight="false" outlineLevel="0" collapsed="false">
      <c r="AA83" s="42"/>
    </row>
    <row r="84" customFormat="false" ht="16.5" hidden="false" customHeight="false" outlineLevel="0" collapsed="false">
      <c r="AA84" s="42"/>
    </row>
    <row r="85" customFormat="false" ht="16.5" hidden="false" customHeight="false" outlineLevel="0" collapsed="false">
      <c r="AA85" s="42"/>
    </row>
    <row r="86" customFormat="false" ht="16.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0" t="n">
        <v>102464.5856</v>
      </c>
      <c r="E3" s="0" t="n">
        <v>43.3766</v>
      </c>
      <c r="F3" s="0" t="n">
        <v>42.8943</v>
      </c>
      <c r="G3" s="0" t="n">
        <v>44.7129</v>
      </c>
      <c r="H3" s="0"/>
      <c r="I3" s="0"/>
      <c r="J3" s="52" t="n">
        <v>1.23950277777778</v>
      </c>
      <c r="L3" s="0" t="n">
        <v>102810.16</v>
      </c>
      <c r="M3" s="0" t="n">
        <v>43.387</v>
      </c>
      <c r="N3" s="0" t="n">
        <v>42.9191</v>
      </c>
      <c r="O3" s="0" t="n">
        <v>44.7454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0" t="n">
        <v>57675.3136</v>
      </c>
      <c r="E4" s="0" t="n">
        <v>40.1797</v>
      </c>
      <c r="F4" s="0" t="n">
        <v>40.2012</v>
      </c>
      <c r="G4" s="0" t="n">
        <v>42.1933</v>
      </c>
      <c r="H4" s="0"/>
      <c r="I4" s="0"/>
      <c r="J4" s="55" t="n">
        <v>1.09303611111111</v>
      </c>
      <c r="L4" s="0" t="n">
        <v>57763.7216</v>
      </c>
      <c r="M4" s="0" t="n">
        <v>40.1922</v>
      </c>
      <c r="N4" s="0" t="n">
        <v>40.2103</v>
      </c>
      <c r="O4" s="0" t="n">
        <v>42.203</v>
      </c>
      <c r="P4" s="0"/>
      <c r="Q4" s="0"/>
      <c r="R4" s="56" t="n">
        <f aca="false">P4/3600</f>
        <v>0</v>
      </c>
      <c r="S4" s="54"/>
      <c r="T4" s="57"/>
      <c r="U4" s="42"/>
      <c r="V4" s="58"/>
      <c r="W4" s="57"/>
      <c r="X4" s="42"/>
      <c r="Y4" s="58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32853.392</v>
      </c>
      <c r="E5" s="0" t="n">
        <v>37.1073</v>
      </c>
      <c r="F5" s="0" t="n">
        <v>38.3232</v>
      </c>
      <c r="G5" s="0" t="n">
        <v>40.4179</v>
      </c>
      <c r="H5" s="0"/>
      <c r="I5" s="0"/>
      <c r="J5" s="55" t="n">
        <v>0.980169444444444</v>
      </c>
      <c r="L5" s="0" t="n">
        <v>32882.2848</v>
      </c>
      <c r="M5" s="0" t="n">
        <v>37.1238</v>
      </c>
      <c r="N5" s="0" t="n">
        <v>38.3235</v>
      </c>
      <c r="O5" s="0" t="n">
        <v>40.4174</v>
      </c>
      <c r="P5" s="0"/>
      <c r="Q5" s="0"/>
      <c r="R5" s="56" t="n">
        <f aca="false">P5/3600</f>
        <v>0</v>
      </c>
      <c r="S5" s="54"/>
      <c r="T5" s="57"/>
      <c r="U5" s="42"/>
      <c r="V5" s="58"/>
      <c r="W5" s="57"/>
      <c r="X5" s="42"/>
      <c r="Y5" s="58"/>
    </row>
    <row r="6" customFormat="false" ht="17.25" hidden="false" customHeight="false" outlineLevel="0" collapsed="false">
      <c r="A6" s="11"/>
      <c r="B6" s="18"/>
      <c r="C6" s="18" t="n">
        <v>37</v>
      </c>
      <c r="D6" s="0" t="n">
        <v>18503.0272</v>
      </c>
      <c r="E6" s="0" t="n">
        <v>34.0778</v>
      </c>
      <c r="F6" s="0" t="n">
        <v>37.0442</v>
      </c>
      <c r="G6" s="0" t="n">
        <v>39.2592</v>
      </c>
      <c r="H6" s="0"/>
      <c r="I6" s="0"/>
      <c r="J6" s="59" t="n">
        <v>0.896622222222222</v>
      </c>
      <c r="L6" s="0" t="n">
        <v>18525.1424</v>
      </c>
      <c r="M6" s="0" t="n">
        <v>34.0822</v>
      </c>
      <c r="N6" s="0" t="n">
        <v>37.0433</v>
      </c>
      <c r="O6" s="0" t="n">
        <v>39.2576</v>
      </c>
      <c r="P6" s="0"/>
      <c r="Q6" s="0"/>
      <c r="R6" s="60" t="n">
        <f aca="false">P6/3600</f>
        <v>0</v>
      </c>
      <c r="S6" s="54"/>
      <c r="T6" s="61"/>
      <c r="U6" s="62"/>
      <c r="V6" s="63"/>
      <c r="W6" s="61"/>
      <c r="X6" s="62"/>
      <c r="Y6" s="63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0" t="n">
        <v>105195.5392</v>
      </c>
      <c r="E7" s="0" t="n">
        <v>43.2557</v>
      </c>
      <c r="F7" s="0" t="n">
        <v>45.486</v>
      </c>
      <c r="G7" s="0" t="n">
        <v>45.2447</v>
      </c>
      <c r="H7" s="0"/>
      <c r="I7" s="0"/>
      <c r="J7" s="52" t="n">
        <v>1.25140277777778</v>
      </c>
      <c r="L7" s="0" t="n">
        <v>105492.3888</v>
      </c>
      <c r="M7" s="0" t="n">
        <v>43.2652</v>
      </c>
      <c r="N7" s="0" t="n">
        <v>45.5276</v>
      </c>
      <c r="O7" s="0" t="n">
        <v>45.2796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61179.5376</v>
      </c>
      <c r="E8" s="0" t="n">
        <v>39.8147</v>
      </c>
      <c r="F8" s="0" t="n">
        <v>43.0457</v>
      </c>
      <c r="G8" s="0" t="n">
        <v>43.3684</v>
      </c>
      <c r="H8" s="0"/>
      <c r="I8" s="0"/>
      <c r="J8" s="55" t="n">
        <v>1.10313888888889</v>
      </c>
      <c r="L8" s="0" t="n">
        <v>61256.3168</v>
      </c>
      <c r="M8" s="0" t="n">
        <v>39.826</v>
      </c>
      <c r="N8" s="0" t="n">
        <v>43.0618</v>
      </c>
      <c r="O8" s="0" t="n">
        <v>43.3768</v>
      </c>
      <c r="P8" s="0"/>
      <c r="Q8" s="0"/>
      <c r="R8" s="56" t="n">
        <f aca="false">P8/3600</f>
        <v>0</v>
      </c>
      <c r="S8" s="54"/>
      <c r="T8" s="57"/>
      <c r="U8" s="42"/>
      <c r="V8" s="42"/>
      <c r="W8" s="57"/>
      <c r="X8" s="42"/>
      <c r="Y8" s="58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34976.8432</v>
      </c>
      <c r="E9" s="0" t="n">
        <v>36.6707</v>
      </c>
      <c r="F9" s="0" t="n">
        <v>41.0583</v>
      </c>
      <c r="G9" s="0" t="n">
        <v>41.6983</v>
      </c>
      <c r="H9" s="0"/>
      <c r="I9" s="0"/>
      <c r="J9" s="55" t="n">
        <v>0.984075</v>
      </c>
      <c r="L9" s="0" t="n">
        <v>34977.3552</v>
      </c>
      <c r="M9" s="0" t="n">
        <v>36.681</v>
      </c>
      <c r="N9" s="0" t="n">
        <v>41.0615</v>
      </c>
      <c r="O9" s="0" t="n">
        <v>41.7021</v>
      </c>
      <c r="P9" s="0"/>
      <c r="Q9" s="0"/>
      <c r="R9" s="56" t="n">
        <f aca="false">P9/3600</f>
        <v>0</v>
      </c>
      <c r="S9" s="54"/>
      <c r="T9" s="57"/>
      <c r="U9" s="64"/>
      <c r="V9" s="42"/>
      <c r="W9" s="57"/>
      <c r="X9" s="42"/>
      <c r="Y9" s="58"/>
    </row>
    <row r="10" customFormat="false" ht="17.25" hidden="false" customHeight="false" outlineLevel="0" collapsed="false">
      <c r="A10" s="11"/>
      <c r="B10" s="18"/>
      <c r="C10" s="18" t="n">
        <v>37</v>
      </c>
      <c r="D10" s="0" t="n">
        <v>20454.1696</v>
      </c>
      <c r="E10" s="0" t="n">
        <v>33.7815</v>
      </c>
      <c r="F10" s="0" t="n">
        <v>39.6059</v>
      </c>
      <c r="G10" s="0" t="n">
        <v>40.4452</v>
      </c>
      <c r="H10" s="0"/>
      <c r="I10" s="0"/>
      <c r="J10" s="59" t="n">
        <v>0.914233333333333</v>
      </c>
      <c r="L10" s="0" t="n">
        <v>20486.7424</v>
      </c>
      <c r="M10" s="0" t="n">
        <v>33.7944</v>
      </c>
      <c r="N10" s="0" t="n">
        <v>39.6058</v>
      </c>
      <c r="O10" s="0" t="n">
        <v>40.4424</v>
      </c>
      <c r="P10" s="0"/>
      <c r="Q10" s="0"/>
      <c r="R10" s="60" t="n">
        <f aca="false">P10/3600</f>
        <v>0</v>
      </c>
      <c r="S10" s="54"/>
      <c r="T10" s="61"/>
      <c r="U10" s="62"/>
      <c r="V10" s="62"/>
      <c r="W10" s="61"/>
      <c r="X10" s="62"/>
      <c r="Y10" s="63"/>
    </row>
    <row r="11" customFormat="false" ht="16.5" hidden="false" customHeight="false" outlineLevel="0" collapsed="false">
      <c r="A11" s="65"/>
      <c r="B11" s="66" t="s">
        <v>59</v>
      </c>
      <c r="C11" s="66" t="n">
        <v>22</v>
      </c>
      <c r="D11" s="0" t="n">
        <v>405573.0032</v>
      </c>
      <c r="E11" s="0" t="n">
        <v>42.2518</v>
      </c>
      <c r="F11" s="0" t="n">
        <v>40.9264</v>
      </c>
      <c r="G11" s="0" t="n">
        <v>40.4431</v>
      </c>
      <c r="H11" s="0"/>
      <c r="I11" s="0"/>
      <c r="J11" s="52" t="n">
        <v>3.13855</v>
      </c>
      <c r="L11" s="0" t="n">
        <v>406376.4288</v>
      </c>
      <c r="M11" s="0" t="n">
        <v>42.2535</v>
      </c>
      <c r="N11" s="0" t="n">
        <v>40.9515</v>
      </c>
      <c r="O11" s="0" t="n">
        <v>40.4636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5"/>
      <c r="B12" s="65"/>
      <c r="C12" s="65" t="n">
        <v>27</v>
      </c>
      <c r="D12" s="0" t="n">
        <v>248924.136</v>
      </c>
      <c r="E12" s="0" t="n">
        <v>38.6673</v>
      </c>
      <c r="F12" s="0" t="n">
        <v>38.4295</v>
      </c>
      <c r="G12" s="0" t="n">
        <v>37.0977</v>
      </c>
      <c r="H12" s="0"/>
      <c r="I12" s="0"/>
      <c r="J12" s="55" t="n">
        <v>2.71266111111111</v>
      </c>
      <c r="L12" s="0" t="n">
        <v>249271.9232</v>
      </c>
      <c r="M12" s="0" t="n">
        <v>38.6732</v>
      </c>
      <c r="N12" s="0" t="n">
        <v>38.446</v>
      </c>
      <c r="O12" s="0" t="n">
        <v>37.1099</v>
      </c>
      <c r="P12" s="0"/>
      <c r="Q12" s="0"/>
      <c r="R12" s="56" t="n">
        <f aca="false">P12/3600</f>
        <v>0</v>
      </c>
      <c r="S12" s="54"/>
      <c r="T12" s="57"/>
      <c r="U12" s="42"/>
      <c r="V12" s="42"/>
      <c r="W12" s="57"/>
      <c r="X12" s="42"/>
      <c r="Y12" s="58"/>
    </row>
    <row r="13" customFormat="false" ht="16.5" hidden="false" customHeight="false" outlineLevel="0" collapsed="false">
      <c r="A13" s="65"/>
      <c r="B13" s="65"/>
      <c r="C13" s="65" t="n">
        <v>32</v>
      </c>
      <c r="D13" s="0" t="n">
        <v>153990.5136</v>
      </c>
      <c r="E13" s="0" t="n">
        <v>34.7454</v>
      </c>
      <c r="F13" s="0" t="n">
        <v>36.8306</v>
      </c>
      <c r="G13" s="0" t="n">
        <v>35.6227</v>
      </c>
      <c r="H13" s="0"/>
      <c r="I13" s="0"/>
      <c r="J13" s="55" t="n">
        <v>2.40008333333333</v>
      </c>
      <c r="L13" s="0" t="n">
        <v>154133.744</v>
      </c>
      <c r="M13" s="0" t="n">
        <v>34.7556</v>
      </c>
      <c r="N13" s="0" t="n">
        <v>36.8338</v>
      </c>
      <c r="O13" s="0" t="n">
        <v>35.6259</v>
      </c>
      <c r="P13" s="0"/>
      <c r="Q13" s="0"/>
      <c r="R13" s="56" t="n">
        <f aca="false">P13/3600</f>
        <v>0</v>
      </c>
      <c r="S13" s="54"/>
      <c r="T13" s="57"/>
      <c r="U13" s="42"/>
      <c r="V13" s="42"/>
      <c r="W13" s="57"/>
      <c r="X13" s="42"/>
      <c r="Y13" s="58"/>
    </row>
    <row r="14" customFormat="false" ht="17.25" hidden="false" customHeight="false" outlineLevel="0" collapsed="false">
      <c r="A14" s="65"/>
      <c r="B14" s="67"/>
      <c r="C14" s="67" t="n">
        <v>37</v>
      </c>
      <c r="D14" s="0" t="n">
        <v>81640.8768</v>
      </c>
      <c r="E14" s="0" t="n">
        <v>30.6524</v>
      </c>
      <c r="F14" s="0" t="n">
        <v>35.6481</v>
      </c>
      <c r="G14" s="0" t="n">
        <v>34.497</v>
      </c>
      <c r="H14" s="0"/>
      <c r="I14" s="0"/>
      <c r="J14" s="59" t="n">
        <v>2.10977222222222</v>
      </c>
      <c r="L14" s="0" t="n">
        <v>81685.9776</v>
      </c>
      <c r="M14" s="0" t="n">
        <v>30.6553</v>
      </c>
      <c r="N14" s="0" t="n">
        <v>35.6475</v>
      </c>
      <c r="O14" s="0" t="n">
        <v>34.497</v>
      </c>
      <c r="P14" s="0"/>
      <c r="Q14" s="0"/>
      <c r="R14" s="60" t="n">
        <f aca="false">P14/3600</f>
        <v>0</v>
      </c>
      <c r="S14" s="54"/>
      <c r="T14" s="61"/>
      <c r="U14" s="62"/>
      <c r="V14" s="62"/>
      <c r="W14" s="61"/>
      <c r="X14" s="62"/>
      <c r="Y14" s="63"/>
    </row>
    <row r="15" customFormat="false" ht="16.5" hidden="false" customHeight="false" outlineLevel="0" collapsed="false">
      <c r="A15" s="65"/>
      <c r="B15" s="66" t="s">
        <v>67</v>
      </c>
      <c r="C15" s="66" t="n">
        <v>22</v>
      </c>
      <c r="D15" s="0" t="n">
        <v>101003.9152</v>
      </c>
      <c r="E15" s="0" t="n">
        <v>43.6818</v>
      </c>
      <c r="F15" s="0" t="n">
        <v>46.4157</v>
      </c>
      <c r="G15" s="0" t="n">
        <v>46.0617</v>
      </c>
      <c r="H15" s="0"/>
      <c r="I15" s="0"/>
      <c r="J15" s="52" t="n">
        <v>2.16705555555556</v>
      </c>
      <c r="L15" s="0" t="n">
        <v>101372.8112</v>
      </c>
      <c r="M15" s="0" t="n">
        <v>43.6877</v>
      </c>
      <c r="N15" s="0" t="n">
        <v>46.4266</v>
      </c>
      <c r="O15" s="0" t="n">
        <v>46.07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5"/>
      <c r="B16" s="65"/>
      <c r="C16" s="65" t="n">
        <v>27</v>
      </c>
      <c r="D16" s="0" t="n">
        <v>46514.0208</v>
      </c>
      <c r="E16" s="0" t="n">
        <v>41.3198</v>
      </c>
      <c r="F16" s="0" t="n">
        <v>45.571</v>
      </c>
      <c r="G16" s="0" t="n">
        <v>45.3357</v>
      </c>
      <c r="H16" s="0"/>
      <c r="I16" s="0"/>
      <c r="J16" s="55" t="n">
        <v>1.81202777777778</v>
      </c>
      <c r="L16" s="0" t="n">
        <v>46668.1488</v>
      </c>
      <c r="M16" s="0" t="n">
        <v>41.3277</v>
      </c>
      <c r="N16" s="0" t="n">
        <v>45.5715</v>
      </c>
      <c r="O16" s="0" t="n">
        <v>45.3363</v>
      </c>
      <c r="P16" s="0"/>
      <c r="Q16" s="0"/>
      <c r="R16" s="56" t="n">
        <f aca="false">P16/3600</f>
        <v>0</v>
      </c>
      <c r="S16" s="54"/>
      <c r="T16" s="57"/>
      <c r="U16" s="42"/>
      <c r="V16" s="42"/>
      <c r="W16" s="57"/>
      <c r="X16" s="42"/>
      <c r="Y16" s="58"/>
    </row>
    <row r="17" customFormat="false" ht="16.5" hidden="false" customHeight="false" outlineLevel="0" collapsed="false">
      <c r="A17" s="65"/>
      <c r="B17" s="65"/>
      <c r="C17" s="65" t="n">
        <v>32</v>
      </c>
      <c r="D17" s="0" t="n">
        <v>26071.816</v>
      </c>
      <c r="E17" s="0" t="n">
        <v>39.7702</v>
      </c>
      <c r="F17" s="0" t="n">
        <v>44.8537</v>
      </c>
      <c r="G17" s="0" t="n">
        <v>44.8236</v>
      </c>
      <c r="H17" s="0"/>
      <c r="I17" s="0"/>
      <c r="J17" s="55" t="n">
        <v>1.68160555555556</v>
      </c>
      <c r="L17" s="0" t="n">
        <v>26101.8048</v>
      </c>
      <c r="M17" s="0" t="n">
        <v>39.7739</v>
      </c>
      <c r="N17" s="0" t="n">
        <v>44.8525</v>
      </c>
      <c r="O17" s="0" t="n">
        <v>44.823</v>
      </c>
      <c r="P17" s="0"/>
      <c r="Q17" s="0"/>
      <c r="R17" s="56" t="n">
        <f aca="false">P17/3600</f>
        <v>0</v>
      </c>
      <c r="S17" s="54"/>
      <c r="T17" s="57"/>
      <c r="U17" s="42"/>
      <c r="V17" s="42"/>
      <c r="W17" s="57"/>
      <c r="X17" s="42"/>
      <c r="Y17" s="58"/>
    </row>
    <row r="18" customFormat="false" ht="17.25" hidden="false" customHeight="false" outlineLevel="0" collapsed="false">
      <c r="A18" s="67"/>
      <c r="B18" s="67"/>
      <c r="C18" s="67" t="n">
        <v>37</v>
      </c>
      <c r="D18" s="0" t="n">
        <v>14576.1712</v>
      </c>
      <c r="E18" s="0" t="n">
        <v>38.0691</v>
      </c>
      <c r="F18" s="0" t="n">
        <v>44.299</v>
      </c>
      <c r="G18" s="0" t="n">
        <v>44.111</v>
      </c>
      <c r="H18" s="0"/>
      <c r="I18" s="0"/>
      <c r="J18" s="59" t="n">
        <v>1.63551388888889</v>
      </c>
      <c r="L18" s="0" t="n">
        <v>14576.376</v>
      </c>
      <c r="M18" s="0" t="n">
        <v>38.0691</v>
      </c>
      <c r="N18" s="0" t="n">
        <v>44.2977</v>
      </c>
      <c r="O18" s="0" t="n">
        <v>44.1106</v>
      </c>
      <c r="P18" s="0"/>
      <c r="Q18" s="0"/>
      <c r="R18" s="60" t="n">
        <f aca="false">P18/3600</f>
        <v>0</v>
      </c>
      <c r="S18" s="54"/>
      <c r="T18" s="61"/>
      <c r="U18" s="62"/>
      <c r="V18" s="62"/>
      <c r="W18" s="61"/>
      <c r="X18" s="62"/>
      <c r="Y18" s="63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0" t="n">
        <v>22436.9264</v>
      </c>
      <c r="E19" s="0" t="n">
        <v>42.7013</v>
      </c>
      <c r="F19" s="0" t="n">
        <v>44.4361</v>
      </c>
      <c r="G19" s="0" t="n">
        <v>45.9044</v>
      </c>
      <c r="H19" s="0"/>
      <c r="I19" s="0"/>
      <c r="J19" s="52" t="n">
        <v>0.908325</v>
      </c>
      <c r="L19" s="0" t="n">
        <v>22568.3672</v>
      </c>
      <c r="M19" s="0" t="n">
        <v>42.7113</v>
      </c>
      <c r="N19" s="0" t="n">
        <v>44.4589</v>
      </c>
      <c r="O19" s="0" t="n">
        <v>45.9323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0" t="n">
        <v>12182.7776</v>
      </c>
      <c r="E20" s="0" t="n">
        <v>40.9942</v>
      </c>
      <c r="F20" s="0" t="n">
        <v>42.5699</v>
      </c>
      <c r="G20" s="0" t="n">
        <v>43.5825</v>
      </c>
      <c r="H20" s="0"/>
      <c r="I20" s="0"/>
      <c r="J20" s="55" t="n">
        <v>0.785411111111111</v>
      </c>
      <c r="L20" s="0" t="n">
        <v>12223.856</v>
      </c>
      <c r="M20" s="0" t="n">
        <v>41.0081</v>
      </c>
      <c r="N20" s="0" t="n">
        <v>42.5718</v>
      </c>
      <c r="O20" s="0" t="n">
        <v>43.5842</v>
      </c>
      <c r="P20" s="0"/>
      <c r="Q20" s="0"/>
      <c r="R20" s="55" t="n">
        <f aca="false">P20/3600</f>
        <v>0</v>
      </c>
      <c r="S20" s="54"/>
      <c r="T20" s="57"/>
      <c r="U20" s="42"/>
      <c r="V20" s="42"/>
      <c r="W20" s="57"/>
      <c r="X20" s="42"/>
      <c r="Y20" s="58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6839.5072</v>
      </c>
      <c r="E21" s="0" t="n">
        <v>38.9302</v>
      </c>
      <c r="F21" s="0" t="n">
        <v>41.1011</v>
      </c>
      <c r="G21" s="0" t="n">
        <v>42.0339</v>
      </c>
      <c r="H21" s="0"/>
      <c r="I21" s="0"/>
      <c r="J21" s="55" t="n">
        <v>0.719344444444445</v>
      </c>
      <c r="L21" s="0" t="n">
        <v>6850.8064</v>
      </c>
      <c r="M21" s="0" t="n">
        <v>38.9367</v>
      </c>
      <c r="N21" s="0" t="n">
        <v>41.1001</v>
      </c>
      <c r="O21" s="0" t="n">
        <v>42.0326</v>
      </c>
      <c r="P21" s="0"/>
      <c r="Q21" s="0"/>
      <c r="R21" s="55" t="n">
        <f aca="false">P21/3600</f>
        <v>0</v>
      </c>
      <c r="S21" s="54"/>
      <c r="T21" s="57"/>
      <c r="U21" s="42"/>
      <c r="V21" s="42"/>
      <c r="W21" s="57"/>
      <c r="X21" s="42"/>
      <c r="Y21" s="58"/>
    </row>
    <row r="22" customFormat="false" ht="17.25" hidden="false" customHeight="false" outlineLevel="0" collapsed="false">
      <c r="A22" s="11"/>
      <c r="B22" s="18"/>
      <c r="C22" s="18" t="n">
        <v>37</v>
      </c>
      <c r="D22" s="0" t="n">
        <v>3814.2976</v>
      </c>
      <c r="E22" s="0" t="n">
        <v>36.5021</v>
      </c>
      <c r="F22" s="0" t="n">
        <v>40.0501</v>
      </c>
      <c r="G22" s="0" t="n">
        <v>41.1322</v>
      </c>
      <c r="H22" s="0"/>
      <c r="I22" s="0"/>
      <c r="J22" s="59" t="n">
        <v>0.668330555555556</v>
      </c>
      <c r="L22" s="0" t="n">
        <v>3812.6496</v>
      </c>
      <c r="M22" s="0" t="n">
        <v>36.5016</v>
      </c>
      <c r="N22" s="0" t="n">
        <v>40.049</v>
      </c>
      <c r="O22" s="0" t="n">
        <v>41.131</v>
      </c>
      <c r="P22" s="0"/>
      <c r="Q22" s="0"/>
      <c r="R22" s="59" t="n">
        <f aca="false">P22/3600</f>
        <v>0</v>
      </c>
      <c r="S22" s="54"/>
      <c r="T22" s="61"/>
      <c r="U22" s="62"/>
      <c r="V22" s="62"/>
      <c r="W22" s="61"/>
      <c r="X22" s="62"/>
      <c r="Y22" s="63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0" t="n">
        <v>52872.0048</v>
      </c>
      <c r="E23" s="0" t="n">
        <v>41.6941</v>
      </c>
      <c r="F23" s="0" t="n">
        <v>43.2116</v>
      </c>
      <c r="G23" s="0" t="n">
        <v>44.0528</v>
      </c>
      <c r="H23" s="0"/>
      <c r="I23" s="0"/>
      <c r="J23" s="52" t="n">
        <v>1.10624722222222</v>
      </c>
      <c r="L23" s="0" t="n">
        <v>53010.9904</v>
      </c>
      <c r="M23" s="0" t="n">
        <v>41.7</v>
      </c>
      <c r="N23" s="0" t="n">
        <v>43.2353</v>
      </c>
      <c r="O23" s="0" t="n">
        <v>44.0785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28697.9064</v>
      </c>
      <c r="E24" s="0" t="n">
        <v>38.6072</v>
      </c>
      <c r="F24" s="0" t="n">
        <v>40.5577</v>
      </c>
      <c r="G24" s="0" t="n">
        <v>41.2701</v>
      </c>
      <c r="H24" s="0"/>
      <c r="I24" s="0"/>
      <c r="J24" s="55" t="n">
        <v>0.904419444444444</v>
      </c>
      <c r="L24" s="0" t="n">
        <v>28745.5296</v>
      </c>
      <c r="M24" s="0" t="n">
        <v>38.6166</v>
      </c>
      <c r="N24" s="0" t="n">
        <v>40.5628</v>
      </c>
      <c r="O24" s="0" t="n">
        <v>41.2769</v>
      </c>
      <c r="P24" s="0"/>
      <c r="Q24" s="0"/>
      <c r="R24" s="55" t="n">
        <f aca="false">P24/3600</f>
        <v>0</v>
      </c>
      <c r="S24" s="54"/>
      <c r="T24" s="57"/>
      <c r="U24" s="42"/>
      <c r="V24" s="42"/>
      <c r="W24" s="57"/>
      <c r="X24" s="42"/>
      <c r="Y24" s="58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4866.6712</v>
      </c>
      <c r="E25" s="0" t="n">
        <v>35.602</v>
      </c>
      <c r="F25" s="0" t="n">
        <v>38.6122</v>
      </c>
      <c r="G25" s="0" t="n">
        <v>39.6484</v>
      </c>
      <c r="H25" s="0"/>
      <c r="I25" s="0"/>
      <c r="J25" s="55" t="n">
        <v>0.865177777777778</v>
      </c>
      <c r="L25" s="0" t="n">
        <v>14873.1992</v>
      </c>
      <c r="M25" s="0" t="n">
        <v>35.6067</v>
      </c>
      <c r="N25" s="0" t="n">
        <v>38.6114</v>
      </c>
      <c r="O25" s="0" t="n">
        <v>39.6471</v>
      </c>
      <c r="P25" s="0"/>
      <c r="Q25" s="0"/>
      <c r="R25" s="55" t="n">
        <f aca="false">P25/3600</f>
        <v>0</v>
      </c>
      <c r="S25" s="54"/>
      <c r="T25" s="57"/>
      <c r="U25" s="42"/>
      <c r="V25" s="42"/>
      <c r="W25" s="57"/>
      <c r="X25" s="42"/>
      <c r="Y25" s="58"/>
    </row>
    <row r="26" customFormat="false" ht="17.25" hidden="false" customHeight="false" outlineLevel="0" collapsed="false">
      <c r="A26" s="11"/>
      <c r="B26" s="18"/>
      <c r="C26" s="18" t="n">
        <v>37</v>
      </c>
      <c r="D26" s="0" t="n">
        <v>7276.248</v>
      </c>
      <c r="E26" s="0" t="n">
        <v>32.7668</v>
      </c>
      <c r="F26" s="0" t="n">
        <v>37.3417</v>
      </c>
      <c r="G26" s="0" t="n">
        <v>38.7974</v>
      </c>
      <c r="H26" s="0"/>
      <c r="I26" s="0"/>
      <c r="J26" s="59" t="n">
        <v>0.716302777777778</v>
      </c>
      <c r="L26" s="0" t="n">
        <v>7274.5496</v>
      </c>
      <c r="M26" s="0" t="n">
        <v>32.7668</v>
      </c>
      <c r="N26" s="0" t="n">
        <v>37.34</v>
      </c>
      <c r="O26" s="0" t="n">
        <v>38.7944</v>
      </c>
      <c r="P26" s="0"/>
      <c r="Q26" s="0"/>
      <c r="R26" s="59" t="n">
        <f aca="false">P26/3600</f>
        <v>0</v>
      </c>
      <c r="S26" s="54"/>
      <c r="T26" s="61"/>
      <c r="U26" s="62"/>
      <c r="V26" s="62"/>
      <c r="W26" s="61"/>
      <c r="X26" s="62"/>
      <c r="Y26" s="63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0" t="n">
        <v>106176.2584</v>
      </c>
      <c r="E27" s="0" t="n">
        <v>40.6058</v>
      </c>
      <c r="F27" s="0" t="n">
        <v>41.6694</v>
      </c>
      <c r="G27" s="0" t="n">
        <v>44.1005</v>
      </c>
      <c r="H27" s="0"/>
      <c r="I27" s="0"/>
      <c r="J27" s="52" t="n">
        <v>2.30906944444444</v>
      </c>
      <c r="L27" s="0" t="n">
        <v>106475.1592</v>
      </c>
      <c r="M27" s="0" t="n">
        <v>40.6093</v>
      </c>
      <c r="N27" s="0" t="n">
        <v>41.6887</v>
      </c>
      <c r="O27" s="0" t="n">
        <v>44.1317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48848.9568</v>
      </c>
      <c r="E28" s="0" t="n">
        <v>37.9312</v>
      </c>
      <c r="F28" s="0" t="n">
        <v>39.3806</v>
      </c>
      <c r="G28" s="0" t="n">
        <v>41.9112</v>
      </c>
      <c r="H28" s="0"/>
      <c r="I28" s="0"/>
      <c r="J28" s="55" t="n">
        <v>1.86935833333333</v>
      </c>
      <c r="L28" s="0" t="n">
        <v>48969.8928</v>
      </c>
      <c r="M28" s="0" t="n">
        <v>37.9399</v>
      </c>
      <c r="N28" s="0" t="n">
        <v>39.3892</v>
      </c>
      <c r="O28" s="0" t="n">
        <v>41.9294</v>
      </c>
      <c r="P28" s="0"/>
      <c r="Q28" s="0"/>
      <c r="R28" s="55" t="n">
        <f aca="false">P28/3600</f>
        <v>0</v>
      </c>
      <c r="S28" s="54"/>
      <c r="T28" s="57"/>
      <c r="U28" s="42"/>
      <c r="V28" s="42"/>
      <c r="W28" s="57"/>
      <c r="X28" s="42"/>
      <c r="Y28" s="58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6393.6984</v>
      </c>
      <c r="E29" s="0" t="n">
        <v>35.678</v>
      </c>
      <c r="F29" s="0" t="n">
        <v>38.265</v>
      </c>
      <c r="G29" s="0" t="n">
        <v>40.1672</v>
      </c>
      <c r="H29" s="0"/>
      <c r="I29" s="0"/>
      <c r="J29" s="55" t="n">
        <v>1.63338611111111</v>
      </c>
      <c r="L29" s="0" t="n">
        <v>26420.6712</v>
      </c>
      <c r="M29" s="0" t="n">
        <v>35.6843</v>
      </c>
      <c r="N29" s="0" t="n">
        <v>38.2657</v>
      </c>
      <c r="O29" s="0" t="n">
        <v>40.1701</v>
      </c>
      <c r="P29" s="0"/>
      <c r="Q29" s="0"/>
      <c r="R29" s="55" t="n">
        <f aca="false">P29/3600</f>
        <v>0</v>
      </c>
      <c r="S29" s="54"/>
      <c r="T29" s="57"/>
      <c r="U29" s="42"/>
      <c r="V29" s="42"/>
      <c r="W29" s="57"/>
      <c r="X29" s="42"/>
      <c r="Y29" s="58"/>
    </row>
    <row r="30" customFormat="false" ht="17.25" hidden="false" customHeight="false" outlineLevel="0" collapsed="false">
      <c r="A30" s="11"/>
      <c r="B30" s="18"/>
      <c r="C30" s="18" t="n">
        <v>37</v>
      </c>
      <c r="D30" s="0" t="n">
        <v>14242.2344</v>
      </c>
      <c r="E30" s="0" t="n">
        <v>33.2386</v>
      </c>
      <c r="F30" s="0" t="n">
        <v>37.4284</v>
      </c>
      <c r="G30" s="0" t="n">
        <v>38.8736</v>
      </c>
      <c r="H30" s="0"/>
      <c r="I30" s="0"/>
      <c r="J30" s="59" t="n">
        <v>1.48912777777778</v>
      </c>
      <c r="L30" s="0" t="n">
        <v>14243.5928</v>
      </c>
      <c r="M30" s="0" t="n">
        <v>33.2381</v>
      </c>
      <c r="N30" s="0" t="n">
        <v>37.4274</v>
      </c>
      <c r="O30" s="0" t="n">
        <v>38.8713</v>
      </c>
      <c r="P30" s="0"/>
      <c r="Q30" s="0"/>
      <c r="R30" s="59" t="n">
        <f aca="false">P30/3600</f>
        <v>0</v>
      </c>
      <c r="S30" s="54"/>
      <c r="T30" s="61"/>
      <c r="U30" s="62"/>
      <c r="V30" s="62"/>
      <c r="W30" s="61"/>
      <c r="X30" s="62"/>
      <c r="Y30" s="63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0" t="n">
        <v>71553.1456</v>
      </c>
      <c r="E31" s="0" t="n">
        <v>41.2921</v>
      </c>
      <c r="F31" s="0" t="n">
        <v>44.3445</v>
      </c>
      <c r="G31" s="0" t="n">
        <v>45.898</v>
      </c>
      <c r="H31" s="0"/>
      <c r="I31" s="0"/>
      <c r="J31" s="52" t="n">
        <v>2.11610833333333</v>
      </c>
      <c r="L31" s="0" t="n">
        <v>71761.4104</v>
      </c>
      <c r="M31" s="0" t="n">
        <v>41.2961</v>
      </c>
      <c r="N31" s="0" t="n">
        <v>44.3719</v>
      </c>
      <c r="O31" s="0" t="n">
        <v>45.9342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29268.8424</v>
      </c>
      <c r="E32" s="0" t="n">
        <v>38.7148</v>
      </c>
      <c r="F32" s="0" t="n">
        <v>42.7805</v>
      </c>
      <c r="G32" s="0" t="n">
        <v>43.6598</v>
      </c>
      <c r="H32" s="0"/>
      <c r="I32" s="0"/>
      <c r="J32" s="55" t="n">
        <v>1.72775</v>
      </c>
      <c r="L32" s="0" t="n">
        <v>29363.6384</v>
      </c>
      <c r="M32" s="0" t="n">
        <v>38.7232</v>
      </c>
      <c r="N32" s="0" t="n">
        <v>42.7875</v>
      </c>
      <c r="O32" s="0" t="n">
        <v>43.6732</v>
      </c>
      <c r="P32" s="0"/>
      <c r="Q32" s="0"/>
      <c r="R32" s="55" t="n">
        <f aca="false">P32/3600</f>
        <v>0</v>
      </c>
      <c r="S32" s="54"/>
      <c r="T32" s="57"/>
      <c r="U32" s="42"/>
      <c r="V32" s="42"/>
      <c r="W32" s="57"/>
      <c r="X32" s="42"/>
      <c r="Y32" s="58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15164.7496</v>
      </c>
      <c r="E33" s="0" t="n">
        <v>36.921</v>
      </c>
      <c r="F33" s="0" t="n">
        <v>41.3666</v>
      </c>
      <c r="G33" s="0" t="n">
        <v>41.7263</v>
      </c>
      <c r="H33" s="0"/>
      <c r="I33" s="0"/>
      <c r="J33" s="55" t="n">
        <v>1.54500277777778</v>
      </c>
      <c r="L33" s="0" t="n">
        <v>15194.6136</v>
      </c>
      <c r="M33" s="0" t="n">
        <v>36.9292</v>
      </c>
      <c r="N33" s="0" t="n">
        <v>41.365</v>
      </c>
      <c r="O33" s="0" t="n">
        <v>41.7248</v>
      </c>
      <c r="P33" s="0"/>
      <c r="Q33" s="0"/>
      <c r="R33" s="55" t="n">
        <f aca="false">P33/3600</f>
        <v>0</v>
      </c>
      <c r="S33" s="54"/>
      <c r="T33" s="57"/>
      <c r="U33" s="42"/>
      <c r="V33" s="42"/>
      <c r="W33" s="57"/>
      <c r="X33" s="42"/>
      <c r="Y33" s="58"/>
    </row>
    <row r="34" customFormat="false" ht="17.25" hidden="false" customHeight="false" outlineLevel="0" collapsed="false">
      <c r="A34" s="11"/>
      <c r="B34" s="18"/>
      <c r="C34" s="18" t="n">
        <v>37</v>
      </c>
      <c r="D34" s="0" t="n">
        <v>8426.8104</v>
      </c>
      <c r="E34" s="0" t="n">
        <v>34.9368</v>
      </c>
      <c r="F34" s="0" t="n">
        <v>40.2644</v>
      </c>
      <c r="G34" s="0" t="n">
        <v>40.289</v>
      </c>
      <c r="H34" s="0"/>
      <c r="I34" s="0"/>
      <c r="J34" s="59" t="n">
        <v>1.47759166666667</v>
      </c>
      <c r="L34" s="0" t="n">
        <v>8427.8544</v>
      </c>
      <c r="M34" s="0" t="n">
        <v>34.9387</v>
      </c>
      <c r="N34" s="0" t="n">
        <v>40.259</v>
      </c>
      <c r="O34" s="0" t="n">
        <v>40.2801</v>
      </c>
      <c r="P34" s="0"/>
      <c r="Q34" s="0"/>
      <c r="R34" s="59" t="n">
        <f aca="false">P34/3600</f>
        <v>0</v>
      </c>
      <c r="S34" s="54"/>
      <c r="T34" s="61"/>
      <c r="U34" s="62"/>
      <c r="V34" s="62"/>
      <c r="W34" s="61"/>
      <c r="X34" s="62"/>
      <c r="Y34" s="63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0" t="n">
        <v>179643.3216</v>
      </c>
      <c r="E35" s="0" t="n">
        <v>42.3303</v>
      </c>
      <c r="F35" s="0" t="n">
        <v>42.6686</v>
      </c>
      <c r="G35" s="0" t="n">
        <v>44.4063</v>
      </c>
      <c r="H35" s="0"/>
      <c r="I35" s="0"/>
      <c r="J35" s="52" t="n">
        <v>2.920575</v>
      </c>
      <c r="L35" s="0" t="n">
        <v>179902.1328</v>
      </c>
      <c r="M35" s="0" t="n">
        <v>42.3337</v>
      </c>
      <c r="N35" s="0" t="n">
        <v>42.6888</v>
      </c>
      <c r="O35" s="0" t="n">
        <v>44.4343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9410.1528</v>
      </c>
      <c r="E36" s="0" t="n">
        <v>37.083</v>
      </c>
      <c r="F36" s="0" t="n">
        <v>40.6866</v>
      </c>
      <c r="G36" s="0" t="n">
        <v>42.8484</v>
      </c>
      <c r="H36" s="0"/>
      <c r="I36" s="0"/>
      <c r="J36" s="55" t="n">
        <v>2.38525555555556</v>
      </c>
      <c r="L36" s="0" t="n">
        <v>79513.2384</v>
      </c>
      <c r="M36" s="0" t="n">
        <v>37.0891</v>
      </c>
      <c r="N36" s="0" t="n">
        <v>40.6936</v>
      </c>
      <c r="O36" s="0" t="n">
        <v>42.8519</v>
      </c>
      <c r="P36" s="0"/>
      <c r="Q36" s="0"/>
      <c r="R36" s="55" t="n">
        <f aca="false">P36/3600</f>
        <v>0</v>
      </c>
      <c r="S36" s="54"/>
      <c r="T36" s="57"/>
      <c r="U36" s="42"/>
      <c r="V36" s="42"/>
      <c r="W36" s="57"/>
      <c r="X36" s="42"/>
      <c r="Y36" s="58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40487.2968</v>
      </c>
      <c r="E37" s="0" t="n">
        <v>34.4662</v>
      </c>
      <c r="F37" s="0" t="n">
        <v>39.1886</v>
      </c>
      <c r="G37" s="0" t="n">
        <v>41.5551</v>
      </c>
      <c r="H37" s="0"/>
      <c r="I37" s="0"/>
      <c r="J37" s="55" t="n">
        <v>2.09736944444444</v>
      </c>
      <c r="L37" s="0" t="n">
        <v>40476.8856</v>
      </c>
      <c r="M37" s="0" t="n">
        <v>34.4702</v>
      </c>
      <c r="N37" s="0" t="n">
        <v>39.1891</v>
      </c>
      <c r="O37" s="0" t="n">
        <v>41.5544</v>
      </c>
      <c r="P37" s="0"/>
      <c r="Q37" s="0"/>
      <c r="R37" s="55" t="n">
        <f aca="false">P37/3600</f>
        <v>0</v>
      </c>
      <c r="S37" s="54"/>
      <c r="T37" s="57"/>
      <c r="U37" s="42"/>
      <c r="V37" s="42"/>
      <c r="W37" s="57"/>
      <c r="X37" s="42"/>
      <c r="Y37" s="58"/>
    </row>
    <row r="38" customFormat="false" ht="17.25" hidden="false" customHeight="false" outlineLevel="0" collapsed="false">
      <c r="A38" s="18"/>
      <c r="B38" s="18"/>
      <c r="C38" s="18" t="n">
        <v>37</v>
      </c>
      <c r="D38" s="0" t="n">
        <v>21831.9392</v>
      </c>
      <c r="E38" s="0" t="n">
        <v>31.9904</v>
      </c>
      <c r="F38" s="0" t="n">
        <v>38.1769</v>
      </c>
      <c r="G38" s="0" t="n">
        <v>40.602</v>
      </c>
      <c r="H38" s="0"/>
      <c r="I38" s="0"/>
      <c r="J38" s="59" t="n">
        <v>1.87644444444444</v>
      </c>
      <c r="L38" s="0" t="n">
        <v>21840.5936</v>
      </c>
      <c r="M38" s="0" t="n">
        <v>31.9956</v>
      </c>
      <c r="N38" s="0" t="n">
        <v>38.1738</v>
      </c>
      <c r="O38" s="0" t="n">
        <v>40.5943</v>
      </c>
      <c r="P38" s="0"/>
      <c r="Q38" s="0"/>
      <c r="R38" s="59" t="n">
        <f aca="false">P38/3600</f>
        <v>0</v>
      </c>
      <c r="S38" s="54"/>
      <c r="T38" s="61"/>
      <c r="U38" s="62"/>
      <c r="V38" s="62"/>
      <c r="W38" s="61"/>
      <c r="X38" s="62"/>
      <c r="Y38" s="63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0" t="n">
        <v>20952.7632</v>
      </c>
      <c r="E39" s="0" t="n">
        <v>41.7658</v>
      </c>
      <c r="F39" s="0" t="n">
        <v>43.7804</v>
      </c>
      <c r="G39" s="0" t="n">
        <v>44.382</v>
      </c>
      <c r="H39" s="0"/>
      <c r="I39" s="0"/>
      <c r="J39" s="52" t="n">
        <v>0.452658333333333</v>
      </c>
      <c r="L39" s="0" t="n">
        <v>20984.9168</v>
      </c>
      <c r="M39" s="0" t="n">
        <v>41.7709</v>
      </c>
      <c r="N39" s="0" t="n">
        <v>43.8167</v>
      </c>
      <c r="O39" s="0" t="n">
        <v>44.4197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0" t="n">
        <v>11391.3632</v>
      </c>
      <c r="E40" s="0" t="n">
        <v>38.3702</v>
      </c>
      <c r="F40" s="0" t="n">
        <v>40.9267</v>
      </c>
      <c r="G40" s="0" t="n">
        <v>41.1343</v>
      </c>
      <c r="H40" s="0"/>
      <c r="I40" s="0"/>
      <c r="J40" s="55" t="n">
        <v>0.377491666666667</v>
      </c>
      <c r="L40" s="0" t="n">
        <v>11399.8848</v>
      </c>
      <c r="M40" s="0" t="n">
        <v>38.3752</v>
      </c>
      <c r="N40" s="0" t="n">
        <v>40.9512</v>
      </c>
      <c r="O40" s="0" t="n">
        <v>41.1612</v>
      </c>
      <c r="P40" s="0"/>
      <c r="Q40" s="0"/>
      <c r="R40" s="55" t="n">
        <f aca="false">P40/3600</f>
        <v>0</v>
      </c>
      <c r="S40" s="54"/>
      <c r="T40" s="57"/>
      <c r="U40" s="42"/>
      <c r="V40" s="42"/>
      <c r="W40" s="57"/>
      <c r="X40" s="42"/>
      <c r="Y40" s="58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6086.3072</v>
      </c>
      <c r="E41" s="0" t="n">
        <v>35.3894</v>
      </c>
      <c r="F41" s="0" t="n">
        <v>38.6404</v>
      </c>
      <c r="G41" s="0" t="n">
        <v>38.6508</v>
      </c>
      <c r="H41" s="0"/>
      <c r="I41" s="0"/>
      <c r="J41" s="55" t="n">
        <v>0.330622222222222</v>
      </c>
      <c r="L41" s="0" t="n">
        <v>6084.3648</v>
      </c>
      <c r="M41" s="0" t="n">
        <v>35.3952</v>
      </c>
      <c r="N41" s="0" t="n">
        <v>38.6454</v>
      </c>
      <c r="O41" s="0" t="n">
        <v>38.6637</v>
      </c>
      <c r="P41" s="0"/>
      <c r="Q41" s="0"/>
      <c r="R41" s="55" t="n">
        <f aca="false">P41/3600</f>
        <v>0</v>
      </c>
      <c r="S41" s="54"/>
      <c r="T41" s="57"/>
      <c r="U41" s="42"/>
      <c r="V41" s="42"/>
      <c r="W41" s="57"/>
      <c r="X41" s="42"/>
      <c r="Y41" s="58"/>
    </row>
    <row r="42" customFormat="false" ht="17.25" hidden="false" customHeight="false" outlineLevel="0" collapsed="false">
      <c r="A42" s="11"/>
      <c r="B42" s="18"/>
      <c r="C42" s="18" t="n">
        <v>37</v>
      </c>
      <c r="D42" s="0" t="n">
        <v>3346.5928</v>
      </c>
      <c r="E42" s="0" t="n">
        <v>32.7324</v>
      </c>
      <c r="F42" s="0" t="n">
        <v>37.0334</v>
      </c>
      <c r="G42" s="0" t="n">
        <v>36.8871</v>
      </c>
      <c r="H42" s="0"/>
      <c r="I42" s="0"/>
      <c r="J42" s="59" t="n">
        <v>0.302666666666667</v>
      </c>
      <c r="L42" s="0" t="n">
        <v>3342.1608</v>
      </c>
      <c r="M42" s="0" t="n">
        <v>32.7288</v>
      </c>
      <c r="N42" s="0" t="n">
        <v>37.0332</v>
      </c>
      <c r="O42" s="0" t="n">
        <v>36.8835</v>
      </c>
      <c r="P42" s="0"/>
      <c r="Q42" s="0"/>
      <c r="R42" s="59" t="n">
        <f aca="false">P42/3600</f>
        <v>0</v>
      </c>
      <c r="S42" s="54"/>
      <c r="T42" s="61"/>
      <c r="U42" s="62"/>
      <c r="V42" s="62"/>
      <c r="W42" s="61"/>
      <c r="X42" s="62"/>
      <c r="Y42" s="63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0" t="n">
        <v>23441.1224</v>
      </c>
      <c r="E43" s="0" t="n">
        <v>41.943</v>
      </c>
      <c r="F43" s="0" t="n">
        <v>43.9747</v>
      </c>
      <c r="G43" s="0" t="n">
        <v>45.3544</v>
      </c>
      <c r="H43" s="0"/>
      <c r="I43" s="0"/>
      <c r="J43" s="52" t="n">
        <v>0.514705555555556</v>
      </c>
      <c r="L43" s="0" t="n">
        <v>23493.7896</v>
      </c>
      <c r="M43" s="0" t="n">
        <v>41.9475</v>
      </c>
      <c r="N43" s="0" t="n">
        <v>44.0091</v>
      </c>
      <c r="O43" s="0" t="n">
        <v>45.3979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3970.6816</v>
      </c>
      <c r="E44" s="0" t="n">
        <v>39.0294</v>
      </c>
      <c r="F44" s="0" t="n">
        <v>41.5183</v>
      </c>
      <c r="G44" s="0" t="n">
        <v>42.6457</v>
      </c>
      <c r="H44" s="0"/>
      <c r="I44" s="0"/>
      <c r="J44" s="55" t="n">
        <v>0.447191666666667</v>
      </c>
      <c r="L44" s="0" t="n">
        <v>13986.2504</v>
      </c>
      <c r="M44" s="0" t="n">
        <v>39.0378</v>
      </c>
      <c r="N44" s="0" t="n">
        <v>41.528</v>
      </c>
      <c r="O44" s="0" t="n">
        <v>42.6544</v>
      </c>
      <c r="P44" s="0"/>
      <c r="Q44" s="0"/>
      <c r="R44" s="55" t="n">
        <f aca="false">P44/3600</f>
        <v>0</v>
      </c>
      <c r="S44" s="54"/>
      <c r="T44" s="57"/>
      <c r="U44" s="42"/>
      <c r="V44" s="42"/>
      <c r="W44" s="57"/>
      <c r="X44" s="42"/>
      <c r="Y44" s="58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202.3392</v>
      </c>
      <c r="E45" s="0" t="n">
        <v>35.9606</v>
      </c>
      <c r="F45" s="0" t="n">
        <v>39.5852</v>
      </c>
      <c r="G45" s="0" t="n">
        <v>40.5356</v>
      </c>
      <c r="H45" s="0"/>
      <c r="I45" s="0"/>
      <c r="J45" s="55" t="n">
        <v>0.400955555555556</v>
      </c>
      <c r="L45" s="0" t="n">
        <v>8198.1576</v>
      </c>
      <c r="M45" s="0" t="n">
        <v>35.9662</v>
      </c>
      <c r="N45" s="0" t="n">
        <v>39.5801</v>
      </c>
      <c r="O45" s="0" t="n">
        <v>40.5259</v>
      </c>
      <c r="P45" s="0"/>
      <c r="Q45" s="0"/>
      <c r="R45" s="55" t="n">
        <f aca="false">P45/3600</f>
        <v>0</v>
      </c>
      <c r="S45" s="54"/>
      <c r="T45" s="57"/>
      <c r="U45" s="42"/>
      <c r="V45" s="42"/>
      <c r="W45" s="57"/>
      <c r="X45" s="42"/>
      <c r="Y45" s="58"/>
    </row>
    <row r="46" customFormat="false" ht="17.25" hidden="false" customHeight="false" outlineLevel="0" collapsed="false">
      <c r="A46" s="11"/>
      <c r="B46" s="18"/>
      <c r="C46" s="18" t="n">
        <v>37</v>
      </c>
      <c r="D46" s="0" t="n">
        <v>4667.368</v>
      </c>
      <c r="E46" s="0" t="n">
        <v>32.8698</v>
      </c>
      <c r="F46" s="0" t="n">
        <v>38.192</v>
      </c>
      <c r="G46" s="0" t="n">
        <v>39.0627</v>
      </c>
      <c r="H46" s="0"/>
      <c r="I46" s="0"/>
      <c r="J46" s="59" t="n">
        <v>0.365688888888889</v>
      </c>
      <c r="L46" s="0" t="n">
        <v>4661.8336</v>
      </c>
      <c r="M46" s="0" t="n">
        <v>32.8695</v>
      </c>
      <c r="N46" s="0" t="n">
        <v>38.1825</v>
      </c>
      <c r="O46" s="0" t="n">
        <v>39.0529</v>
      </c>
      <c r="P46" s="0"/>
      <c r="Q46" s="0"/>
      <c r="R46" s="59" t="n">
        <f aca="false">P46/3600</f>
        <v>0</v>
      </c>
      <c r="S46" s="54"/>
      <c r="T46" s="61"/>
      <c r="U46" s="62"/>
      <c r="V46" s="62"/>
      <c r="W46" s="61"/>
      <c r="X46" s="62"/>
      <c r="Y46" s="63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0" t="n">
        <v>43761.804</v>
      </c>
      <c r="E47" s="0" t="n">
        <v>41.0702</v>
      </c>
      <c r="F47" s="0" t="n">
        <v>42.4457</v>
      </c>
      <c r="G47" s="0" t="n">
        <v>43.2847</v>
      </c>
      <c r="H47" s="0"/>
      <c r="I47" s="0"/>
      <c r="J47" s="52" t="n">
        <v>0.539625</v>
      </c>
      <c r="L47" s="0" t="n">
        <v>43812.9592</v>
      </c>
      <c r="M47" s="0" t="n">
        <v>41.0724</v>
      </c>
      <c r="N47" s="0" t="n">
        <v>42.4757</v>
      </c>
      <c r="O47" s="0" t="n">
        <v>43.3201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27110.1696</v>
      </c>
      <c r="E48" s="0" t="n">
        <v>36.8577</v>
      </c>
      <c r="F48" s="0" t="n">
        <v>39.1641</v>
      </c>
      <c r="G48" s="0" t="n">
        <v>39.9173</v>
      </c>
      <c r="H48" s="0"/>
      <c r="I48" s="0"/>
      <c r="J48" s="55" t="n">
        <v>0.468361111111111</v>
      </c>
      <c r="L48" s="0" t="n">
        <v>27130.4232</v>
      </c>
      <c r="M48" s="0" t="n">
        <v>36.8639</v>
      </c>
      <c r="N48" s="0" t="n">
        <v>39.1739</v>
      </c>
      <c r="O48" s="0" t="n">
        <v>39.9242</v>
      </c>
      <c r="P48" s="0"/>
      <c r="Q48" s="0"/>
      <c r="R48" s="55" t="n">
        <f aca="false">P48/3600</f>
        <v>0</v>
      </c>
      <c r="S48" s="54"/>
      <c r="T48" s="57"/>
      <c r="U48" s="42"/>
      <c r="V48" s="42"/>
      <c r="W48" s="57"/>
      <c r="X48" s="42"/>
      <c r="Y48" s="58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6152.9128</v>
      </c>
      <c r="E49" s="0" t="n">
        <v>33.0378</v>
      </c>
      <c r="F49" s="0" t="n">
        <v>36.9486</v>
      </c>
      <c r="G49" s="0" t="n">
        <v>37.599</v>
      </c>
      <c r="H49" s="0"/>
      <c r="I49" s="0"/>
      <c r="J49" s="55" t="n">
        <v>0.405869444444444</v>
      </c>
      <c r="L49" s="0" t="n">
        <v>16145.2608</v>
      </c>
      <c r="M49" s="0" t="n">
        <v>33.0409</v>
      </c>
      <c r="N49" s="0" t="n">
        <v>36.9429</v>
      </c>
      <c r="O49" s="0" t="n">
        <v>37.5894</v>
      </c>
      <c r="P49" s="0"/>
      <c r="Q49" s="0"/>
      <c r="R49" s="55" t="n">
        <f aca="false">P49/3600</f>
        <v>0</v>
      </c>
      <c r="S49" s="54"/>
      <c r="T49" s="57"/>
      <c r="U49" s="42"/>
      <c r="V49" s="42"/>
      <c r="W49" s="57"/>
      <c r="X49" s="42"/>
      <c r="Y49" s="58"/>
    </row>
    <row r="50" customFormat="false" ht="17.25" hidden="false" customHeight="false" outlineLevel="0" collapsed="false">
      <c r="A50" s="11"/>
      <c r="B50" s="18"/>
      <c r="C50" s="18" t="n">
        <v>37</v>
      </c>
      <c r="D50" s="0" t="n">
        <v>8753.7696</v>
      </c>
      <c r="E50" s="0" t="n">
        <v>29.3458</v>
      </c>
      <c r="F50" s="0" t="n">
        <v>35.4332</v>
      </c>
      <c r="G50" s="0" t="n">
        <v>36.0375</v>
      </c>
      <c r="H50" s="0"/>
      <c r="I50" s="0"/>
      <c r="J50" s="59" t="n">
        <v>0.362969444444444</v>
      </c>
      <c r="L50" s="0" t="n">
        <v>8747.928</v>
      </c>
      <c r="M50" s="0" t="n">
        <v>29.348</v>
      </c>
      <c r="N50" s="0" t="n">
        <v>35.4184</v>
      </c>
      <c r="O50" s="0" t="n">
        <v>36.0201</v>
      </c>
      <c r="P50" s="0"/>
      <c r="Q50" s="0"/>
      <c r="R50" s="59" t="n">
        <f aca="false">P50/3600</f>
        <v>0</v>
      </c>
      <c r="S50" s="54"/>
      <c r="T50" s="61"/>
      <c r="U50" s="62"/>
      <c r="V50" s="62"/>
      <c r="W50" s="61"/>
      <c r="X50" s="62"/>
      <c r="Y50" s="63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0" t="n">
        <v>15005.5104</v>
      </c>
      <c r="E51" s="0" t="n">
        <v>42.2863</v>
      </c>
      <c r="F51" s="0" t="n">
        <v>43.4643</v>
      </c>
      <c r="G51" s="0" t="n">
        <v>44.2772</v>
      </c>
      <c r="H51" s="0"/>
      <c r="I51" s="0"/>
      <c r="J51" s="52" t="n">
        <v>0.267563888888889</v>
      </c>
      <c r="L51" s="0" t="n">
        <v>15039.0024</v>
      </c>
      <c r="M51" s="0" t="n">
        <v>42.2925</v>
      </c>
      <c r="N51" s="0" t="n">
        <v>43.4956</v>
      </c>
      <c r="O51" s="0" t="n">
        <v>44.3184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8982.8336</v>
      </c>
      <c r="E52" s="0" t="n">
        <v>38.8932</v>
      </c>
      <c r="F52" s="0" t="n">
        <v>40.1173</v>
      </c>
      <c r="G52" s="0" t="n">
        <v>41.4949</v>
      </c>
      <c r="H52" s="0"/>
      <c r="I52" s="0"/>
      <c r="J52" s="55" t="n">
        <v>0.230383333333333</v>
      </c>
      <c r="L52" s="0" t="n">
        <v>8995.7312</v>
      </c>
      <c r="M52" s="0" t="n">
        <v>38.9021</v>
      </c>
      <c r="N52" s="0" t="n">
        <v>40.1331</v>
      </c>
      <c r="O52" s="0" t="n">
        <v>41.5157</v>
      </c>
      <c r="P52" s="0"/>
      <c r="Q52" s="0"/>
      <c r="R52" s="55" t="n">
        <f aca="false">P52/3600</f>
        <v>0</v>
      </c>
      <c r="S52" s="54"/>
      <c r="T52" s="57"/>
      <c r="U52" s="42"/>
      <c r="V52" s="42"/>
      <c r="W52" s="57"/>
      <c r="X52" s="42"/>
      <c r="Y52" s="58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5107.8392</v>
      </c>
      <c r="E53" s="0" t="n">
        <v>35.4752</v>
      </c>
      <c r="F53" s="0" t="n">
        <v>37.761</v>
      </c>
      <c r="G53" s="0" t="n">
        <v>39.544</v>
      </c>
      <c r="H53" s="0"/>
      <c r="I53" s="0"/>
      <c r="J53" s="55" t="n">
        <v>0.208002777777778</v>
      </c>
      <c r="L53" s="0" t="n">
        <v>5108.7408</v>
      </c>
      <c r="M53" s="0" t="n">
        <v>35.4801</v>
      </c>
      <c r="N53" s="0" t="n">
        <v>37.7615</v>
      </c>
      <c r="O53" s="0" t="n">
        <v>39.5457</v>
      </c>
      <c r="P53" s="0"/>
      <c r="Q53" s="0"/>
      <c r="R53" s="55" t="n">
        <f aca="false">P53/3600</f>
        <v>0</v>
      </c>
      <c r="S53" s="54"/>
      <c r="T53" s="57"/>
      <c r="U53" s="42"/>
      <c r="V53" s="42"/>
      <c r="W53" s="57"/>
      <c r="X53" s="42"/>
      <c r="Y53" s="58"/>
    </row>
    <row r="54" customFormat="false" ht="17.25" hidden="false" customHeight="false" outlineLevel="0" collapsed="false">
      <c r="A54" s="18"/>
      <c r="B54" s="18"/>
      <c r="C54" s="18" t="n">
        <v>37</v>
      </c>
      <c r="D54" s="0" t="n">
        <v>2572.9784</v>
      </c>
      <c r="E54" s="0" t="n">
        <v>32.1018</v>
      </c>
      <c r="F54" s="0" t="n">
        <v>36.3247</v>
      </c>
      <c r="G54" s="0" t="n">
        <v>38.1033</v>
      </c>
      <c r="H54" s="0"/>
      <c r="I54" s="0"/>
      <c r="J54" s="59" t="n">
        <v>0.190005555555556</v>
      </c>
      <c r="L54" s="0" t="n">
        <v>2571.7472</v>
      </c>
      <c r="M54" s="0" t="n">
        <v>32.1018</v>
      </c>
      <c r="N54" s="0" t="n">
        <v>36.3221</v>
      </c>
      <c r="O54" s="0" t="n">
        <v>38.0983</v>
      </c>
      <c r="P54" s="0"/>
      <c r="Q54" s="0"/>
      <c r="R54" s="59" t="n">
        <f aca="false">P54/3600</f>
        <v>0</v>
      </c>
      <c r="S54" s="54"/>
      <c r="T54" s="61"/>
      <c r="U54" s="62"/>
      <c r="V54" s="62"/>
      <c r="W54" s="61"/>
      <c r="X54" s="62"/>
      <c r="Y54" s="63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0" t="n">
        <v>5341.496</v>
      </c>
      <c r="E55" s="0" t="n">
        <v>42.9879</v>
      </c>
      <c r="F55" s="0" t="n">
        <v>45.0054</v>
      </c>
      <c r="G55" s="0" t="n">
        <v>44.8247</v>
      </c>
      <c r="H55" s="0"/>
      <c r="I55" s="0"/>
      <c r="J55" s="52" t="n">
        <v>0.106941666666667</v>
      </c>
      <c r="L55" s="0" t="n">
        <v>5347.0808</v>
      </c>
      <c r="M55" s="0" t="n">
        <v>42.9921</v>
      </c>
      <c r="N55" s="0" t="n">
        <v>45.0369</v>
      </c>
      <c r="O55" s="0" t="n">
        <v>44.8521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0" t="n">
        <v>3175.3256</v>
      </c>
      <c r="E56" s="0" t="n">
        <v>39.3955</v>
      </c>
      <c r="F56" s="0" t="n">
        <v>41.8848</v>
      </c>
      <c r="G56" s="0" t="n">
        <v>41.439</v>
      </c>
      <c r="H56" s="0"/>
      <c r="I56" s="0"/>
      <c r="J56" s="55" t="n">
        <v>0.0936805555555556</v>
      </c>
      <c r="L56" s="0" t="n">
        <v>3175.94</v>
      </c>
      <c r="M56" s="0" t="n">
        <v>39.3998</v>
      </c>
      <c r="N56" s="0" t="n">
        <v>41.8928</v>
      </c>
      <c r="O56" s="0" t="n">
        <v>41.4494</v>
      </c>
      <c r="P56" s="0"/>
      <c r="Q56" s="0"/>
      <c r="R56" s="55" t="n">
        <f aca="false">P56/3600</f>
        <v>0</v>
      </c>
      <c r="S56" s="54"/>
      <c r="T56" s="57"/>
      <c r="U56" s="42"/>
      <c r="V56" s="42"/>
      <c r="W56" s="57"/>
      <c r="X56" s="42"/>
      <c r="Y56" s="58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1812.8424</v>
      </c>
      <c r="E57" s="0" t="n">
        <v>35.9721</v>
      </c>
      <c r="F57" s="0" t="n">
        <v>39.5213</v>
      </c>
      <c r="G57" s="0" t="n">
        <v>38.8819</v>
      </c>
      <c r="H57" s="0"/>
      <c r="I57" s="0"/>
      <c r="J57" s="55" t="n">
        <v>0.0849888888888889</v>
      </c>
      <c r="L57" s="0" t="n">
        <v>1810.8536</v>
      </c>
      <c r="M57" s="0" t="n">
        <v>35.9746</v>
      </c>
      <c r="N57" s="0" t="n">
        <v>39.5158</v>
      </c>
      <c r="O57" s="0" t="n">
        <v>38.8758</v>
      </c>
      <c r="P57" s="0"/>
      <c r="Q57" s="0"/>
      <c r="R57" s="55" t="n">
        <f aca="false">P57/3600</f>
        <v>0</v>
      </c>
      <c r="S57" s="54"/>
      <c r="T57" s="57"/>
      <c r="U57" s="42"/>
      <c r="V57" s="42"/>
      <c r="W57" s="57"/>
      <c r="X57" s="42"/>
      <c r="Y57" s="58"/>
    </row>
    <row r="58" customFormat="false" ht="17.25" hidden="false" customHeight="false" outlineLevel="0" collapsed="false">
      <c r="A58" s="11"/>
      <c r="B58" s="18"/>
      <c r="C58" s="18" t="n">
        <v>37</v>
      </c>
      <c r="D58" s="0" t="n">
        <v>1004.5976</v>
      </c>
      <c r="E58" s="0" t="n">
        <v>32.796</v>
      </c>
      <c r="F58" s="0" t="n">
        <v>37.8844</v>
      </c>
      <c r="G58" s="0" t="n">
        <v>37.0569</v>
      </c>
      <c r="H58" s="0"/>
      <c r="I58" s="0"/>
      <c r="J58" s="59" t="n">
        <v>0.0758055555555555</v>
      </c>
      <c r="L58" s="0" t="n">
        <v>1002.6992</v>
      </c>
      <c r="M58" s="0" t="n">
        <v>32.7936</v>
      </c>
      <c r="N58" s="0" t="n">
        <v>37.8782</v>
      </c>
      <c r="O58" s="0" t="n">
        <v>37.05</v>
      </c>
      <c r="P58" s="0"/>
      <c r="Q58" s="0"/>
      <c r="R58" s="59" t="n">
        <f aca="false">P58/3600</f>
        <v>0</v>
      </c>
      <c r="S58" s="54"/>
      <c r="T58" s="61"/>
      <c r="U58" s="62"/>
      <c r="V58" s="62"/>
      <c r="W58" s="61"/>
      <c r="X58" s="62"/>
      <c r="Y58" s="63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0" t="n">
        <v>12984.8952</v>
      </c>
      <c r="E59" s="0" t="n">
        <v>41.1853</v>
      </c>
      <c r="F59" s="0" t="n">
        <v>43.1914</v>
      </c>
      <c r="G59" s="0" t="n">
        <v>44.1477</v>
      </c>
      <c r="H59" s="0"/>
      <c r="I59" s="0"/>
      <c r="J59" s="52" t="n">
        <v>0.157175</v>
      </c>
      <c r="L59" s="0" t="n">
        <v>12992.5632</v>
      </c>
      <c r="M59" s="0" t="n">
        <v>41.1846</v>
      </c>
      <c r="N59" s="0" t="n">
        <v>43.2088</v>
      </c>
      <c r="O59" s="0" t="n">
        <v>44.1678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8240.7224</v>
      </c>
      <c r="E60" s="0" t="n">
        <v>36.7946</v>
      </c>
      <c r="F60" s="0" t="n">
        <v>40.5406</v>
      </c>
      <c r="G60" s="0" t="n">
        <v>41.5368</v>
      </c>
      <c r="H60" s="0"/>
      <c r="I60" s="0"/>
      <c r="J60" s="55" t="n">
        <v>0.135497222222222</v>
      </c>
      <c r="L60" s="0" t="n">
        <v>8240.3352</v>
      </c>
      <c r="M60" s="0" t="n">
        <v>36.7919</v>
      </c>
      <c r="N60" s="0" t="n">
        <v>40.5434</v>
      </c>
      <c r="O60" s="0" t="n">
        <v>41.5463</v>
      </c>
      <c r="P60" s="0"/>
      <c r="Q60" s="0"/>
      <c r="R60" s="55" t="n">
        <f aca="false">P60/3600</f>
        <v>0</v>
      </c>
      <c r="S60" s="54"/>
      <c r="T60" s="57"/>
      <c r="U60" s="42"/>
      <c r="V60" s="42"/>
      <c r="W60" s="57"/>
      <c r="X60" s="42"/>
      <c r="Y60" s="58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5065.468</v>
      </c>
      <c r="E61" s="0" t="n">
        <v>32.9653</v>
      </c>
      <c r="F61" s="0" t="n">
        <v>38.9019</v>
      </c>
      <c r="G61" s="0" t="n">
        <v>39.7248</v>
      </c>
      <c r="H61" s="0"/>
      <c r="I61" s="0"/>
      <c r="J61" s="55" t="n">
        <v>0.117963888888889</v>
      </c>
      <c r="L61" s="0" t="n">
        <v>5059.8888</v>
      </c>
      <c r="M61" s="0" t="n">
        <v>32.9599</v>
      </c>
      <c r="N61" s="0" t="n">
        <v>38.8955</v>
      </c>
      <c r="O61" s="0" t="n">
        <v>39.7176</v>
      </c>
      <c r="P61" s="0"/>
      <c r="Q61" s="0"/>
      <c r="R61" s="55" t="n">
        <f aca="false">P61/3600</f>
        <v>0</v>
      </c>
      <c r="S61" s="54"/>
      <c r="T61" s="57"/>
      <c r="U61" s="42"/>
      <c r="V61" s="42"/>
      <c r="W61" s="57"/>
      <c r="X61" s="42"/>
      <c r="Y61" s="58"/>
    </row>
    <row r="62" customFormat="false" ht="17.25" hidden="false" customHeight="false" outlineLevel="0" collapsed="false">
      <c r="A62" s="11"/>
      <c r="B62" s="18"/>
      <c r="C62" s="18" t="n">
        <v>37</v>
      </c>
      <c r="D62" s="0" t="n">
        <v>2998.9544</v>
      </c>
      <c r="E62" s="0" t="n">
        <v>29.3996</v>
      </c>
      <c r="F62" s="0" t="n">
        <v>37.8348</v>
      </c>
      <c r="G62" s="0" t="n">
        <v>38.4605</v>
      </c>
      <c r="H62" s="0"/>
      <c r="I62" s="0"/>
      <c r="J62" s="59" t="n">
        <v>0.105377777777778</v>
      </c>
      <c r="L62" s="0" t="n">
        <v>2994.2936</v>
      </c>
      <c r="M62" s="0" t="n">
        <v>29.3939</v>
      </c>
      <c r="N62" s="0" t="n">
        <v>37.8247</v>
      </c>
      <c r="O62" s="0" t="n">
        <v>38.4436</v>
      </c>
      <c r="P62" s="0"/>
      <c r="Q62" s="0"/>
      <c r="R62" s="59" t="n">
        <f aca="false">P62/3600</f>
        <v>0</v>
      </c>
      <c r="S62" s="54"/>
      <c r="T62" s="61"/>
      <c r="U62" s="62"/>
      <c r="V62" s="62"/>
      <c r="W62" s="61"/>
      <c r="X62" s="62"/>
      <c r="Y62" s="63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0" t="n">
        <v>11436.6232</v>
      </c>
      <c r="E63" s="0" t="n">
        <v>41.0381</v>
      </c>
      <c r="F63" s="0" t="n">
        <v>42.1056</v>
      </c>
      <c r="G63" s="0" t="n">
        <v>42.7914</v>
      </c>
      <c r="H63" s="0"/>
      <c r="I63" s="0"/>
      <c r="J63" s="52" t="n">
        <v>0.135175</v>
      </c>
      <c r="L63" s="0" t="n">
        <v>11447.7048</v>
      </c>
      <c r="M63" s="0" t="n">
        <v>41.0402</v>
      </c>
      <c r="N63" s="0" t="n">
        <v>42.1316</v>
      </c>
      <c r="O63" s="0" t="n">
        <v>42.8258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050.196</v>
      </c>
      <c r="E64" s="0" t="n">
        <v>36.7215</v>
      </c>
      <c r="F64" s="0" t="n">
        <v>38.896</v>
      </c>
      <c r="G64" s="0" t="n">
        <v>39.3849</v>
      </c>
      <c r="H64" s="0"/>
      <c r="I64" s="0"/>
      <c r="J64" s="55" t="n">
        <v>0.124083333333333</v>
      </c>
      <c r="L64" s="0" t="n">
        <v>7055.4456</v>
      </c>
      <c r="M64" s="0" t="n">
        <v>36.7255</v>
      </c>
      <c r="N64" s="0" t="n">
        <v>38.9143</v>
      </c>
      <c r="O64" s="0" t="n">
        <v>39.4071</v>
      </c>
      <c r="P64" s="0"/>
      <c r="Q64" s="0"/>
      <c r="R64" s="55" t="n">
        <f aca="false">P64/3600</f>
        <v>0</v>
      </c>
      <c r="S64" s="54"/>
      <c r="T64" s="57"/>
      <c r="U64" s="42"/>
      <c r="V64" s="42"/>
      <c r="W64" s="57"/>
      <c r="X64" s="42"/>
      <c r="Y64" s="58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4011.8344</v>
      </c>
      <c r="E65" s="0" t="n">
        <v>32.7413</v>
      </c>
      <c r="F65" s="0" t="n">
        <v>36.5877</v>
      </c>
      <c r="G65" s="0" t="n">
        <v>37.0211</v>
      </c>
      <c r="H65" s="0"/>
      <c r="I65" s="0"/>
      <c r="J65" s="55" t="n">
        <v>0.104333333333333</v>
      </c>
      <c r="L65" s="0" t="n">
        <v>4010.144</v>
      </c>
      <c r="M65" s="0" t="n">
        <v>32.7426</v>
      </c>
      <c r="N65" s="0" t="n">
        <v>36.5862</v>
      </c>
      <c r="O65" s="0" t="n">
        <v>37.0186</v>
      </c>
      <c r="P65" s="0"/>
      <c r="Q65" s="0"/>
      <c r="R65" s="55" t="n">
        <f aca="false">P65/3600</f>
        <v>0</v>
      </c>
      <c r="S65" s="54"/>
      <c r="T65" s="57"/>
      <c r="U65" s="42"/>
      <c r="V65" s="42"/>
      <c r="W65" s="57"/>
      <c r="X65" s="42"/>
      <c r="Y65" s="58"/>
    </row>
    <row r="66" customFormat="false" ht="17.25" hidden="false" customHeight="false" outlineLevel="0" collapsed="false">
      <c r="A66" s="11"/>
      <c r="B66" s="18"/>
      <c r="C66" s="18" t="n">
        <v>37</v>
      </c>
      <c r="D66" s="0" t="n">
        <v>2064.844</v>
      </c>
      <c r="E66" s="0" t="n">
        <v>29.2079</v>
      </c>
      <c r="F66" s="0" t="n">
        <v>35.0418</v>
      </c>
      <c r="G66" s="0" t="n">
        <v>35.4689</v>
      </c>
      <c r="H66" s="0"/>
      <c r="I66" s="0"/>
      <c r="J66" s="59" t="n">
        <v>0.0886805555555556</v>
      </c>
      <c r="L66" s="0" t="n">
        <v>2062.5104</v>
      </c>
      <c r="M66" s="0" t="n">
        <v>29.2065</v>
      </c>
      <c r="N66" s="0" t="n">
        <v>35.0357</v>
      </c>
      <c r="O66" s="0" t="n">
        <v>35.4627</v>
      </c>
      <c r="P66" s="0"/>
      <c r="Q66" s="0"/>
      <c r="R66" s="59" t="n">
        <f aca="false">P66/3600</f>
        <v>0</v>
      </c>
      <c r="S66" s="54"/>
      <c r="T66" s="61"/>
      <c r="U66" s="62"/>
      <c r="V66" s="62"/>
      <c r="W66" s="61"/>
      <c r="X66" s="62"/>
      <c r="Y66" s="63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0" t="n">
        <v>4472.0064</v>
      </c>
      <c r="E67" s="0" t="n">
        <v>42.4387</v>
      </c>
      <c r="F67" s="0" t="n">
        <v>43.0278</v>
      </c>
      <c r="G67" s="0" t="n">
        <v>43.8567</v>
      </c>
      <c r="H67" s="0"/>
      <c r="I67" s="0"/>
      <c r="J67" s="52" t="n">
        <v>0.0715111111111111</v>
      </c>
      <c r="L67" s="0" t="n">
        <v>4478.5456</v>
      </c>
      <c r="M67" s="0" t="n">
        <v>42.4431</v>
      </c>
      <c r="N67" s="0" t="n">
        <v>43.0554</v>
      </c>
      <c r="O67" s="0" t="n">
        <v>43.892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2686.7632</v>
      </c>
      <c r="E68" s="0" t="n">
        <v>38.4063</v>
      </c>
      <c r="F68" s="0" t="n">
        <v>39.5656</v>
      </c>
      <c r="G68" s="0" t="n">
        <v>40.8037</v>
      </c>
      <c r="H68" s="0"/>
      <c r="I68" s="0"/>
      <c r="J68" s="55" t="n">
        <v>0.0616055555555556</v>
      </c>
      <c r="L68" s="0" t="n">
        <v>2688.9128</v>
      </c>
      <c r="M68" s="0" t="n">
        <v>38.41</v>
      </c>
      <c r="N68" s="0" t="n">
        <v>39.5811</v>
      </c>
      <c r="O68" s="0" t="n">
        <v>40.822</v>
      </c>
      <c r="P68" s="0"/>
      <c r="Q68" s="0"/>
      <c r="R68" s="55" t="n">
        <f aca="false">P68/3600</f>
        <v>0</v>
      </c>
      <c r="S68" s="54"/>
      <c r="T68" s="57"/>
      <c r="U68" s="42"/>
      <c r="V68" s="42"/>
      <c r="W68" s="57"/>
      <c r="X68" s="42"/>
      <c r="Y68" s="58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1475.9824</v>
      </c>
      <c r="E69" s="0" t="n">
        <v>34.5712</v>
      </c>
      <c r="F69" s="0" t="n">
        <v>37.2922</v>
      </c>
      <c r="G69" s="0" t="n">
        <v>38.5008</v>
      </c>
      <c r="H69" s="0"/>
      <c r="I69" s="0"/>
      <c r="J69" s="55" t="n">
        <v>0.0553166666666667</v>
      </c>
      <c r="L69" s="0" t="n">
        <v>1475.6752</v>
      </c>
      <c r="M69" s="0" t="n">
        <v>34.572</v>
      </c>
      <c r="N69" s="0" t="n">
        <v>37.2935</v>
      </c>
      <c r="O69" s="0" t="n">
        <v>38.5037</v>
      </c>
      <c r="P69" s="0"/>
      <c r="Q69" s="0"/>
      <c r="R69" s="55" t="n">
        <f aca="false">P69/3600</f>
        <v>0</v>
      </c>
      <c r="S69" s="54"/>
      <c r="T69" s="57"/>
      <c r="U69" s="42"/>
      <c r="V69" s="42"/>
      <c r="W69" s="57"/>
      <c r="X69" s="42"/>
      <c r="Y69" s="58"/>
    </row>
    <row r="70" customFormat="false" ht="17.25" hidden="false" customHeight="false" outlineLevel="0" collapsed="false">
      <c r="A70" s="18"/>
      <c r="B70" s="18"/>
      <c r="C70" s="18" t="n">
        <v>37</v>
      </c>
      <c r="D70" s="0" t="n">
        <v>742.9696</v>
      </c>
      <c r="E70" s="0" t="n">
        <v>31.2811</v>
      </c>
      <c r="F70" s="0" t="n">
        <v>35.7258</v>
      </c>
      <c r="G70" s="0" t="n">
        <v>36.835</v>
      </c>
      <c r="H70" s="0"/>
      <c r="I70" s="0"/>
      <c r="J70" s="59" t="n">
        <v>0.0487222222222222</v>
      </c>
      <c r="L70" s="0" t="n">
        <v>742.176</v>
      </c>
      <c r="M70" s="0" t="n">
        <v>31.2804</v>
      </c>
      <c r="N70" s="0" t="n">
        <v>35.7224</v>
      </c>
      <c r="O70" s="0" t="n">
        <v>36.8301</v>
      </c>
      <c r="P70" s="0"/>
      <c r="Q70" s="0"/>
      <c r="R70" s="59" t="n">
        <f aca="false">P70/3600</f>
        <v>0</v>
      </c>
      <c r="S70" s="54"/>
      <c r="T70" s="61"/>
      <c r="U70" s="62"/>
      <c r="V70" s="62"/>
      <c r="W70" s="61"/>
      <c r="X70" s="62"/>
      <c r="Y70" s="63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30380.5408</v>
      </c>
      <c r="E71" s="0" t="n">
        <v>43.8247</v>
      </c>
      <c r="F71" s="0" t="n">
        <v>46.7757</v>
      </c>
      <c r="G71" s="0" t="n">
        <v>47.8625</v>
      </c>
      <c r="H71" s="0"/>
      <c r="I71" s="0"/>
      <c r="J71" s="52" t="n">
        <v>0.976188888888889</v>
      </c>
      <c r="L71" s="0" t="n">
        <v>30495.1432</v>
      </c>
      <c r="M71" s="0" t="n">
        <v>43.8354</v>
      </c>
      <c r="N71" s="0" t="n">
        <v>46.8189</v>
      </c>
      <c r="O71" s="0" t="n">
        <v>47.9159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0" t="n">
        <v>18574.1984</v>
      </c>
      <c r="E72" s="0" t="n">
        <v>41.247</v>
      </c>
      <c r="F72" s="0" t="n">
        <v>44.3914</v>
      </c>
      <c r="G72" s="0" t="n">
        <v>45.5841</v>
      </c>
      <c r="H72" s="0"/>
      <c r="I72" s="0"/>
      <c r="J72" s="55" t="n">
        <v>0.890988888888889</v>
      </c>
      <c r="L72" s="0" t="n">
        <v>18602.7416</v>
      </c>
      <c r="M72" s="0" t="n">
        <v>41.2608</v>
      </c>
      <c r="N72" s="0" t="n">
        <v>44.3983</v>
      </c>
      <c r="O72" s="0" t="n">
        <v>45.5929</v>
      </c>
      <c r="P72" s="0"/>
      <c r="Q72" s="0"/>
      <c r="R72" s="55" t="n">
        <f aca="false">P72/3600</f>
        <v>0</v>
      </c>
      <c r="S72" s="54"/>
      <c r="T72" s="57"/>
      <c r="U72" s="42"/>
      <c r="V72" s="42"/>
      <c r="W72" s="57"/>
      <c r="X72" s="42"/>
      <c r="Y72" s="58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11386.5448</v>
      </c>
      <c r="E73" s="0" t="n">
        <v>38.3481</v>
      </c>
      <c r="F73" s="0" t="n">
        <v>42.4051</v>
      </c>
      <c r="G73" s="0" t="n">
        <v>43.546</v>
      </c>
      <c r="H73" s="0"/>
      <c r="I73" s="0"/>
      <c r="J73" s="55" t="n">
        <v>0.8345</v>
      </c>
      <c r="L73" s="0" t="n">
        <v>11389.9552</v>
      </c>
      <c r="M73" s="0" t="n">
        <v>38.3595</v>
      </c>
      <c r="N73" s="0" t="n">
        <v>42.3939</v>
      </c>
      <c r="O73" s="0" t="n">
        <v>43.5367</v>
      </c>
      <c r="P73" s="0"/>
      <c r="Q73" s="0"/>
      <c r="R73" s="55" t="n">
        <f aca="false">P73/3600</f>
        <v>0</v>
      </c>
      <c r="S73" s="54"/>
      <c r="T73" s="57"/>
      <c r="U73" s="42"/>
      <c r="V73" s="42"/>
      <c r="W73" s="57"/>
      <c r="X73" s="42"/>
      <c r="Y73" s="58"/>
    </row>
    <row r="74" customFormat="false" ht="17.25" hidden="false" customHeight="false" outlineLevel="0" collapsed="false">
      <c r="A74" s="11"/>
      <c r="B74" s="18"/>
      <c r="C74" s="18" t="n">
        <v>37</v>
      </c>
      <c r="D74" s="0" t="n">
        <v>6892.8024</v>
      </c>
      <c r="E74" s="0" t="n">
        <v>35.2347</v>
      </c>
      <c r="F74" s="0" t="n">
        <v>41.0588</v>
      </c>
      <c r="G74" s="0" t="n">
        <v>42.1162</v>
      </c>
      <c r="H74" s="0"/>
      <c r="I74" s="0"/>
      <c r="J74" s="59" t="n">
        <v>0.774219444444445</v>
      </c>
      <c r="L74" s="0" t="n">
        <v>6892.6824</v>
      </c>
      <c r="M74" s="0" t="n">
        <v>35.2371</v>
      </c>
      <c r="N74" s="0" t="n">
        <v>41.048</v>
      </c>
      <c r="O74" s="0" t="n">
        <v>42.0994</v>
      </c>
      <c r="P74" s="0"/>
      <c r="Q74" s="0"/>
      <c r="R74" s="59" t="n">
        <f aca="false">P74/3600</f>
        <v>0</v>
      </c>
      <c r="S74" s="54"/>
      <c r="T74" s="61"/>
      <c r="U74" s="62"/>
      <c r="V74" s="62"/>
      <c r="W74" s="61"/>
      <c r="X74" s="62"/>
      <c r="Y74" s="63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0" t="n">
        <v>20260.3216</v>
      </c>
      <c r="E75" s="0" t="n">
        <v>44.0577</v>
      </c>
      <c r="F75" s="0" t="n">
        <v>48.0325</v>
      </c>
      <c r="G75" s="0" t="n">
        <v>48.5469</v>
      </c>
      <c r="H75" s="0"/>
      <c r="I75" s="0"/>
      <c r="J75" s="52" t="n">
        <v>0.915380555555556</v>
      </c>
      <c r="L75" s="0" t="n">
        <v>20331.1184</v>
      </c>
      <c r="M75" s="0" t="n">
        <v>44.0652</v>
      </c>
      <c r="N75" s="0" t="n">
        <v>48.0649</v>
      </c>
      <c r="O75" s="0" t="n">
        <v>48.5794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11265.8408</v>
      </c>
      <c r="E76" s="0" t="n">
        <v>41.854</v>
      </c>
      <c r="F76" s="0" t="n">
        <v>46.0691</v>
      </c>
      <c r="G76" s="0" t="n">
        <v>46.6068</v>
      </c>
      <c r="H76" s="0"/>
      <c r="I76" s="0"/>
      <c r="J76" s="55" t="n">
        <v>0.818786111111111</v>
      </c>
      <c r="L76" s="0" t="n">
        <v>11280.6464</v>
      </c>
      <c r="M76" s="0" t="n">
        <v>41.861</v>
      </c>
      <c r="N76" s="0" t="n">
        <v>46.0762</v>
      </c>
      <c r="O76" s="0" t="n">
        <v>46.613</v>
      </c>
      <c r="P76" s="0"/>
      <c r="Q76" s="0"/>
      <c r="R76" s="55" t="n">
        <f aca="false">P76/3600</f>
        <v>0</v>
      </c>
      <c r="S76" s="54"/>
      <c r="T76" s="57"/>
      <c r="U76" s="42"/>
      <c r="V76" s="42"/>
      <c r="W76" s="57"/>
      <c r="X76" s="42"/>
      <c r="Y76" s="58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6440.0592</v>
      </c>
      <c r="E77" s="0" t="n">
        <v>39.4775</v>
      </c>
      <c r="F77" s="0" t="n">
        <v>44.1381</v>
      </c>
      <c r="G77" s="0" t="n">
        <v>44.6568</v>
      </c>
      <c r="H77" s="0"/>
      <c r="I77" s="0"/>
      <c r="J77" s="55" t="n">
        <v>0.762366666666667</v>
      </c>
      <c r="L77" s="0" t="n">
        <v>6440.4416</v>
      </c>
      <c r="M77" s="0" t="n">
        <v>39.4838</v>
      </c>
      <c r="N77" s="0" t="n">
        <v>44.1167</v>
      </c>
      <c r="O77" s="0" t="n">
        <v>44.6496</v>
      </c>
      <c r="P77" s="0"/>
      <c r="Q77" s="0"/>
      <c r="R77" s="55" t="n">
        <f aca="false">P77/3600</f>
        <v>0</v>
      </c>
      <c r="S77" s="54"/>
      <c r="T77" s="57"/>
      <c r="U77" s="42"/>
      <c r="V77" s="42"/>
      <c r="W77" s="57"/>
      <c r="X77" s="42"/>
      <c r="Y77" s="58"/>
    </row>
    <row r="78" customFormat="false" ht="17.25" hidden="false" customHeight="false" outlineLevel="0" collapsed="false">
      <c r="A78" s="11"/>
      <c r="B78" s="18"/>
      <c r="C78" s="18" t="n">
        <v>37</v>
      </c>
      <c r="D78" s="0" t="n">
        <v>3718.4968</v>
      </c>
      <c r="E78" s="0" t="n">
        <v>36.8939</v>
      </c>
      <c r="F78" s="0" t="n">
        <v>42.5801</v>
      </c>
      <c r="G78" s="0" t="n">
        <v>43.0137</v>
      </c>
      <c r="H78" s="0"/>
      <c r="I78" s="0"/>
      <c r="J78" s="59" t="n">
        <v>0.798863888888889</v>
      </c>
      <c r="L78" s="0" t="n">
        <v>3714.4752</v>
      </c>
      <c r="M78" s="0" t="n">
        <v>36.8966</v>
      </c>
      <c r="N78" s="0" t="n">
        <v>42.5565</v>
      </c>
      <c r="O78" s="0" t="n">
        <v>43.0036</v>
      </c>
      <c r="P78" s="0"/>
      <c r="Q78" s="0"/>
      <c r="R78" s="59" t="n">
        <f aca="false">P78/3600</f>
        <v>0</v>
      </c>
      <c r="S78" s="54"/>
      <c r="T78" s="61"/>
      <c r="U78" s="62"/>
      <c r="V78" s="62"/>
      <c r="W78" s="61"/>
      <c r="X78" s="62"/>
      <c r="Y78" s="63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0" t="n">
        <v>22331.1328</v>
      </c>
      <c r="E79" s="0" t="n">
        <v>44.423</v>
      </c>
      <c r="F79" s="0" t="n">
        <v>47.4451</v>
      </c>
      <c r="G79" s="0" t="n">
        <v>48.2384</v>
      </c>
      <c r="H79" s="0"/>
      <c r="I79" s="0"/>
      <c r="J79" s="52" t="n">
        <v>0.935888888888889</v>
      </c>
      <c r="L79" s="0" t="n">
        <v>22417.0432</v>
      </c>
      <c r="M79" s="0" t="n">
        <v>44.4324</v>
      </c>
      <c r="N79" s="0" t="n">
        <v>47.4814</v>
      </c>
      <c r="O79" s="0" t="n">
        <v>48.281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13303.736</v>
      </c>
      <c r="E80" s="0" t="n">
        <v>42.0938</v>
      </c>
      <c r="F80" s="0" t="n">
        <v>45.3135</v>
      </c>
      <c r="G80" s="0" t="n">
        <v>46.1776</v>
      </c>
      <c r="H80" s="0"/>
      <c r="I80" s="0"/>
      <c r="J80" s="55" t="n">
        <v>0.828819444444444</v>
      </c>
      <c r="L80" s="0" t="n">
        <v>13326.0032</v>
      </c>
      <c r="M80" s="0" t="n">
        <v>42.1046</v>
      </c>
      <c r="N80" s="0" t="n">
        <v>45.3235</v>
      </c>
      <c r="O80" s="0" t="n">
        <v>46.1891</v>
      </c>
      <c r="P80" s="0"/>
      <c r="Q80" s="0"/>
      <c r="R80" s="55" t="n">
        <f aca="false">P80/3600</f>
        <v>0</v>
      </c>
      <c r="S80" s="54"/>
      <c r="T80" s="57"/>
      <c r="U80" s="42"/>
      <c r="V80" s="42"/>
      <c r="W80" s="57"/>
      <c r="X80" s="42"/>
      <c r="Y80" s="58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8052.2048</v>
      </c>
      <c r="E81" s="0" t="n">
        <v>39.4479</v>
      </c>
      <c r="F81" s="0" t="n">
        <v>43.3432</v>
      </c>
      <c r="G81" s="0" t="n">
        <v>44.2679</v>
      </c>
      <c r="H81" s="0"/>
      <c r="I81" s="0"/>
      <c r="J81" s="55" t="n">
        <v>0.789897222222222</v>
      </c>
      <c r="L81" s="0" t="n">
        <v>8056.428</v>
      </c>
      <c r="M81" s="0" t="n">
        <v>39.4547</v>
      </c>
      <c r="N81" s="0" t="n">
        <v>43.3383</v>
      </c>
      <c r="O81" s="0" t="n">
        <v>44.2526</v>
      </c>
      <c r="P81" s="0"/>
      <c r="Q81" s="0"/>
      <c r="R81" s="55" t="n">
        <f aca="false">P81/3600</f>
        <v>0</v>
      </c>
      <c r="S81" s="54"/>
      <c r="T81" s="57"/>
      <c r="U81" s="42"/>
      <c r="V81" s="42"/>
      <c r="W81" s="57"/>
      <c r="X81" s="42"/>
      <c r="Y81" s="58"/>
    </row>
    <row r="82" customFormat="false" ht="17.25" hidden="false" customHeight="false" outlineLevel="0" collapsed="false">
      <c r="A82" s="18"/>
      <c r="B82" s="18"/>
      <c r="C82" s="18" t="n">
        <v>37</v>
      </c>
      <c r="D82" s="0" t="n">
        <v>4861.0856</v>
      </c>
      <c r="E82" s="0" t="n">
        <v>36.5413</v>
      </c>
      <c r="F82" s="0" t="n">
        <v>41.8894</v>
      </c>
      <c r="G82" s="0" t="n">
        <v>42.7148</v>
      </c>
      <c r="H82" s="0"/>
      <c r="I82" s="0"/>
      <c r="J82" s="59" t="n">
        <v>0.745830555555555</v>
      </c>
      <c r="L82" s="0" t="n">
        <v>4861.7848</v>
      </c>
      <c r="M82" s="0" t="n">
        <v>36.5404</v>
      </c>
      <c r="N82" s="0" t="n">
        <v>41.8795</v>
      </c>
      <c r="O82" s="0" t="n">
        <v>42.7042</v>
      </c>
      <c r="P82" s="0"/>
      <c r="Q82" s="0"/>
      <c r="R82" s="59" t="n">
        <f aca="false">P82/3600</f>
        <v>0</v>
      </c>
      <c r="S82" s="54"/>
      <c r="T82" s="61"/>
      <c r="U82" s="62"/>
      <c r="V82" s="62"/>
      <c r="W82" s="61"/>
      <c r="X82" s="62"/>
      <c r="Y82" s="63"/>
    </row>
    <row r="83" customFormat="false" ht="16.5" hidden="false" customHeight="false" outlineLevel="0" collapsed="false">
      <c r="A83" s="66" t="s">
        <v>85</v>
      </c>
      <c r="B83" s="66" t="s">
        <v>39</v>
      </c>
      <c r="C83" s="66" t="n">
        <v>22</v>
      </c>
      <c r="D83" s="0" t="n">
        <v>22975.9024</v>
      </c>
      <c r="E83" s="0" t="n">
        <v>41.9721</v>
      </c>
      <c r="F83" s="0" t="n">
        <v>43.7171</v>
      </c>
      <c r="G83" s="0" t="n">
        <v>44.2776</v>
      </c>
      <c r="H83" s="0"/>
      <c r="I83" s="0"/>
      <c r="J83" s="52" t="n">
        <v>0.454197222222222</v>
      </c>
      <c r="L83" s="0" t="n">
        <v>23006.3776</v>
      </c>
      <c r="M83" s="0" t="n">
        <v>41.9775</v>
      </c>
      <c r="N83" s="0" t="n">
        <v>43.7536</v>
      </c>
      <c r="O83" s="0" t="n">
        <v>44.3171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5"/>
      <c r="B84" s="65"/>
      <c r="C84" s="65" t="n">
        <v>27</v>
      </c>
      <c r="D84" s="0" t="n">
        <v>13261.3904</v>
      </c>
      <c r="E84" s="0" t="n">
        <v>38.5029</v>
      </c>
      <c r="F84" s="0" t="n">
        <v>40.5763</v>
      </c>
      <c r="G84" s="0" t="n">
        <v>40.8116</v>
      </c>
      <c r="H84" s="0"/>
      <c r="I84" s="0"/>
      <c r="J84" s="55" t="n">
        <v>0.386316666666667</v>
      </c>
      <c r="L84" s="0" t="n">
        <v>13266.828</v>
      </c>
      <c r="M84" s="0" t="n">
        <v>38.508</v>
      </c>
      <c r="N84" s="0" t="n">
        <v>40.6012</v>
      </c>
      <c r="O84" s="0" t="n">
        <v>40.8367</v>
      </c>
      <c r="P84" s="0"/>
      <c r="Q84" s="0"/>
      <c r="R84" s="55" t="n">
        <f aca="false">P84/3600</f>
        <v>0</v>
      </c>
      <c r="S84" s="54"/>
      <c r="T84" s="57"/>
      <c r="U84" s="42"/>
      <c r="V84" s="42"/>
      <c r="W84" s="57"/>
      <c r="X84" s="42"/>
      <c r="Y84" s="58"/>
    </row>
    <row r="85" customFormat="false" ht="16.5" hidden="false" customHeight="false" outlineLevel="0" collapsed="false">
      <c r="A85" s="65"/>
      <c r="B85" s="65"/>
      <c r="C85" s="65" t="n">
        <v>32</v>
      </c>
      <c r="D85" s="0" t="n">
        <v>7594.2272</v>
      </c>
      <c r="E85" s="0" t="n">
        <v>35.3847</v>
      </c>
      <c r="F85" s="0" t="n">
        <v>38.0238</v>
      </c>
      <c r="G85" s="0" t="n">
        <v>38.0983</v>
      </c>
      <c r="H85" s="0"/>
      <c r="I85" s="0"/>
      <c r="J85" s="55" t="n">
        <v>0.340455555555556</v>
      </c>
      <c r="L85" s="0" t="n">
        <v>7588.904</v>
      </c>
      <c r="M85" s="0" t="n">
        <v>35.3887</v>
      </c>
      <c r="N85" s="0" t="n">
        <v>38.0313</v>
      </c>
      <c r="O85" s="0" t="n">
        <v>38.1137</v>
      </c>
      <c r="P85" s="0"/>
      <c r="Q85" s="0"/>
      <c r="R85" s="55" t="n">
        <f aca="false">P85/3600</f>
        <v>0</v>
      </c>
      <c r="S85" s="54"/>
      <c r="T85" s="57"/>
      <c r="U85" s="42"/>
      <c r="V85" s="42"/>
      <c r="W85" s="57"/>
      <c r="X85" s="42"/>
      <c r="Y85" s="58"/>
    </row>
    <row r="86" customFormat="false" ht="17.25" hidden="false" customHeight="false" outlineLevel="0" collapsed="false">
      <c r="A86" s="65"/>
      <c r="B86" s="67"/>
      <c r="C86" s="67" t="n">
        <v>37</v>
      </c>
      <c r="D86" s="0" t="n">
        <v>4431.688</v>
      </c>
      <c r="E86" s="0" t="n">
        <v>32.474</v>
      </c>
      <c r="F86" s="0" t="n">
        <v>36.1705</v>
      </c>
      <c r="G86" s="0" t="n">
        <v>36.1701</v>
      </c>
      <c r="H86" s="0"/>
      <c r="I86" s="0"/>
      <c r="J86" s="59" t="n">
        <v>0.314263888888889</v>
      </c>
      <c r="L86" s="0" t="n">
        <v>4425.5936</v>
      </c>
      <c r="M86" s="0" t="n">
        <v>32.4688</v>
      </c>
      <c r="N86" s="0" t="n">
        <v>36.1775</v>
      </c>
      <c r="O86" s="0" t="n">
        <v>36.1779</v>
      </c>
      <c r="P86" s="0"/>
      <c r="Q86" s="0"/>
      <c r="R86" s="59" t="n">
        <f aca="false">P86/3600</f>
        <v>0</v>
      </c>
      <c r="S86" s="54"/>
      <c r="T86" s="61"/>
      <c r="U86" s="62"/>
      <c r="V86" s="62"/>
      <c r="W86" s="61"/>
      <c r="X86" s="62"/>
      <c r="Y86" s="63"/>
    </row>
    <row r="87" customFormat="false" ht="16.5" hidden="false" customHeight="false" outlineLevel="0" collapsed="false">
      <c r="A87" s="65"/>
      <c r="B87" s="66" t="s">
        <v>57</v>
      </c>
      <c r="C87" s="66" t="n">
        <v>22</v>
      </c>
      <c r="D87" s="0" t="n">
        <v>24645.5626</v>
      </c>
      <c r="E87" s="0" t="n">
        <v>44.8492</v>
      </c>
      <c r="F87" s="0" t="n">
        <v>46.3723</v>
      </c>
      <c r="G87" s="0" t="n">
        <v>46.6689</v>
      </c>
      <c r="H87" s="0"/>
      <c r="I87" s="0"/>
      <c r="J87" s="52" t="n">
        <v>0.791491666666667</v>
      </c>
      <c r="L87" s="0" t="n">
        <v>24678.733</v>
      </c>
      <c r="M87" s="0" t="n">
        <v>44.859</v>
      </c>
      <c r="N87" s="0" t="n">
        <v>46.4105</v>
      </c>
      <c r="O87" s="0" t="n">
        <v>46.6983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5"/>
      <c r="B88" s="65"/>
      <c r="C88" s="65" t="n">
        <v>27</v>
      </c>
      <c r="D88" s="0" t="n">
        <v>16522.4189</v>
      </c>
      <c r="E88" s="0" t="n">
        <v>40.8236</v>
      </c>
      <c r="F88" s="0" t="n">
        <v>42.897</v>
      </c>
      <c r="G88" s="0" t="n">
        <v>43.1048</v>
      </c>
      <c r="H88" s="0"/>
      <c r="I88" s="0"/>
      <c r="J88" s="55" t="n">
        <v>0.717413888888889</v>
      </c>
      <c r="L88" s="0" t="n">
        <v>16530.7565</v>
      </c>
      <c r="M88" s="0" t="n">
        <v>40.8326</v>
      </c>
      <c r="N88" s="0" t="n">
        <v>42.9088</v>
      </c>
      <c r="O88" s="0" t="n">
        <v>43.1051</v>
      </c>
      <c r="P88" s="0"/>
      <c r="Q88" s="0"/>
      <c r="R88" s="55" t="n">
        <f aca="false">P88/3600</f>
        <v>0</v>
      </c>
      <c r="S88" s="54"/>
      <c r="T88" s="57"/>
      <c r="U88" s="42"/>
      <c r="V88" s="42"/>
      <c r="W88" s="57"/>
      <c r="X88" s="42"/>
      <c r="Y88" s="58"/>
    </row>
    <row r="89" customFormat="false" ht="16.5" hidden="false" customHeight="false" outlineLevel="0" collapsed="false">
      <c r="A89" s="65"/>
      <c r="B89" s="65"/>
      <c r="C89" s="65" t="n">
        <v>32</v>
      </c>
      <c r="D89" s="0" t="n">
        <v>10801.2826</v>
      </c>
      <c r="E89" s="0" t="n">
        <v>36.951</v>
      </c>
      <c r="F89" s="0" t="n">
        <v>40.4437</v>
      </c>
      <c r="G89" s="0" t="n">
        <v>40.2759</v>
      </c>
      <c r="H89" s="0"/>
      <c r="I89" s="0"/>
      <c r="J89" s="55" t="n">
        <v>0.658966666666667</v>
      </c>
      <c r="L89" s="0" t="n">
        <v>10800.3706</v>
      </c>
      <c r="M89" s="0" t="n">
        <v>36.9554</v>
      </c>
      <c r="N89" s="0" t="n">
        <v>40.4437</v>
      </c>
      <c r="O89" s="0" t="n">
        <v>40.2737</v>
      </c>
      <c r="P89" s="0"/>
      <c r="Q89" s="0"/>
      <c r="R89" s="55" t="n">
        <f aca="false">P89/3600</f>
        <v>0</v>
      </c>
      <c r="S89" s="54"/>
      <c r="T89" s="57"/>
      <c r="U89" s="42"/>
      <c r="V89" s="42"/>
      <c r="W89" s="57"/>
      <c r="X89" s="42"/>
      <c r="Y89" s="58"/>
    </row>
    <row r="90" customFormat="false" ht="17.25" hidden="false" customHeight="false" outlineLevel="0" collapsed="false">
      <c r="A90" s="65"/>
      <c r="B90" s="67"/>
      <c r="C90" s="67" t="n">
        <v>37</v>
      </c>
      <c r="D90" s="0" t="n">
        <v>6937.6973</v>
      </c>
      <c r="E90" s="0" t="n">
        <v>33.231</v>
      </c>
      <c r="F90" s="0" t="n">
        <v>38.7573</v>
      </c>
      <c r="G90" s="0" t="n">
        <v>38.0911</v>
      </c>
      <c r="H90" s="0"/>
      <c r="I90" s="0"/>
      <c r="J90" s="59" t="n">
        <v>0.617347222222222</v>
      </c>
      <c r="L90" s="0" t="n">
        <v>6934.9123</v>
      </c>
      <c r="M90" s="0" t="n">
        <v>33.2331</v>
      </c>
      <c r="N90" s="0" t="n">
        <v>38.7475</v>
      </c>
      <c r="O90" s="0" t="n">
        <v>38.0854</v>
      </c>
      <c r="P90" s="0"/>
      <c r="Q90" s="0"/>
      <c r="R90" s="59" t="n">
        <f aca="false">P90/3600</f>
        <v>0</v>
      </c>
      <c r="S90" s="54"/>
      <c r="T90" s="61"/>
      <c r="U90" s="62"/>
      <c r="V90" s="62"/>
      <c r="W90" s="61"/>
      <c r="X90" s="62"/>
      <c r="Y90" s="63"/>
    </row>
    <row r="91" customFormat="false" ht="16.5" hidden="false" customHeight="false" outlineLevel="0" collapsed="false">
      <c r="A91" s="65"/>
      <c r="B91" s="66" t="s">
        <v>65</v>
      </c>
      <c r="C91" s="66" t="n">
        <v>22</v>
      </c>
      <c r="D91" s="0" t="n">
        <v>38059.6832</v>
      </c>
      <c r="E91" s="0" t="n">
        <v>46.4323</v>
      </c>
      <c r="F91" s="0" t="n">
        <v>44.6936</v>
      </c>
      <c r="G91" s="0" t="n">
        <v>44.8552</v>
      </c>
      <c r="H91" s="0"/>
      <c r="I91" s="0"/>
      <c r="J91" s="52" t="n">
        <v>0.589516666666667</v>
      </c>
      <c r="L91" s="0" t="n">
        <v>38089.2672</v>
      </c>
      <c r="M91" s="0" t="n">
        <v>46.4416</v>
      </c>
      <c r="N91" s="0" t="n">
        <v>44.7217</v>
      </c>
      <c r="O91" s="0" t="n">
        <v>44.8815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5"/>
      <c r="B92" s="65"/>
      <c r="C92" s="65" t="n">
        <v>27</v>
      </c>
      <c r="D92" s="0" t="n">
        <v>28517.4368</v>
      </c>
      <c r="E92" s="0" t="n">
        <v>41.9034</v>
      </c>
      <c r="F92" s="0" t="n">
        <v>40.7417</v>
      </c>
      <c r="G92" s="0" t="n">
        <v>40.9352</v>
      </c>
      <c r="H92" s="0"/>
      <c r="I92" s="0"/>
      <c r="J92" s="55" t="n">
        <v>0.557597222222222</v>
      </c>
      <c r="L92" s="0" t="n">
        <v>28518.0136</v>
      </c>
      <c r="M92" s="0" t="n">
        <v>41.9071</v>
      </c>
      <c r="N92" s="0" t="n">
        <v>40.7538</v>
      </c>
      <c r="O92" s="0" t="n">
        <v>40.9447</v>
      </c>
      <c r="P92" s="0"/>
      <c r="Q92" s="0"/>
      <c r="R92" s="55" t="n">
        <f aca="false">P92/3600</f>
        <v>0</v>
      </c>
      <c r="S92" s="54"/>
      <c r="T92" s="57"/>
      <c r="U92" s="42"/>
      <c r="V92" s="42"/>
      <c r="W92" s="57"/>
      <c r="X92" s="42"/>
      <c r="Y92" s="58"/>
    </row>
    <row r="93" customFormat="false" ht="16.5" hidden="false" customHeight="false" outlineLevel="0" collapsed="false">
      <c r="A93" s="65"/>
      <c r="B93" s="65"/>
      <c r="C93" s="65" t="n">
        <v>32</v>
      </c>
      <c r="D93" s="0" t="n">
        <v>21311.1112</v>
      </c>
      <c r="E93" s="0" t="n">
        <v>37.1115</v>
      </c>
      <c r="F93" s="0" t="n">
        <v>38.6676</v>
      </c>
      <c r="G93" s="0" t="n">
        <v>38.6987</v>
      </c>
      <c r="H93" s="0"/>
      <c r="I93" s="0"/>
      <c r="J93" s="55" t="n">
        <v>0.515602777777778</v>
      </c>
      <c r="L93" s="0" t="n">
        <v>21304.3664</v>
      </c>
      <c r="M93" s="0" t="n">
        <v>37.1152</v>
      </c>
      <c r="N93" s="0" t="n">
        <v>38.6699</v>
      </c>
      <c r="O93" s="0" t="n">
        <v>38.7061</v>
      </c>
      <c r="P93" s="0"/>
      <c r="Q93" s="0"/>
      <c r="R93" s="55" t="n">
        <f aca="false">P93/3600</f>
        <v>0</v>
      </c>
      <c r="S93" s="54"/>
      <c r="T93" s="57"/>
      <c r="U93" s="42"/>
      <c r="V93" s="42"/>
      <c r="W93" s="57"/>
      <c r="X93" s="42"/>
      <c r="Y93" s="58"/>
    </row>
    <row r="94" customFormat="false" ht="17.25" hidden="false" customHeight="false" outlineLevel="0" collapsed="false">
      <c r="A94" s="65"/>
      <c r="B94" s="67"/>
      <c r="C94" s="67" t="n">
        <v>37</v>
      </c>
      <c r="D94" s="0" t="n">
        <v>15173.7992</v>
      </c>
      <c r="E94" s="0" t="n">
        <v>32.062</v>
      </c>
      <c r="F94" s="0" t="n">
        <v>37.574</v>
      </c>
      <c r="G94" s="0" t="n">
        <v>37.1463</v>
      </c>
      <c r="H94" s="0"/>
      <c r="I94" s="0"/>
      <c r="J94" s="59" t="n">
        <v>0.486452777777778</v>
      </c>
      <c r="L94" s="0" t="n">
        <v>15158.232</v>
      </c>
      <c r="M94" s="0" t="n">
        <v>32.0593</v>
      </c>
      <c r="N94" s="0" t="n">
        <v>37.5653</v>
      </c>
      <c r="O94" s="0" t="n">
        <v>37.1337</v>
      </c>
      <c r="P94" s="0"/>
      <c r="Q94" s="0"/>
      <c r="R94" s="59" t="n">
        <f aca="false">P94/3600</f>
        <v>0</v>
      </c>
      <c r="S94" s="54"/>
      <c r="T94" s="61"/>
      <c r="U94" s="62"/>
      <c r="V94" s="62"/>
      <c r="W94" s="61"/>
      <c r="X94" s="62"/>
      <c r="Y94" s="63"/>
    </row>
    <row r="95" customFormat="false" ht="16.5" hidden="false" customHeight="false" outlineLevel="0" collapsed="false">
      <c r="A95" s="65"/>
      <c r="B95" s="66" t="s">
        <v>66</v>
      </c>
      <c r="C95" s="66" t="n">
        <v>22</v>
      </c>
      <c r="D95" s="0" t="n">
        <v>5397.9363</v>
      </c>
      <c r="E95" s="0" t="n">
        <v>50.6472</v>
      </c>
      <c r="F95" s="0" t="n">
        <v>53.0901</v>
      </c>
      <c r="G95" s="0" t="n">
        <v>54.0303</v>
      </c>
      <c r="H95" s="0"/>
      <c r="I95" s="0"/>
      <c r="J95" s="52" t="n">
        <v>0.677463888888889</v>
      </c>
      <c r="L95" s="0" t="n">
        <v>5404.7786</v>
      </c>
      <c r="M95" s="0" t="n">
        <v>50.6507</v>
      </c>
      <c r="N95" s="0" t="n">
        <v>53.1471</v>
      </c>
      <c r="O95" s="0" t="n">
        <v>54.096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5"/>
      <c r="B96" s="65"/>
      <c r="C96" s="65" t="n">
        <v>27</v>
      </c>
      <c r="D96" s="0" t="n">
        <v>3650.3597</v>
      </c>
      <c r="E96" s="0" t="n">
        <v>46.9361</v>
      </c>
      <c r="F96" s="0" t="n">
        <v>49.3617</v>
      </c>
      <c r="G96" s="0" t="n">
        <v>50.5062</v>
      </c>
      <c r="H96" s="0"/>
      <c r="I96" s="0"/>
      <c r="J96" s="55" t="n">
        <v>0.638569444444444</v>
      </c>
      <c r="L96" s="0" t="n">
        <v>3652.3184</v>
      </c>
      <c r="M96" s="0" t="n">
        <v>46.936</v>
      </c>
      <c r="N96" s="0" t="n">
        <v>49.4039</v>
      </c>
      <c r="O96" s="0" t="n">
        <v>50.56</v>
      </c>
      <c r="P96" s="0"/>
      <c r="Q96" s="0"/>
      <c r="R96" s="55" t="n">
        <f aca="false">P96/3600</f>
        <v>0</v>
      </c>
      <c r="S96" s="54"/>
      <c r="T96" s="57"/>
      <c r="U96" s="42"/>
      <c r="V96" s="42"/>
      <c r="W96" s="57"/>
      <c r="X96" s="42"/>
      <c r="Y96" s="58"/>
    </row>
    <row r="97" customFormat="false" ht="16.5" hidden="false" customHeight="false" outlineLevel="0" collapsed="false">
      <c r="A97" s="65"/>
      <c r="B97" s="65"/>
      <c r="C97" s="65" t="n">
        <v>32</v>
      </c>
      <c r="D97" s="0" t="n">
        <v>2467.0189</v>
      </c>
      <c r="E97" s="0" t="n">
        <v>43.1832</v>
      </c>
      <c r="F97" s="0" t="n">
        <v>46.6564</v>
      </c>
      <c r="G97" s="0" t="n">
        <v>47.8667</v>
      </c>
      <c r="H97" s="0"/>
      <c r="I97" s="0"/>
      <c r="J97" s="55" t="n">
        <v>0.621541666666667</v>
      </c>
      <c r="L97" s="0" t="n">
        <v>2465.3802</v>
      </c>
      <c r="M97" s="0" t="n">
        <v>43.1747</v>
      </c>
      <c r="N97" s="0" t="n">
        <v>46.684</v>
      </c>
      <c r="O97" s="0" t="n">
        <v>47.868</v>
      </c>
      <c r="P97" s="0"/>
      <c r="Q97" s="0"/>
      <c r="R97" s="55" t="n">
        <f aca="false">P97/3600</f>
        <v>0</v>
      </c>
      <c r="S97" s="54"/>
      <c r="T97" s="57"/>
      <c r="U97" s="42"/>
      <c r="V97" s="42"/>
      <c r="W97" s="57"/>
      <c r="X97" s="42"/>
      <c r="Y97" s="58"/>
    </row>
    <row r="98" customFormat="false" ht="17.25" hidden="false" customHeight="false" outlineLevel="0" collapsed="false">
      <c r="A98" s="67"/>
      <c r="B98" s="67"/>
      <c r="C98" s="67" t="n">
        <v>37</v>
      </c>
      <c r="D98" s="0" t="n">
        <v>1635.6432</v>
      </c>
      <c r="E98" s="0" t="n">
        <v>39.2195</v>
      </c>
      <c r="F98" s="0" t="n">
        <v>44.5598</v>
      </c>
      <c r="G98" s="0" t="n">
        <v>45.6309</v>
      </c>
      <c r="H98" s="0"/>
      <c r="I98" s="0"/>
      <c r="J98" s="59" t="n">
        <v>0.611030555555556</v>
      </c>
      <c r="L98" s="0" t="n">
        <v>1632.4643</v>
      </c>
      <c r="M98" s="0" t="n">
        <v>39.1933</v>
      </c>
      <c r="N98" s="0" t="n">
        <v>44.5419</v>
      </c>
      <c r="O98" s="0" t="n">
        <v>45.616</v>
      </c>
      <c r="P98" s="0"/>
      <c r="Q98" s="0"/>
      <c r="R98" s="59" t="n">
        <f aca="false">P98/3600</f>
        <v>0</v>
      </c>
      <c r="S98" s="54"/>
      <c r="T98" s="57"/>
      <c r="U98" s="42"/>
      <c r="V98" s="42"/>
      <c r="W98" s="57"/>
      <c r="X98" s="42"/>
      <c r="Y98" s="58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8" t="e">
        <f aca="false">GEOMEAN(I3:I98)</f>
        <v>#NUM!</v>
      </c>
      <c r="J106" s="68" t="n">
        <f aca="false">GEOMEAN(J3:J98)</f>
        <v>0.57050903444075</v>
      </c>
      <c r="Q106" s="68" t="e">
        <f aca="false">GEOMEAN(Q3:Q98)</f>
        <v>#NUM!</v>
      </c>
      <c r="R106" s="6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69" t="e">
        <f aca="false">Q106/I106</f>
        <v>#NUM!</v>
      </c>
      <c r="R107" s="6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68" t="n">
        <f aca="false">SUM(I3:I98)/3600</f>
        <v>0</v>
      </c>
      <c r="J108" s="68" t="n">
        <f aca="false">SUM(J3:J98)</f>
        <v>82.721625</v>
      </c>
      <c r="Q108" s="68" t="n">
        <f aca="false">SUM(Q3:Q98)/3600</f>
        <v>0</v>
      </c>
      <c r="R108" s="6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68" t="e">
        <f aca="false">GEOMEAN(I3:I82)</f>
        <v>#NUM!</v>
      </c>
      <c r="J113" s="68" t="n">
        <f aca="false">GEOMEAN(J3:J82)</f>
        <v>0.575974334511572</v>
      </c>
      <c r="Q113" s="68" t="e">
        <f aca="false">GEOMEAN(Q3:Q82)</f>
        <v>#NUM!</v>
      </c>
      <c r="R113" s="68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69" t="e">
        <f aca="false">Q113/I113</f>
        <v>#NUM!</v>
      </c>
      <c r="R114" s="69" t="n">
        <f aca="false">R113/J113</f>
        <v>0</v>
      </c>
    </row>
    <row r="115" customFormat="false" ht="12" hidden="false" customHeight="false" outlineLevel="0" collapsed="false">
      <c r="I115" s="68"/>
      <c r="J115" s="68"/>
      <c r="Q115" s="68"/>
      <c r="R115" s="6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71" activeCellId="0" sqref="L71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0" t="n">
        <v>13207.016</v>
      </c>
      <c r="E3" s="0" t="n">
        <v>41.645</v>
      </c>
      <c r="F3" s="0" t="n">
        <v>41.4904</v>
      </c>
      <c r="G3" s="0" t="n">
        <v>44.1529</v>
      </c>
      <c r="H3" s="0"/>
      <c r="I3" s="0"/>
      <c r="J3" s="52" t="n">
        <v>3.29851388888889</v>
      </c>
      <c r="L3" s="0" t="n">
        <v>13286.08</v>
      </c>
      <c r="M3" s="0" t="n">
        <v>41.6548</v>
      </c>
      <c r="N3" s="0" t="n">
        <v>41.5139</v>
      </c>
      <c r="O3" s="0" t="n">
        <v>44.1754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0" t="n">
        <v>5395.0432</v>
      </c>
      <c r="E4" s="0" t="n">
        <v>39.1211</v>
      </c>
      <c r="F4" s="0" t="n">
        <v>39.7632</v>
      </c>
      <c r="G4" s="0" t="n">
        <v>42.2415</v>
      </c>
      <c r="H4" s="0"/>
      <c r="I4" s="0"/>
      <c r="J4" s="55" t="n">
        <v>2.92446666666667</v>
      </c>
      <c r="L4" s="0" t="n">
        <v>5405.6112</v>
      </c>
      <c r="M4" s="0" t="n">
        <v>39.1293</v>
      </c>
      <c r="N4" s="0" t="n">
        <v>39.7768</v>
      </c>
      <c r="O4" s="0" t="n">
        <v>42.2511</v>
      </c>
      <c r="P4" s="0"/>
      <c r="Q4" s="0"/>
      <c r="R4" s="56" t="n">
        <f aca="false">P4/3600</f>
        <v>0</v>
      </c>
      <c r="S4" s="54"/>
      <c r="T4" s="57"/>
      <c r="U4" s="42"/>
      <c r="V4" s="58"/>
      <c r="W4" s="57"/>
      <c r="X4" s="42"/>
      <c r="Y4" s="58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2612.08</v>
      </c>
      <c r="E5" s="0" t="n">
        <v>36.5183</v>
      </c>
      <c r="F5" s="0" t="n">
        <v>38.4201</v>
      </c>
      <c r="G5" s="0" t="n">
        <v>40.7545</v>
      </c>
      <c r="H5" s="0"/>
      <c r="I5" s="0"/>
      <c r="J5" s="55" t="n">
        <v>2.75833055555556</v>
      </c>
      <c r="L5" s="0" t="n">
        <v>2613.848</v>
      </c>
      <c r="M5" s="0" t="n">
        <v>36.5275</v>
      </c>
      <c r="N5" s="0" t="n">
        <v>38.4227</v>
      </c>
      <c r="O5" s="0" t="n">
        <v>40.7573</v>
      </c>
      <c r="P5" s="0"/>
      <c r="Q5" s="0"/>
      <c r="R5" s="56" t="n">
        <f aca="false">P5/3600</f>
        <v>0</v>
      </c>
      <c r="S5" s="54"/>
      <c r="T5" s="57"/>
      <c r="U5" s="42"/>
      <c r="V5" s="58"/>
      <c r="W5" s="57"/>
      <c r="X5" s="42"/>
      <c r="Y5" s="58"/>
    </row>
    <row r="6" customFormat="false" ht="17.25" hidden="false" customHeight="false" outlineLevel="0" collapsed="false">
      <c r="A6" s="11"/>
      <c r="B6" s="18"/>
      <c r="C6" s="18" t="n">
        <v>37</v>
      </c>
      <c r="D6" s="0" t="n">
        <v>1364.8928</v>
      </c>
      <c r="E6" s="0" t="n">
        <v>33.8202</v>
      </c>
      <c r="F6" s="0" t="n">
        <v>37.3688</v>
      </c>
      <c r="G6" s="0" t="n">
        <v>39.6644</v>
      </c>
      <c r="H6" s="0"/>
      <c r="I6" s="0"/>
      <c r="J6" s="59" t="n">
        <v>2.66282777777778</v>
      </c>
      <c r="L6" s="0" t="n">
        <v>1369.512</v>
      </c>
      <c r="M6" s="0" t="n">
        <v>33.8237</v>
      </c>
      <c r="N6" s="0" t="n">
        <v>37.3712</v>
      </c>
      <c r="O6" s="0" t="n">
        <v>39.6636</v>
      </c>
      <c r="P6" s="0"/>
      <c r="Q6" s="0"/>
      <c r="R6" s="60" t="n">
        <f aca="false">P6/3600</f>
        <v>0</v>
      </c>
      <c r="S6" s="54"/>
      <c r="T6" s="61"/>
      <c r="U6" s="62"/>
      <c r="V6" s="63"/>
      <c r="W6" s="61"/>
      <c r="X6" s="62"/>
      <c r="Y6" s="63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0" t="n">
        <v>33065.016</v>
      </c>
      <c r="E7" s="0" t="n">
        <v>40.1385</v>
      </c>
      <c r="F7" s="0" t="n">
        <v>44.8454</v>
      </c>
      <c r="G7" s="0" t="n">
        <v>44.6248</v>
      </c>
      <c r="H7" s="0"/>
      <c r="I7" s="0"/>
      <c r="J7" s="52" t="n">
        <v>4.59351111111111</v>
      </c>
      <c r="L7" s="0" t="n">
        <v>33145.8448</v>
      </c>
      <c r="M7" s="0" t="n">
        <v>40.1587</v>
      </c>
      <c r="N7" s="0" t="n">
        <v>44.8671</v>
      </c>
      <c r="O7" s="0" t="n">
        <v>44.6512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15903.1792</v>
      </c>
      <c r="E8" s="0" t="n">
        <v>37.1227</v>
      </c>
      <c r="F8" s="0" t="n">
        <v>42.8874</v>
      </c>
      <c r="G8" s="0" t="n">
        <v>43.2142</v>
      </c>
      <c r="H8" s="0"/>
      <c r="I8" s="0"/>
      <c r="J8" s="55" t="n">
        <v>3.97924166666667</v>
      </c>
      <c r="L8" s="0" t="n">
        <v>15925.1616</v>
      </c>
      <c r="M8" s="0" t="n">
        <v>37.1432</v>
      </c>
      <c r="N8" s="0" t="n">
        <v>42.9008</v>
      </c>
      <c r="O8" s="0" t="n">
        <v>43.2213</v>
      </c>
      <c r="P8" s="0"/>
      <c r="Q8" s="0"/>
      <c r="R8" s="56" t="n">
        <f aca="false">P8/3600</f>
        <v>0</v>
      </c>
      <c r="S8" s="54"/>
      <c r="T8" s="57"/>
      <c r="U8" s="42"/>
      <c r="V8" s="42"/>
      <c r="W8" s="57"/>
      <c r="X8" s="42"/>
      <c r="Y8" s="58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8373.3328</v>
      </c>
      <c r="E9" s="0" t="n">
        <v>34.162</v>
      </c>
      <c r="F9" s="0" t="n">
        <v>41.2607</v>
      </c>
      <c r="G9" s="0" t="n">
        <v>41.8982</v>
      </c>
      <c r="H9" s="0"/>
      <c r="I9" s="0"/>
      <c r="J9" s="55" t="n">
        <v>3.58285555555556</v>
      </c>
      <c r="L9" s="0" t="n">
        <v>8367.5808</v>
      </c>
      <c r="M9" s="0" t="n">
        <v>34.1691</v>
      </c>
      <c r="N9" s="0" t="n">
        <v>41.2626</v>
      </c>
      <c r="O9" s="0" t="n">
        <v>41.9007</v>
      </c>
      <c r="P9" s="0"/>
      <c r="Q9" s="0"/>
      <c r="R9" s="56" t="n">
        <f aca="false">P9/3600</f>
        <v>0</v>
      </c>
      <c r="S9" s="54"/>
      <c r="T9" s="57"/>
      <c r="U9" s="64"/>
      <c r="V9" s="42"/>
      <c r="W9" s="57"/>
      <c r="X9" s="42"/>
      <c r="Y9" s="58"/>
    </row>
    <row r="10" customFormat="false" ht="17.25" hidden="false" customHeight="false" outlineLevel="0" collapsed="false">
      <c r="A10" s="11"/>
      <c r="B10" s="18"/>
      <c r="C10" s="18" t="n">
        <v>37</v>
      </c>
      <c r="D10" s="0" t="n">
        <v>4698.3728</v>
      </c>
      <c r="E10" s="0" t="n">
        <v>31.3966</v>
      </c>
      <c r="F10" s="0" t="n">
        <v>40.0286</v>
      </c>
      <c r="G10" s="0" t="n">
        <v>40.8452</v>
      </c>
      <c r="H10" s="0"/>
      <c r="I10" s="0"/>
      <c r="J10" s="59" t="n">
        <v>3.29400555555556</v>
      </c>
      <c r="L10" s="0" t="n">
        <v>4694.6336</v>
      </c>
      <c r="M10" s="0" t="n">
        <v>31.4031</v>
      </c>
      <c r="N10" s="0" t="n">
        <v>40.0416</v>
      </c>
      <c r="O10" s="0" t="n">
        <v>40.8536</v>
      </c>
      <c r="P10" s="0"/>
      <c r="Q10" s="0"/>
      <c r="R10" s="60" t="n">
        <f aca="false">P10/3600</f>
        <v>0</v>
      </c>
      <c r="S10" s="54"/>
      <c r="T10" s="61"/>
      <c r="U10" s="62"/>
      <c r="V10" s="62"/>
      <c r="W10" s="61"/>
      <c r="X10" s="62"/>
      <c r="Y10" s="63"/>
    </row>
    <row r="11" customFormat="false" ht="16.5" hidden="false" customHeight="false" outlineLevel="0" collapsed="false">
      <c r="A11" s="70"/>
      <c r="B11" s="66" t="s">
        <v>59</v>
      </c>
      <c r="C11" s="66" t="n">
        <v>22</v>
      </c>
      <c r="D11" s="0" t="n">
        <v>217051.2112</v>
      </c>
      <c r="E11" s="0" t="n">
        <v>39.1031</v>
      </c>
      <c r="F11" s="0" t="n">
        <v>39.1015</v>
      </c>
      <c r="G11" s="0" t="n">
        <v>37.6757</v>
      </c>
      <c r="H11" s="0"/>
      <c r="I11" s="0"/>
      <c r="J11" s="52" t="n">
        <v>13.4911833333333</v>
      </c>
      <c r="L11" s="0" t="n">
        <v>217208.0416</v>
      </c>
      <c r="M11" s="0" t="n">
        <v>39.1086</v>
      </c>
      <c r="N11" s="0" t="n">
        <v>39.1169</v>
      </c>
      <c r="O11" s="0" t="n">
        <v>37.6921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0"/>
      <c r="B12" s="65"/>
      <c r="C12" s="65" t="n">
        <v>27</v>
      </c>
      <c r="D12" s="0" t="n">
        <v>102802.3568</v>
      </c>
      <c r="E12" s="0" t="n">
        <v>33.7381</v>
      </c>
      <c r="F12" s="0" t="n">
        <v>37.819</v>
      </c>
      <c r="G12" s="0" t="n">
        <v>36.4088</v>
      </c>
      <c r="H12" s="0"/>
      <c r="I12" s="0"/>
      <c r="J12" s="55" t="n">
        <v>11.4012444444444</v>
      </c>
      <c r="L12" s="0" t="n">
        <v>102979.8384</v>
      </c>
      <c r="M12" s="0" t="n">
        <v>33.7616</v>
      </c>
      <c r="N12" s="0" t="n">
        <v>37.8239</v>
      </c>
      <c r="O12" s="0" t="n">
        <v>36.4111</v>
      </c>
      <c r="P12" s="0"/>
      <c r="Q12" s="0"/>
      <c r="R12" s="56" t="n">
        <f aca="false">P12/3600</f>
        <v>0</v>
      </c>
      <c r="S12" s="54"/>
      <c r="T12" s="57"/>
      <c r="U12" s="42"/>
      <c r="V12" s="42"/>
      <c r="W12" s="57"/>
      <c r="X12" s="42"/>
      <c r="Y12" s="58"/>
    </row>
    <row r="13" customFormat="false" ht="16.5" hidden="false" customHeight="false" outlineLevel="0" collapsed="false">
      <c r="A13" s="70"/>
      <c r="B13" s="65"/>
      <c r="C13" s="65" t="n">
        <v>32</v>
      </c>
      <c r="D13" s="0" t="n">
        <v>29669.888</v>
      </c>
      <c r="E13" s="0" t="n">
        <v>29.4307</v>
      </c>
      <c r="F13" s="0" t="n">
        <v>36.6833</v>
      </c>
      <c r="G13" s="0" t="n">
        <v>35.3648</v>
      </c>
      <c r="H13" s="0"/>
      <c r="I13" s="0"/>
      <c r="J13" s="55" t="n">
        <v>7.92433611111111</v>
      </c>
      <c r="L13" s="0" t="n">
        <v>29759.304</v>
      </c>
      <c r="M13" s="0" t="n">
        <v>29.4675</v>
      </c>
      <c r="N13" s="0" t="n">
        <v>36.688</v>
      </c>
      <c r="O13" s="0" t="n">
        <v>35.367</v>
      </c>
      <c r="P13" s="0"/>
      <c r="Q13" s="0"/>
      <c r="R13" s="56" t="n">
        <f aca="false">P13/3600</f>
        <v>0</v>
      </c>
      <c r="S13" s="54"/>
      <c r="T13" s="57"/>
      <c r="U13" s="42"/>
      <c r="V13" s="42"/>
      <c r="W13" s="57"/>
      <c r="X13" s="42"/>
      <c r="Y13" s="58"/>
    </row>
    <row r="14" customFormat="false" ht="17.25" hidden="false" customHeight="false" outlineLevel="0" collapsed="false">
      <c r="A14" s="70"/>
      <c r="B14" s="67"/>
      <c r="C14" s="67" t="n">
        <v>37</v>
      </c>
      <c r="D14" s="0" t="n">
        <v>7379.4544</v>
      </c>
      <c r="E14" s="0" t="n">
        <v>27.7848</v>
      </c>
      <c r="F14" s="0" t="n">
        <v>35.7575</v>
      </c>
      <c r="G14" s="0" t="n">
        <v>34.526</v>
      </c>
      <c r="H14" s="0"/>
      <c r="I14" s="0"/>
      <c r="J14" s="59" t="n">
        <v>6.68409166666667</v>
      </c>
      <c r="L14" s="0" t="n">
        <v>7368.056</v>
      </c>
      <c r="M14" s="0" t="n">
        <v>27.7976</v>
      </c>
      <c r="N14" s="0" t="n">
        <v>35.7618</v>
      </c>
      <c r="O14" s="0" t="n">
        <v>34.529</v>
      </c>
      <c r="P14" s="0"/>
      <c r="Q14" s="0"/>
      <c r="R14" s="60" t="n">
        <f aca="false">P14/3600</f>
        <v>0</v>
      </c>
      <c r="S14" s="54"/>
      <c r="T14" s="61"/>
      <c r="U14" s="62"/>
      <c r="V14" s="62"/>
      <c r="W14" s="61"/>
      <c r="X14" s="62"/>
      <c r="Y14" s="63"/>
    </row>
    <row r="15" customFormat="false" ht="16.5" hidden="false" customHeight="false" outlineLevel="0" collapsed="false">
      <c r="A15" s="70"/>
      <c r="B15" s="66" t="s">
        <v>67</v>
      </c>
      <c r="C15" s="66" t="n">
        <v>22</v>
      </c>
      <c r="D15" s="0" t="n">
        <v>24207.8976</v>
      </c>
      <c r="E15" s="0" t="n">
        <v>41.3371</v>
      </c>
      <c r="F15" s="0" t="n">
        <v>46.1876</v>
      </c>
      <c r="G15" s="0" t="n">
        <v>45.8748</v>
      </c>
      <c r="H15" s="0"/>
      <c r="I15" s="0"/>
      <c r="J15" s="52" t="n">
        <v>8.84337777777778</v>
      </c>
      <c r="L15" s="0" t="n">
        <v>24323.0688</v>
      </c>
      <c r="M15" s="0" t="n">
        <v>41.355</v>
      </c>
      <c r="N15" s="0" t="n">
        <v>46.2</v>
      </c>
      <c r="O15" s="0" t="n">
        <v>45.8817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0"/>
      <c r="B16" s="65"/>
      <c r="C16" s="65" t="n">
        <v>27</v>
      </c>
      <c r="D16" s="0" t="n">
        <v>6219.5584</v>
      </c>
      <c r="E16" s="0" t="n">
        <v>39.9319</v>
      </c>
      <c r="F16" s="0" t="n">
        <v>45.4173</v>
      </c>
      <c r="G16" s="0" t="n">
        <v>45.2478</v>
      </c>
      <c r="H16" s="0"/>
      <c r="I16" s="0"/>
      <c r="J16" s="55" t="n">
        <v>7.61377777777778</v>
      </c>
      <c r="L16" s="0" t="n">
        <v>6272.0608</v>
      </c>
      <c r="M16" s="0" t="n">
        <v>39.9433</v>
      </c>
      <c r="N16" s="0" t="n">
        <v>45.4182</v>
      </c>
      <c r="O16" s="0" t="n">
        <v>45.2464</v>
      </c>
      <c r="P16" s="0"/>
      <c r="Q16" s="0"/>
      <c r="R16" s="56" t="n">
        <f aca="false">P16/3600</f>
        <v>0</v>
      </c>
      <c r="S16" s="54"/>
      <c r="T16" s="57"/>
      <c r="U16" s="42"/>
      <c r="V16" s="42"/>
      <c r="W16" s="57"/>
      <c r="X16" s="42"/>
      <c r="Y16" s="58"/>
    </row>
    <row r="17" customFormat="false" ht="16.5" hidden="false" customHeight="false" outlineLevel="0" collapsed="false">
      <c r="A17" s="70"/>
      <c r="B17" s="65"/>
      <c r="C17" s="65" t="n">
        <v>32</v>
      </c>
      <c r="D17" s="0" t="n">
        <v>2642.1664</v>
      </c>
      <c r="E17" s="0" t="n">
        <v>38.5491</v>
      </c>
      <c r="F17" s="0" t="n">
        <v>44.7167</v>
      </c>
      <c r="G17" s="0" t="n">
        <v>44.7436</v>
      </c>
      <c r="H17" s="0"/>
      <c r="I17" s="0"/>
      <c r="J17" s="55" t="n">
        <v>6.587575</v>
      </c>
      <c r="L17" s="0" t="n">
        <v>2663.9984</v>
      </c>
      <c r="M17" s="0" t="n">
        <v>38.5476</v>
      </c>
      <c r="N17" s="0" t="n">
        <v>44.7274</v>
      </c>
      <c r="O17" s="0" t="n">
        <v>44.7424</v>
      </c>
      <c r="P17" s="0"/>
      <c r="Q17" s="0"/>
      <c r="R17" s="56" t="n">
        <f aca="false">P17/3600</f>
        <v>0</v>
      </c>
      <c r="S17" s="54"/>
      <c r="T17" s="57"/>
      <c r="U17" s="42"/>
      <c r="V17" s="42"/>
      <c r="W17" s="57"/>
      <c r="X17" s="42"/>
      <c r="Y17" s="58"/>
    </row>
    <row r="18" customFormat="false" ht="17.25" hidden="false" customHeight="false" outlineLevel="0" collapsed="false">
      <c r="A18" s="71"/>
      <c r="B18" s="67"/>
      <c r="C18" s="67" t="n">
        <v>37</v>
      </c>
      <c r="D18" s="0" t="n">
        <v>1326.2912</v>
      </c>
      <c r="E18" s="0" t="n">
        <v>36.6437</v>
      </c>
      <c r="F18" s="0" t="n">
        <v>44.2203</v>
      </c>
      <c r="G18" s="0" t="n">
        <v>44.176</v>
      </c>
      <c r="H18" s="0"/>
      <c r="I18" s="0"/>
      <c r="J18" s="59" t="n">
        <v>6.23258611111111</v>
      </c>
      <c r="L18" s="0" t="n">
        <v>1335.0624</v>
      </c>
      <c r="M18" s="0" t="n">
        <v>36.6447</v>
      </c>
      <c r="N18" s="0" t="n">
        <v>44.2295</v>
      </c>
      <c r="O18" s="0" t="n">
        <v>44.153</v>
      </c>
      <c r="P18" s="0"/>
      <c r="Q18" s="0"/>
      <c r="R18" s="60" t="n">
        <f aca="false">P18/3600</f>
        <v>0</v>
      </c>
      <c r="S18" s="54"/>
      <c r="T18" s="61"/>
      <c r="U18" s="62"/>
      <c r="V18" s="62"/>
      <c r="W18" s="61"/>
      <c r="X18" s="62"/>
      <c r="Y18" s="63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0" t="n">
        <v>4855.7288</v>
      </c>
      <c r="E19" s="0" t="n">
        <v>41.5818</v>
      </c>
      <c r="F19" s="0" t="n">
        <v>43.4371</v>
      </c>
      <c r="G19" s="0" t="n">
        <v>45.2386</v>
      </c>
      <c r="H19" s="0"/>
      <c r="I19" s="0"/>
      <c r="J19" s="52" t="n">
        <v>3.12298888888889</v>
      </c>
      <c r="L19" s="0" t="n">
        <v>4893.9464</v>
      </c>
      <c r="M19" s="0" t="n">
        <v>41.5963</v>
      </c>
      <c r="N19" s="0" t="n">
        <v>43.467</v>
      </c>
      <c r="O19" s="0" t="n">
        <v>45.2594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0" t="n">
        <v>2224.8656</v>
      </c>
      <c r="E20" s="0" t="n">
        <v>39.7157</v>
      </c>
      <c r="F20" s="0" t="n">
        <v>42.0819</v>
      </c>
      <c r="G20" s="0" t="n">
        <v>43.3838</v>
      </c>
      <c r="H20" s="0"/>
      <c r="I20" s="0"/>
      <c r="J20" s="55" t="n">
        <v>2.83518611111111</v>
      </c>
      <c r="L20" s="0" t="n">
        <v>2229.792</v>
      </c>
      <c r="M20" s="0" t="n">
        <v>39.722</v>
      </c>
      <c r="N20" s="0" t="n">
        <v>42.086</v>
      </c>
      <c r="O20" s="0" t="n">
        <v>43.3915</v>
      </c>
      <c r="P20" s="0"/>
      <c r="Q20" s="0"/>
      <c r="R20" s="55" t="n">
        <f aca="false">P20/3600</f>
        <v>0</v>
      </c>
      <c r="S20" s="54"/>
      <c r="T20" s="57"/>
      <c r="U20" s="42"/>
      <c r="V20" s="42"/>
      <c r="W20" s="57"/>
      <c r="X20" s="42"/>
      <c r="Y20" s="58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097.348</v>
      </c>
      <c r="E21" s="0" t="n">
        <v>37.3734</v>
      </c>
      <c r="F21" s="0" t="n">
        <v>40.9019</v>
      </c>
      <c r="G21" s="0" t="n">
        <v>42.0535</v>
      </c>
      <c r="H21" s="0"/>
      <c r="I21" s="0"/>
      <c r="J21" s="55" t="n">
        <v>2.53781666666667</v>
      </c>
      <c r="L21" s="0" t="n">
        <v>1099.7536</v>
      </c>
      <c r="M21" s="0" t="n">
        <v>37.3777</v>
      </c>
      <c r="N21" s="0" t="n">
        <v>40.8996</v>
      </c>
      <c r="O21" s="0" t="n">
        <v>42.0542</v>
      </c>
      <c r="P21" s="0"/>
      <c r="Q21" s="0"/>
      <c r="R21" s="55" t="n">
        <f aca="false">P21/3600</f>
        <v>0</v>
      </c>
      <c r="S21" s="54"/>
      <c r="T21" s="57"/>
      <c r="U21" s="42"/>
      <c r="V21" s="42"/>
      <c r="W21" s="57"/>
      <c r="X21" s="42"/>
      <c r="Y21" s="58"/>
    </row>
    <row r="22" customFormat="false" ht="17.25" hidden="false" customHeight="false" outlineLevel="0" collapsed="false">
      <c r="A22" s="11"/>
      <c r="B22" s="18"/>
      <c r="C22" s="18" t="n">
        <v>37</v>
      </c>
      <c r="D22" s="0" t="n">
        <v>563.5952</v>
      </c>
      <c r="E22" s="0" t="n">
        <v>34.9394</v>
      </c>
      <c r="F22" s="0" t="n">
        <v>40.0225</v>
      </c>
      <c r="G22" s="0" t="n">
        <v>41.226</v>
      </c>
      <c r="H22" s="0"/>
      <c r="I22" s="0"/>
      <c r="J22" s="59" t="n">
        <v>2.442825</v>
      </c>
      <c r="L22" s="0" t="n">
        <v>563.5696</v>
      </c>
      <c r="M22" s="0" t="n">
        <v>34.9421</v>
      </c>
      <c r="N22" s="0" t="n">
        <v>40.025</v>
      </c>
      <c r="O22" s="0" t="n">
        <v>41.2286</v>
      </c>
      <c r="P22" s="0"/>
      <c r="Q22" s="0"/>
      <c r="R22" s="59" t="n">
        <f aca="false">P22/3600</f>
        <v>0</v>
      </c>
      <c r="S22" s="54"/>
      <c r="T22" s="61"/>
      <c r="U22" s="62"/>
      <c r="V22" s="62"/>
      <c r="W22" s="61"/>
      <c r="X22" s="62"/>
      <c r="Y22" s="63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0" t="n">
        <v>7692.2384</v>
      </c>
      <c r="E23" s="0" t="n">
        <v>40.0504</v>
      </c>
      <c r="F23" s="0" t="n">
        <v>42.363</v>
      </c>
      <c r="G23" s="0" t="n">
        <v>43.7617</v>
      </c>
      <c r="H23" s="0"/>
      <c r="I23" s="0"/>
      <c r="J23" s="52" t="n">
        <v>2.84703888888889</v>
      </c>
      <c r="L23" s="0" t="n">
        <v>7726.8584</v>
      </c>
      <c r="M23" s="0" t="n">
        <v>40.0572</v>
      </c>
      <c r="N23" s="0" t="n">
        <v>42.3757</v>
      </c>
      <c r="O23" s="0" t="n">
        <v>43.7673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365.952</v>
      </c>
      <c r="E24" s="0" t="n">
        <v>37.5191</v>
      </c>
      <c r="F24" s="0" t="n">
        <v>40.4806</v>
      </c>
      <c r="G24" s="0" t="n">
        <v>41.5158</v>
      </c>
      <c r="H24" s="0"/>
      <c r="I24" s="0"/>
      <c r="J24" s="55" t="n">
        <v>2.52441111111111</v>
      </c>
      <c r="L24" s="0" t="n">
        <v>3376.9376</v>
      </c>
      <c r="M24" s="0" t="n">
        <v>37.5266</v>
      </c>
      <c r="N24" s="0" t="n">
        <v>40.488</v>
      </c>
      <c r="O24" s="0" t="n">
        <v>41.524</v>
      </c>
      <c r="P24" s="0"/>
      <c r="Q24" s="0"/>
      <c r="R24" s="55" t="n">
        <f aca="false">P24/3600</f>
        <v>0</v>
      </c>
      <c r="S24" s="54"/>
      <c r="T24" s="57"/>
      <c r="U24" s="42"/>
      <c r="V24" s="42"/>
      <c r="W24" s="57"/>
      <c r="X24" s="42"/>
      <c r="Y24" s="58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566.3448</v>
      </c>
      <c r="E25" s="0" t="n">
        <v>34.8899</v>
      </c>
      <c r="F25" s="0" t="n">
        <v>38.8737</v>
      </c>
      <c r="G25" s="0" t="n">
        <v>39.9602</v>
      </c>
      <c r="H25" s="0"/>
      <c r="I25" s="0"/>
      <c r="J25" s="55" t="n">
        <v>2.38567222222222</v>
      </c>
      <c r="L25" s="0" t="n">
        <v>1566.5176</v>
      </c>
      <c r="M25" s="0" t="n">
        <v>34.8906</v>
      </c>
      <c r="N25" s="0" t="n">
        <v>38.8771</v>
      </c>
      <c r="O25" s="0" t="n">
        <v>39.9619</v>
      </c>
      <c r="P25" s="0"/>
      <c r="Q25" s="0"/>
      <c r="R25" s="55" t="n">
        <f aca="false">P25/3600</f>
        <v>0</v>
      </c>
      <c r="S25" s="54"/>
      <c r="T25" s="57"/>
      <c r="U25" s="42"/>
      <c r="V25" s="42"/>
      <c r="W25" s="57"/>
      <c r="X25" s="42"/>
      <c r="Y25" s="58"/>
    </row>
    <row r="26" customFormat="false" ht="17.25" hidden="false" customHeight="false" outlineLevel="0" collapsed="false">
      <c r="A26" s="11"/>
      <c r="B26" s="18"/>
      <c r="C26" s="18" t="n">
        <v>37</v>
      </c>
      <c r="D26" s="0" t="n">
        <v>736.1008</v>
      </c>
      <c r="E26" s="0" t="n">
        <v>32.3573</v>
      </c>
      <c r="F26" s="0" t="n">
        <v>37.6799</v>
      </c>
      <c r="G26" s="0" t="n">
        <v>39.0467</v>
      </c>
      <c r="H26" s="0"/>
      <c r="I26" s="0"/>
      <c r="J26" s="59" t="n">
        <v>2.24791944444444</v>
      </c>
      <c r="L26" s="0" t="n">
        <v>736.132</v>
      </c>
      <c r="M26" s="0" t="n">
        <v>32.3582</v>
      </c>
      <c r="N26" s="0" t="n">
        <v>37.6837</v>
      </c>
      <c r="O26" s="0" t="n">
        <v>39.0469</v>
      </c>
      <c r="P26" s="0"/>
      <c r="Q26" s="0"/>
      <c r="R26" s="59" t="n">
        <f aca="false">P26/3600</f>
        <v>0</v>
      </c>
      <c r="S26" s="54"/>
      <c r="T26" s="61"/>
      <c r="U26" s="62"/>
      <c r="V26" s="62"/>
      <c r="W26" s="61"/>
      <c r="X26" s="62"/>
      <c r="Y26" s="63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0" t="n">
        <v>18353.516</v>
      </c>
      <c r="E27" s="0" t="n">
        <v>38.4606</v>
      </c>
      <c r="F27" s="0" t="n">
        <v>40.0212</v>
      </c>
      <c r="G27" s="0" t="n">
        <v>43.5412</v>
      </c>
      <c r="H27" s="0"/>
      <c r="I27" s="0"/>
      <c r="J27" s="52" t="n">
        <v>6.813375</v>
      </c>
      <c r="L27" s="0" t="n">
        <v>18426.8712</v>
      </c>
      <c r="M27" s="0" t="n">
        <v>38.4711</v>
      </c>
      <c r="N27" s="0" t="n">
        <v>40.0649</v>
      </c>
      <c r="O27" s="0" t="n">
        <v>43.5647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794.496</v>
      </c>
      <c r="E28" s="0" t="n">
        <v>36.8313</v>
      </c>
      <c r="F28" s="0" t="n">
        <v>39.0199</v>
      </c>
      <c r="G28" s="0" t="n">
        <v>41.7863</v>
      </c>
      <c r="H28" s="0"/>
      <c r="I28" s="0"/>
      <c r="J28" s="55" t="n">
        <v>5.59149444444445</v>
      </c>
      <c r="L28" s="0" t="n">
        <v>5809.9744</v>
      </c>
      <c r="M28" s="0" t="n">
        <v>36.8389</v>
      </c>
      <c r="N28" s="0" t="n">
        <v>39.0389</v>
      </c>
      <c r="O28" s="0" t="n">
        <v>41.8064</v>
      </c>
      <c r="P28" s="0"/>
      <c r="Q28" s="0"/>
      <c r="R28" s="55" t="n">
        <f aca="false">P28/3600</f>
        <v>0</v>
      </c>
      <c r="S28" s="54"/>
      <c r="T28" s="57"/>
      <c r="U28" s="42"/>
      <c r="V28" s="42"/>
      <c r="W28" s="57"/>
      <c r="X28" s="42"/>
      <c r="Y28" s="58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724.312</v>
      </c>
      <c r="E29" s="0" t="n">
        <v>34.9118</v>
      </c>
      <c r="F29" s="0" t="n">
        <v>38.1822</v>
      </c>
      <c r="G29" s="0" t="n">
        <v>40.2214</v>
      </c>
      <c r="H29" s="0"/>
      <c r="I29" s="0"/>
      <c r="J29" s="55" t="n">
        <v>5.17419166666667</v>
      </c>
      <c r="L29" s="0" t="n">
        <v>2725.2448</v>
      </c>
      <c r="M29" s="0" t="n">
        <v>34.9168</v>
      </c>
      <c r="N29" s="0" t="n">
        <v>38.1882</v>
      </c>
      <c r="O29" s="0" t="n">
        <v>40.2328</v>
      </c>
      <c r="P29" s="0"/>
      <c r="Q29" s="0"/>
      <c r="R29" s="55" t="n">
        <f aca="false">P29/3600</f>
        <v>0</v>
      </c>
      <c r="S29" s="54"/>
      <c r="T29" s="57"/>
      <c r="U29" s="42"/>
      <c r="V29" s="42"/>
      <c r="W29" s="57"/>
      <c r="X29" s="42"/>
      <c r="Y29" s="58"/>
    </row>
    <row r="30" customFormat="false" ht="17.25" hidden="false" customHeight="false" outlineLevel="0" collapsed="false">
      <c r="A30" s="11"/>
      <c r="B30" s="18"/>
      <c r="C30" s="18" t="n">
        <v>37</v>
      </c>
      <c r="D30" s="0" t="n">
        <v>1404.324</v>
      </c>
      <c r="E30" s="0" t="n">
        <v>32.7128</v>
      </c>
      <c r="F30" s="0" t="n">
        <v>37.4786</v>
      </c>
      <c r="G30" s="0" t="n">
        <v>39.0545</v>
      </c>
      <c r="H30" s="0"/>
      <c r="I30" s="0"/>
      <c r="J30" s="59" t="n">
        <v>4.86892777777778</v>
      </c>
      <c r="L30" s="0" t="n">
        <v>1406.9168</v>
      </c>
      <c r="M30" s="0" t="n">
        <v>32.7163</v>
      </c>
      <c r="N30" s="0" t="n">
        <v>37.4799</v>
      </c>
      <c r="O30" s="0" t="n">
        <v>39.0529</v>
      </c>
      <c r="P30" s="0"/>
      <c r="Q30" s="0"/>
      <c r="R30" s="59" t="n">
        <f aca="false">P30/3600</f>
        <v>0</v>
      </c>
      <c r="S30" s="54"/>
      <c r="T30" s="61"/>
      <c r="U30" s="62"/>
      <c r="V30" s="62"/>
      <c r="W30" s="61"/>
      <c r="X30" s="62"/>
      <c r="Y30" s="63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0" t="n">
        <v>17573.5784</v>
      </c>
      <c r="E31" s="0" t="n">
        <v>39.139</v>
      </c>
      <c r="F31" s="0" t="n">
        <v>43.7392</v>
      </c>
      <c r="G31" s="0" t="n">
        <v>44.9351</v>
      </c>
      <c r="H31" s="0"/>
      <c r="I31" s="0"/>
      <c r="J31" s="52" t="n">
        <v>7.68285555555556</v>
      </c>
      <c r="L31" s="0" t="n">
        <v>17641.2296</v>
      </c>
      <c r="M31" s="0" t="n">
        <v>39.1499</v>
      </c>
      <c r="N31" s="0" t="n">
        <v>43.7548</v>
      </c>
      <c r="O31" s="0" t="n">
        <v>44.954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123.1976</v>
      </c>
      <c r="E32" s="0" t="n">
        <v>37.4377</v>
      </c>
      <c r="F32" s="0" t="n">
        <v>42.4558</v>
      </c>
      <c r="G32" s="0" t="n">
        <v>42.9471</v>
      </c>
      <c r="H32" s="0"/>
      <c r="I32" s="0"/>
      <c r="J32" s="55" t="n">
        <v>7.01266944444445</v>
      </c>
      <c r="L32" s="0" t="n">
        <v>6139.1472</v>
      </c>
      <c r="M32" s="0" t="n">
        <v>37.4455</v>
      </c>
      <c r="N32" s="0" t="n">
        <v>42.4581</v>
      </c>
      <c r="O32" s="0" t="n">
        <v>42.953</v>
      </c>
      <c r="P32" s="0"/>
      <c r="Q32" s="0"/>
      <c r="R32" s="55" t="n">
        <f aca="false">P32/3600</f>
        <v>0</v>
      </c>
      <c r="S32" s="54"/>
      <c r="T32" s="57"/>
      <c r="U32" s="42"/>
      <c r="V32" s="42"/>
      <c r="W32" s="57"/>
      <c r="X32" s="42"/>
      <c r="Y32" s="58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2888.4288</v>
      </c>
      <c r="E33" s="0" t="n">
        <v>35.5502</v>
      </c>
      <c r="F33" s="0" t="n">
        <v>41.2205</v>
      </c>
      <c r="G33" s="0" t="n">
        <v>41.131</v>
      </c>
      <c r="H33" s="0"/>
      <c r="I33" s="0"/>
      <c r="J33" s="55" t="n">
        <v>5.94326666666667</v>
      </c>
      <c r="L33" s="0" t="n">
        <v>2892.892</v>
      </c>
      <c r="M33" s="0" t="n">
        <v>35.5562</v>
      </c>
      <c r="N33" s="0" t="n">
        <v>41.2219</v>
      </c>
      <c r="O33" s="0" t="n">
        <v>41.1262</v>
      </c>
      <c r="P33" s="0"/>
      <c r="Q33" s="0"/>
      <c r="R33" s="55" t="n">
        <f aca="false">P33/3600</f>
        <v>0</v>
      </c>
      <c r="S33" s="54"/>
      <c r="T33" s="57"/>
      <c r="U33" s="42"/>
      <c r="V33" s="42"/>
      <c r="W33" s="57"/>
      <c r="X33" s="42"/>
      <c r="Y33" s="58"/>
    </row>
    <row r="34" customFormat="false" ht="17.25" hidden="false" customHeight="false" outlineLevel="0" collapsed="false">
      <c r="A34" s="11"/>
      <c r="B34" s="18"/>
      <c r="C34" s="18" t="n">
        <v>37</v>
      </c>
      <c r="D34" s="0" t="n">
        <v>1526.0632</v>
      </c>
      <c r="E34" s="0" t="n">
        <v>33.5092</v>
      </c>
      <c r="F34" s="0" t="n">
        <v>40.2168</v>
      </c>
      <c r="G34" s="0" t="n">
        <v>39.7773</v>
      </c>
      <c r="H34" s="0"/>
      <c r="I34" s="0"/>
      <c r="J34" s="59" t="n">
        <v>5.54766111111111</v>
      </c>
      <c r="L34" s="0" t="n">
        <v>1528.6656</v>
      </c>
      <c r="M34" s="0" t="n">
        <v>33.513</v>
      </c>
      <c r="N34" s="0" t="n">
        <v>40.2063</v>
      </c>
      <c r="O34" s="0" t="n">
        <v>39.7727</v>
      </c>
      <c r="P34" s="0"/>
      <c r="Q34" s="0"/>
      <c r="R34" s="59" t="n">
        <f aca="false">P34/3600</f>
        <v>0</v>
      </c>
      <c r="S34" s="54"/>
      <c r="T34" s="61"/>
      <c r="U34" s="62"/>
      <c r="V34" s="62"/>
      <c r="W34" s="61"/>
      <c r="X34" s="62"/>
      <c r="Y34" s="63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0" t="n">
        <v>39682.5568</v>
      </c>
      <c r="E35" s="0" t="n">
        <v>37.3994</v>
      </c>
      <c r="F35" s="0" t="n">
        <v>42.08</v>
      </c>
      <c r="G35" s="0" t="n">
        <v>44.256</v>
      </c>
      <c r="H35" s="0"/>
      <c r="I35" s="0"/>
      <c r="J35" s="52" t="n">
        <v>8.81982222222222</v>
      </c>
      <c r="L35" s="0" t="n">
        <v>39700.6904</v>
      </c>
      <c r="M35" s="0" t="n">
        <v>37.406</v>
      </c>
      <c r="N35" s="0" t="n">
        <v>42.0891</v>
      </c>
      <c r="O35" s="0" t="n">
        <v>44.2728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353.428</v>
      </c>
      <c r="E36" s="0" t="n">
        <v>35.2629</v>
      </c>
      <c r="F36" s="0" t="n">
        <v>40.7776</v>
      </c>
      <c r="G36" s="0" t="n">
        <v>43.0911</v>
      </c>
      <c r="H36" s="0"/>
      <c r="I36" s="0"/>
      <c r="J36" s="55" t="n">
        <v>6.55299722222222</v>
      </c>
      <c r="L36" s="0" t="n">
        <v>7377.672</v>
      </c>
      <c r="M36" s="0" t="n">
        <v>35.2697</v>
      </c>
      <c r="N36" s="0" t="n">
        <v>40.7844</v>
      </c>
      <c r="O36" s="0" t="n">
        <v>43.0996</v>
      </c>
      <c r="P36" s="0"/>
      <c r="Q36" s="0"/>
      <c r="R36" s="55" t="n">
        <f aca="false">P36/3600</f>
        <v>0</v>
      </c>
      <c r="S36" s="54"/>
      <c r="T36" s="57"/>
      <c r="U36" s="42"/>
      <c r="V36" s="42"/>
      <c r="W36" s="57"/>
      <c r="X36" s="42"/>
      <c r="Y36" s="58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318.3976</v>
      </c>
      <c r="E37" s="0" t="n">
        <v>33.7893</v>
      </c>
      <c r="F37" s="0" t="n">
        <v>39.5509</v>
      </c>
      <c r="G37" s="0" t="n">
        <v>42.0113</v>
      </c>
      <c r="H37" s="0"/>
      <c r="I37" s="0"/>
      <c r="J37" s="55" t="n">
        <v>6.00890555555556</v>
      </c>
      <c r="L37" s="0" t="n">
        <v>2320.0312</v>
      </c>
      <c r="M37" s="0" t="n">
        <v>33.7918</v>
      </c>
      <c r="N37" s="0" t="n">
        <v>39.548</v>
      </c>
      <c r="O37" s="0" t="n">
        <v>42.0053</v>
      </c>
      <c r="P37" s="0"/>
      <c r="Q37" s="0"/>
      <c r="R37" s="55" t="n">
        <f aca="false">P37/3600</f>
        <v>0</v>
      </c>
      <c r="S37" s="54"/>
      <c r="T37" s="57"/>
      <c r="U37" s="42"/>
      <c r="V37" s="42"/>
      <c r="W37" s="57"/>
      <c r="X37" s="42"/>
      <c r="Y37" s="58"/>
    </row>
    <row r="38" customFormat="false" ht="17.25" hidden="false" customHeight="false" outlineLevel="0" collapsed="false">
      <c r="A38" s="18"/>
      <c r="B38" s="18"/>
      <c r="C38" s="18" t="n">
        <v>37</v>
      </c>
      <c r="D38" s="0" t="n">
        <v>1014.9416</v>
      </c>
      <c r="E38" s="0" t="n">
        <v>31.8848</v>
      </c>
      <c r="F38" s="0" t="n">
        <v>38.6299</v>
      </c>
      <c r="G38" s="0" t="n">
        <v>41.1675</v>
      </c>
      <c r="H38" s="0"/>
      <c r="I38" s="0"/>
      <c r="J38" s="59" t="n">
        <v>5.79255833333333</v>
      </c>
      <c r="L38" s="0" t="n">
        <v>1017.0232</v>
      </c>
      <c r="M38" s="0" t="n">
        <v>31.8896</v>
      </c>
      <c r="N38" s="0" t="n">
        <v>38.631</v>
      </c>
      <c r="O38" s="0" t="n">
        <v>41.1695</v>
      </c>
      <c r="P38" s="0"/>
      <c r="Q38" s="0"/>
      <c r="R38" s="59" t="n">
        <f aca="false">P38/3600</f>
        <v>0</v>
      </c>
      <c r="S38" s="54"/>
      <c r="T38" s="61"/>
      <c r="U38" s="62"/>
      <c r="V38" s="62"/>
      <c r="W38" s="61"/>
      <c r="X38" s="62"/>
      <c r="Y38" s="63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0" t="n">
        <v>3477.296</v>
      </c>
      <c r="E39" s="0" t="n">
        <v>40.4277</v>
      </c>
      <c r="F39" s="0" t="n">
        <v>42.9621</v>
      </c>
      <c r="G39" s="0" t="n">
        <v>43.4908</v>
      </c>
      <c r="H39" s="0"/>
      <c r="I39" s="0"/>
      <c r="J39" s="52" t="n">
        <v>1.36618611111111</v>
      </c>
      <c r="L39" s="0" t="n">
        <v>3491.168</v>
      </c>
      <c r="M39" s="0" t="n">
        <v>40.4368</v>
      </c>
      <c r="N39" s="0" t="n">
        <v>43.0026</v>
      </c>
      <c r="O39" s="0" t="n">
        <v>43.5302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0" t="n">
        <v>1682.2024</v>
      </c>
      <c r="E40" s="0" t="n">
        <v>37.3083</v>
      </c>
      <c r="F40" s="0" t="n">
        <v>40.5599</v>
      </c>
      <c r="G40" s="0" t="n">
        <v>40.7162</v>
      </c>
      <c r="H40" s="0"/>
      <c r="I40" s="0"/>
      <c r="J40" s="55" t="n">
        <v>1.21158611111111</v>
      </c>
      <c r="L40" s="0" t="n">
        <v>1686.812</v>
      </c>
      <c r="M40" s="0" t="n">
        <v>37.3178</v>
      </c>
      <c r="N40" s="0" t="n">
        <v>40.5967</v>
      </c>
      <c r="O40" s="0" t="n">
        <v>40.7363</v>
      </c>
      <c r="P40" s="0"/>
      <c r="Q40" s="0"/>
      <c r="R40" s="55" t="n">
        <f aca="false">P40/3600</f>
        <v>0</v>
      </c>
      <c r="S40" s="54"/>
      <c r="T40" s="57"/>
      <c r="U40" s="42"/>
      <c r="V40" s="42"/>
      <c r="W40" s="57"/>
      <c r="X40" s="42"/>
      <c r="Y40" s="58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33.116</v>
      </c>
      <c r="E41" s="0" t="n">
        <v>34.3632</v>
      </c>
      <c r="F41" s="0" t="n">
        <v>38.5122</v>
      </c>
      <c r="G41" s="0" t="n">
        <v>38.4369</v>
      </c>
      <c r="H41" s="0"/>
      <c r="I41" s="0"/>
      <c r="J41" s="55" t="n">
        <v>1.11499166666667</v>
      </c>
      <c r="L41" s="0" t="n">
        <v>833.3472</v>
      </c>
      <c r="M41" s="0" t="n">
        <v>34.3737</v>
      </c>
      <c r="N41" s="0" t="n">
        <v>38.5221</v>
      </c>
      <c r="O41" s="0" t="n">
        <v>38.4578</v>
      </c>
      <c r="P41" s="0"/>
      <c r="Q41" s="0"/>
      <c r="R41" s="55" t="n">
        <f aca="false">P41/3600</f>
        <v>0</v>
      </c>
      <c r="S41" s="54"/>
      <c r="T41" s="57"/>
      <c r="U41" s="42"/>
      <c r="V41" s="42"/>
      <c r="W41" s="57"/>
      <c r="X41" s="42"/>
      <c r="Y41" s="58"/>
    </row>
    <row r="42" customFormat="false" ht="17.25" hidden="false" customHeight="false" outlineLevel="0" collapsed="false">
      <c r="A42" s="11"/>
      <c r="B42" s="18"/>
      <c r="C42" s="18" t="n">
        <v>37</v>
      </c>
      <c r="D42" s="0" t="n">
        <v>442.4512</v>
      </c>
      <c r="E42" s="0" t="n">
        <v>31.8355</v>
      </c>
      <c r="F42" s="0" t="n">
        <v>37.0212</v>
      </c>
      <c r="G42" s="0" t="n">
        <v>36.7733</v>
      </c>
      <c r="H42" s="0"/>
      <c r="I42" s="0"/>
      <c r="J42" s="59" t="n">
        <v>1.00170555555556</v>
      </c>
      <c r="L42" s="0" t="n">
        <v>442.4632</v>
      </c>
      <c r="M42" s="0" t="n">
        <v>31.8325</v>
      </c>
      <c r="N42" s="0" t="n">
        <v>37.024</v>
      </c>
      <c r="O42" s="0" t="n">
        <v>36.7767</v>
      </c>
      <c r="P42" s="0"/>
      <c r="Q42" s="0"/>
      <c r="R42" s="59" t="n">
        <f aca="false">P42/3600</f>
        <v>0</v>
      </c>
      <c r="S42" s="54"/>
      <c r="T42" s="61"/>
      <c r="U42" s="62"/>
      <c r="V42" s="62"/>
      <c r="W42" s="61"/>
      <c r="X42" s="62"/>
      <c r="Y42" s="63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0" t="n">
        <v>3664.6504</v>
      </c>
      <c r="E43" s="0" t="n">
        <v>40.1893</v>
      </c>
      <c r="F43" s="0" t="n">
        <v>43.4877</v>
      </c>
      <c r="G43" s="0" t="n">
        <v>44.9771</v>
      </c>
      <c r="H43" s="0"/>
      <c r="I43" s="0"/>
      <c r="J43" s="52" t="n">
        <v>1.50344444444444</v>
      </c>
      <c r="L43" s="0" t="n">
        <v>3678.1784</v>
      </c>
      <c r="M43" s="0" t="n">
        <v>40.1967</v>
      </c>
      <c r="N43" s="0" t="n">
        <v>43.5136</v>
      </c>
      <c r="O43" s="0" t="n">
        <v>45.0082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724.82</v>
      </c>
      <c r="E44" s="0" t="n">
        <v>37.6558</v>
      </c>
      <c r="F44" s="0" t="n">
        <v>41.528</v>
      </c>
      <c r="G44" s="0" t="n">
        <v>42.6535</v>
      </c>
      <c r="H44" s="0"/>
      <c r="I44" s="0"/>
      <c r="J44" s="55" t="n">
        <v>1.380125</v>
      </c>
      <c r="L44" s="0" t="n">
        <v>1728.5744</v>
      </c>
      <c r="M44" s="0" t="n">
        <v>37.6593</v>
      </c>
      <c r="N44" s="0" t="n">
        <v>41.5413</v>
      </c>
      <c r="O44" s="0" t="n">
        <v>42.6721</v>
      </c>
      <c r="P44" s="0"/>
      <c r="Q44" s="0"/>
      <c r="R44" s="55" t="n">
        <f aca="false">P44/3600</f>
        <v>0</v>
      </c>
      <c r="S44" s="54"/>
      <c r="T44" s="57"/>
      <c r="U44" s="42"/>
      <c r="V44" s="42"/>
      <c r="W44" s="57"/>
      <c r="X44" s="42"/>
      <c r="Y44" s="58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73.356</v>
      </c>
      <c r="E45" s="0" t="n">
        <v>34.881</v>
      </c>
      <c r="F45" s="0" t="n">
        <v>39.8592</v>
      </c>
      <c r="G45" s="0" t="n">
        <v>40.7531</v>
      </c>
      <c r="H45" s="0"/>
      <c r="I45" s="0"/>
      <c r="J45" s="55" t="n">
        <v>1.26739722222222</v>
      </c>
      <c r="L45" s="0" t="n">
        <v>873.5544</v>
      </c>
      <c r="M45" s="0" t="n">
        <v>34.8891</v>
      </c>
      <c r="N45" s="0" t="n">
        <v>39.8474</v>
      </c>
      <c r="O45" s="0" t="n">
        <v>40.7437</v>
      </c>
      <c r="P45" s="0"/>
      <c r="Q45" s="0"/>
      <c r="R45" s="55" t="n">
        <f aca="false">P45/3600</f>
        <v>0</v>
      </c>
      <c r="S45" s="54"/>
      <c r="T45" s="57"/>
      <c r="U45" s="42"/>
      <c r="V45" s="42"/>
      <c r="W45" s="57"/>
      <c r="X45" s="42"/>
      <c r="Y45" s="58"/>
    </row>
    <row r="46" customFormat="false" ht="17.25" hidden="false" customHeight="false" outlineLevel="0" collapsed="false">
      <c r="A46" s="11"/>
      <c r="B46" s="18"/>
      <c r="C46" s="18" t="n">
        <v>37</v>
      </c>
      <c r="D46" s="0" t="n">
        <v>464.7008</v>
      </c>
      <c r="E46" s="0" t="n">
        <v>32.1182</v>
      </c>
      <c r="F46" s="0" t="n">
        <v>38.5714</v>
      </c>
      <c r="G46" s="0" t="n">
        <v>39.3629</v>
      </c>
      <c r="H46" s="0"/>
      <c r="I46" s="0"/>
      <c r="J46" s="59" t="n">
        <v>1.17973333333333</v>
      </c>
      <c r="L46" s="0" t="n">
        <v>465.2632</v>
      </c>
      <c r="M46" s="0" t="n">
        <v>32.1176</v>
      </c>
      <c r="N46" s="0" t="n">
        <v>38.5502</v>
      </c>
      <c r="O46" s="0" t="n">
        <v>39.3592</v>
      </c>
      <c r="P46" s="0"/>
      <c r="Q46" s="0"/>
      <c r="R46" s="59" t="n">
        <f aca="false">P46/3600</f>
        <v>0</v>
      </c>
      <c r="S46" s="54"/>
      <c r="T46" s="61"/>
      <c r="U46" s="62"/>
      <c r="V46" s="62"/>
      <c r="W46" s="61"/>
      <c r="X46" s="62"/>
      <c r="Y46" s="63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0" t="n">
        <v>6787.7056</v>
      </c>
      <c r="E47" s="0" t="n">
        <v>38.2174</v>
      </c>
      <c r="F47" s="0" t="n">
        <v>41.2965</v>
      </c>
      <c r="G47" s="0" t="n">
        <v>42.3412</v>
      </c>
      <c r="H47" s="0"/>
      <c r="I47" s="0"/>
      <c r="J47" s="52" t="n">
        <v>1.43808333333333</v>
      </c>
      <c r="L47" s="0" t="n">
        <v>6801.4904</v>
      </c>
      <c r="M47" s="0" t="n">
        <v>38.2197</v>
      </c>
      <c r="N47" s="0" t="n">
        <v>41.3039</v>
      </c>
      <c r="O47" s="0" t="n">
        <v>42.3535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107.144</v>
      </c>
      <c r="E48" s="0" t="n">
        <v>34.6908</v>
      </c>
      <c r="F48" s="0" t="n">
        <v>38.7935</v>
      </c>
      <c r="G48" s="0" t="n">
        <v>39.7015</v>
      </c>
      <c r="H48" s="0"/>
      <c r="I48" s="0"/>
      <c r="J48" s="55" t="n">
        <v>1.21749444444444</v>
      </c>
      <c r="L48" s="0" t="n">
        <v>3109.8776</v>
      </c>
      <c r="M48" s="0" t="n">
        <v>34.6896</v>
      </c>
      <c r="N48" s="0" t="n">
        <v>38.7968</v>
      </c>
      <c r="O48" s="0" t="n">
        <v>39.7096</v>
      </c>
      <c r="P48" s="0"/>
      <c r="Q48" s="0"/>
      <c r="R48" s="55" t="n">
        <f aca="false">P48/3600</f>
        <v>0</v>
      </c>
      <c r="S48" s="54"/>
      <c r="T48" s="57"/>
      <c r="U48" s="42"/>
      <c r="V48" s="42"/>
      <c r="W48" s="57"/>
      <c r="X48" s="42"/>
      <c r="Y48" s="58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471.9392</v>
      </c>
      <c r="E49" s="0" t="n">
        <v>31.5239</v>
      </c>
      <c r="F49" s="0" t="n">
        <v>36.9507</v>
      </c>
      <c r="G49" s="0" t="n">
        <v>37.7315</v>
      </c>
      <c r="H49" s="0"/>
      <c r="I49" s="0"/>
      <c r="J49" s="55" t="n">
        <v>1.08323611111111</v>
      </c>
      <c r="L49" s="0" t="n">
        <v>1471.1144</v>
      </c>
      <c r="M49" s="0" t="n">
        <v>31.5227</v>
      </c>
      <c r="N49" s="0" t="n">
        <v>36.9563</v>
      </c>
      <c r="O49" s="0" t="n">
        <v>37.7403</v>
      </c>
      <c r="P49" s="0"/>
      <c r="Q49" s="0"/>
      <c r="R49" s="55" t="n">
        <f aca="false">P49/3600</f>
        <v>0</v>
      </c>
      <c r="S49" s="54"/>
      <c r="T49" s="57"/>
      <c r="U49" s="42"/>
      <c r="V49" s="42"/>
      <c r="W49" s="57"/>
      <c r="X49" s="42"/>
      <c r="Y49" s="58"/>
    </row>
    <row r="50" customFormat="false" ht="17.25" hidden="false" customHeight="false" outlineLevel="0" collapsed="false">
      <c r="A50" s="11"/>
      <c r="B50" s="18"/>
      <c r="C50" s="18" t="n">
        <v>37</v>
      </c>
      <c r="D50" s="0" t="n">
        <v>697.6048</v>
      </c>
      <c r="E50" s="0" t="n">
        <v>28.5778</v>
      </c>
      <c r="F50" s="0" t="n">
        <v>35.6533</v>
      </c>
      <c r="G50" s="0" t="n">
        <v>36.3563</v>
      </c>
      <c r="H50" s="0"/>
      <c r="I50" s="0"/>
      <c r="J50" s="59" t="n">
        <v>1.01022222222222</v>
      </c>
      <c r="L50" s="0" t="n">
        <v>698.1816</v>
      </c>
      <c r="M50" s="0" t="n">
        <v>28.5803</v>
      </c>
      <c r="N50" s="0" t="n">
        <v>35.6488</v>
      </c>
      <c r="O50" s="0" t="n">
        <v>36.3563</v>
      </c>
      <c r="P50" s="0"/>
      <c r="Q50" s="0"/>
      <c r="R50" s="59" t="n">
        <f aca="false">P50/3600</f>
        <v>0</v>
      </c>
      <c r="S50" s="54"/>
      <c r="T50" s="61"/>
      <c r="U50" s="62"/>
      <c r="V50" s="62"/>
      <c r="W50" s="61"/>
      <c r="X50" s="62"/>
      <c r="Y50" s="63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0" t="n">
        <v>4805.436</v>
      </c>
      <c r="E51" s="0" t="n">
        <v>39.012</v>
      </c>
      <c r="F51" s="0" t="n">
        <v>41.3258</v>
      </c>
      <c r="G51" s="0" t="n">
        <v>42.784</v>
      </c>
      <c r="H51" s="0"/>
      <c r="I51" s="0"/>
      <c r="J51" s="52" t="n">
        <v>1.05674722222222</v>
      </c>
      <c r="L51" s="0" t="n">
        <v>4817.5792</v>
      </c>
      <c r="M51" s="0" t="n">
        <v>39.0267</v>
      </c>
      <c r="N51" s="0" t="n">
        <v>41.3484</v>
      </c>
      <c r="O51" s="0" t="n">
        <v>42.8078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042.6688</v>
      </c>
      <c r="E52" s="0" t="n">
        <v>35.7968</v>
      </c>
      <c r="F52" s="0" t="n">
        <v>39.0095</v>
      </c>
      <c r="G52" s="0" t="n">
        <v>40.6142</v>
      </c>
      <c r="H52" s="0"/>
      <c r="I52" s="0"/>
      <c r="J52" s="55" t="n">
        <v>0.880655555555556</v>
      </c>
      <c r="L52" s="0" t="n">
        <v>2045.9992</v>
      </c>
      <c r="M52" s="0" t="n">
        <v>35.8097</v>
      </c>
      <c r="N52" s="0" t="n">
        <v>39.0329</v>
      </c>
      <c r="O52" s="0" t="n">
        <v>40.6261</v>
      </c>
      <c r="P52" s="0"/>
      <c r="Q52" s="0"/>
      <c r="R52" s="55" t="n">
        <f aca="false">P52/3600</f>
        <v>0</v>
      </c>
      <c r="S52" s="54"/>
      <c r="T52" s="57"/>
      <c r="U52" s="42"/>
      <c r="V52" s="42"/>
      <c r="W52" s="57"/>
      <c r="X52" s="42"/>
      <c r="Y52" s="58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960.6944</v>
      </c>
      <c r="E53" s="0" t="n">
        <v>32.9191</v>
      </c>
      <c r="F53" s="0" t="n">
        <v>37.1689</v>
      </c>
      <c r="G53" s="0" t="n">
        <v>38.8952</v>
      </c>
      <c r="H53" s="0"/>
      <c r="I53" s="0"/>
      <c r="J53" s="55" t="n">
        <v>0.771636111111111</v>
      </c>
      <c r="L53" s="0" t="n">
        <v>961.1392</v>
      </c>
      <c r="M53" s="0" t="n">
        <v>32.9287</v>
      </c>
      <c r="N53" s="0" t="n">
        <v>37.1745</v>
      </c>
      <c r="O53" s="0" t="n">
        <v>38.903</v>
      </c>
      <c r="P53" s="0"/>
      <c r="Q53" s="0"/>
      <c r="R53" s="55" t="n">
        <f aca="false">P53/3600</f>
        <v>0</v>
      </c>
      <c r="S53" s="54"/>
      <c r="T53" s="57"/>
      <c r="U53" s="42"/>
      <c r="V53" s="42"/>
      <c r="W53" s="57"/>
      <c r="X53" s="42"/>
      <c r="Y53" s="58"/>
    </row>
    <row r="54" customFormat="false" ht="17.25" hidden="false" customHeight="false" outlineLevel="0" collapsed="false">
      <c r="A54" s="18"/>
      <c r="B54" s="18"/>
      <c r="C54" s="18" t="n">
        <v>37</v>
      </c>
      <c r="D54" s="0" t="n">
        <v>473.5592</v>
      </c>
      <c r="E54" s="0" t="n">
        <v>30.2678</v>
      </c>
      <c r="F54" s="0" t="n">
        <v>35.8794</v>
      </c>
      <c r="G54" s="0" t="n">
        <v>37.5769</v>
      </c>
      <c r="H54" s="0"/>
      <c r="I54" s="0"/>
      <c r="J54" s="59" t="n">
        <v>0.690619444444445</v>
      </c>
      <c r="L54" s="0" t="n">
        <v>473.8144</v>
      </c>
      <c r="M54" s="0" t="n">
        <v>30.274</v>
      </c>
      <c r="N54" s="0" t="n">
        <v>35.8876</v>
      </c>
      <c r="O54" s="0" t="n">
        <v>37.5834</v>
      </c>
      <c r="P54" s="0"/>
      <c r="Q54" s="0"/>
      <c r="R54" s="59" t="n">
        <f aca="false">P54/3600</f>
        <v>0</v>
      </c>
      <c r="S54" s="54"/>
      <c r="T54" s="61"/>
      <c r="U54" s="62"/>
      <c r="V54" s="62"/>
      <c r="W54" s="61"/>
      <c r="X54" s="62"/>
      <c r="Y54" s="63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0" t="n">
        <v>1509.9272</v>
      </c>
      <c r="E55" s="0" t="n">
        <v>40.6521</v>
      </c>
      <c r="F55" s="0" t="n">
        <v>43.8532</v>
      </c>
      <c r="G55" s="0" t="n">
        <v>42.9836</v>
      </c>
      <c r="H55" s="0"/>
      <c r="I55" s="0"/>
      <c r="J55" s="52" t="n">
        <v>0.370433333333333</v>
      </c>
      <c r="L55" s="0" t="n">
        <v>1512.464</v>
      </c>
      <c r="M55" s="0" t="n">
        <v>40.6601</v>
      </c>
      <c r="N55" s="0" t="n">
        <v>43.8724</v>
      </c>
      <c r="O55" s="0" t="n">
        <v>43.0044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0" t="n">
        <v>759.6192</v>
      </c>
      <c r="E56" s="0" t="n">
        <v>36.8921</v>
      </c>
      <c r="F56" s="0" t="n">
        <v>41.225</v>
      </c>
      <c r="G56" s="0" t="n">
        <v>39.9831</v>
      </c>
      <c r="H56" s="0"/>
      <c r="I56" s="0"/>
      <c r="J56" s="55" t="n">
        <v>0.327427777777778</v>
      </c>
      <c r="L56" s="0" t="n">
        <v>759.9832</v>
      </c>
      <c r="M56" s="0" t="n">
        <v>36.8982</v>
      </c>
      <c r="N56" s="0" t="n">
        <v>41.2275</v>
      </c>
      <c r="O56" s="0" t="n">
        <v>39.9857</v>
      </c>
      <c r="P56" s="0"/>
      <c r="Q56" s="0"/>
      <c r="R56" s="55" t="n">
        <f aca="false">P56/3600</f>
        <v>0</v>
      </c>
      <c r="S56" s="54"/>
      <c r="T56" s="57"/>
      <c r="U56" s="42"/>
      <c r="V56" s="42"/>
      <c r="W56" s="57"/>
      <c r="X56" s="42"/>
      <c r="Y56" s="58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378.8664</v>
      </c>
      <c r="E57" s="0" t="n">
        <v>33.5292</v>
      </c>
      <c r="F57" s="0" t="n">
        <v>39.1725</v>
      </c>
      <c r="G57" s="0" t="n">
        <v>37.6927</v>
      </c>
      <c r="H57" s="0"/>
      <c r="I57" s="0"/>
      <c r="J57" s="55" t="n">
        <v>0.290936111111111</v>
      </c>
      <c r="L57" s="0" t="n">
        <v>378.688</v>
      </c>
      <c r="M57" s="0" t="n">
        <v>33.5318</v>
      </c>
      <c r="N57" s="0" t="n">
        <v>39.1664</v>
      </c>
      <c r="O57" s="0" t="n">
        <v>37.6978</v>
      </c>
      <c r="P57" s="0"/>
      <c r="Q57" s="0"/>
      <c r="R57" s="55" t="n">
        <f aca="false">P57/3600</f>
        <v>0</v>
      </c>
      <c r="S57" s="54"/>
      <c r="T57" s="57"/>
      <c r="U57" s="42"/>
      <c r="V57" s="42"/>
      <c r="W57" s="57"/>
      <c r="X57" s="42"/>
      <c r="Y57" s="58"/>
    </row>
    <row r="58" customFormat="false" ht="17.25" hidden="false" customHeight="false" outlineLevel="0" collapsed="false">
      <c r="A58" s="11"/>
      <c r="B58" s="18"/>
      <c r="C58" s="18" t="n">
        <v>37</v>
      </c>
      <c r="D58" s="0" t="n">
        <v>197.368</v>
      </c>
      <c r="E58" s="0" t="n">
        <v>30.7254</v>
      </c>
      <c r="F58" s="0" t="n">
        <v>37.7469</v>
      </c>
      <c r="G58" s="0" t="n">
        <v>36.0629</v>
      </c>
      <c r="H58" s="0"/>
      <c r="I58" s="0"/>
      <c r="J58" s="59" t="n">
        <v>0.267</v>
      </c>
      <c r="L58" s="0" t="n">
        <v>197.5432</v>
      </c>
      <c r="M58" s="0" t="n">
        <v>30.7338</v>
      </c>
      <c r="N58" s="0" t="n">
        <v>37.7636</v>
      </c>
      <c r="O58" s="0" t="n">
        <v>36.0821</v>
      </c>
      <c r="P58" s="0"/>
      <c r="Q58" s="0"/>
      <c r="R58" s="59" t="n">
        <f aca="false">P58/3600</f>
        <v>0</v>
      </c>
      <c r="S58" s="54"/>
      <c r="T58" s="61"/>
      <c r="U58" s="62"/>
      <c r="V58" s="62"/>
      <c r="W58" s="61"/>
      <c r="X58" s="62"/>
      <c r="Y58" s="63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0" t="n">
        <v>1606.9984</v>
      </c>
      <c r="E59" s="0" t="n">
        <v>37.9587</v>
      </c>
      <c r="F59" s="0" t="n">
        <v>43.0648</v>
      </c>
      <c r="G59" s="0" t="n">
        <v>44.0762</v>
      </c>
      <c r="H59" s="0"/>
      <c r="I59" s="0"/>
      <c r="J59" s="52" t="n">
        <v>0.409333333333333</v>
      </c>
      <c r="L59" s="0" t="n">
        <v>1608.3456</v>
      </c>
      <c r="M59" s="0" t="n">
        <v>37.9603</v>
      </c>
      <c r="N59" s="0" t="n">
        <v>43.0743</v>
      </c>
      <c r="O59" s="0" t="n">
        <v>44.1004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630.356</v>
      </c>
      <c r="E60" s="0" t="n">
        <v>34.6106</v>
      </c>
      <c r="F60" s="0" t="n">
        <v>41.0083</v>
      </c>
      <c r="G60" s="0" t="n">
        <v>41.9865</v>
      </c>
      <c r="H60" s="0"/>
      <c r="I60" s="0"/>
      <c r="J60" s="55" t="n">
        <v>0.335205555555556</v>
      </c>
      <c r="L60" s="0" t="n">
        <v>630.9864</v>
      </c>
      <c r="M60" s="0" t="n">
        <v>34.6116</v>
      </c>
      <c r="N60" s="0" t="n">
        <v>41.0083</v>
      </c>
      <c r="O60" s="0" t="n">
        <v>42.0001</v>
      </c>
      <c r="P60" s="0"/>
      <c r="Q60" s="0"/>
      <c r="R60" s="55" t="n">
        <f aca="false">P60/3600</f>
        <v>0</v>
      </c>
      <c r="S60" s="54"/>
      <c r="T60" s="57"/>
      <c r="U60" s="42"/>
      <c r="V60" s="42"/>
      <c r="W60" s="57"/>
      <c r="X60" s="42"/>
      <c r="Y60" s="58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284.0496</v>
      </c>
      <c r="E61" s="0" t="n">
        <v>31.779</v>
      </c>
      <c r="F61" s="0" t="n">
        <v>39.486</v>
      </c>
      <c r="G61" s="0" t="n">
        <v>40.4177</v>
      </c>
      <c r="H61" s="0"/>
      <c r="I61" s="0"/>
      <c r="J61" s="55" t="n">
        <v>0.300361111111111</v>
      </c>
      <c r="L61" s="0" t="n">
        <v>284.4056</v>
      </c>
      <c r="M61" s="0" t="n">
        <v>31.7806</v>
      </c>
      <c r="N61" s="0" t="n">
        <v>39.4846</v>
      </c>
      <c r="O61" s="0" t="n">
        <v>40.4172</v>
      </c>
      <c r="P61" s="0"/>
      <c r="Q61" s="0"/>
      <c r="R61" s="55" t="n">
        <f aca="false">P61/3600</f>
        <v>0</v>
      </c>
      <c r="S61" s="54"/>
      <c r="T61" s="57"/>
      <c r="U61" s="42"/>
      <c r="V61" s="42"/>
      <c r="W61" s="57"/>
      <c r="X61" s="42"/>
      <c r="Y61" s="58"/>
    </row>
    <row r="62" customFormat="false" ht="17.25" hidden="false" customHeight="false" outlineLevel="0" collapsed="false">
      <c r="A62" s="11"/>
      <c r="B62" s="18"/>
      <c r="C62" s="18" t="n">
        <v>37</v>
      </c>
      <c r="D62" s="0" t="n">
        <v>142.0856</v>
      </c>
      <c r="E62" s="0" t="n">
        <v>29.017</v>
      </c>
      <c r="F62" s="0" t="n">
        <v>38.3582</v>
      </c>
      <c r="G62" s="0" t="n">
        <v>39.183</v>
      </c>
      <c r="H62" s="0"/>
      <c r="I62" s="0"/>
      <c r="J62" s="59" t="n">
        <v>0.286008333333333</v>
      </c>
      <c r="L62" s="0" t="n">
        <v>141.7016</v>
      </c>
      <c r="M62" s="0" t="n">
        <v>29.0165</v>
      </c>
      <c r="N62" s="0" t="n">
        <v>38.3528</v>
      </c>
      <c r="O62" s="0" t="n">
        <v>39.1736</v>
      </c>
      <c r="P62" s="0"/>
      <c r="Q62" s="0"/>
      <c r="R62" s="59" t="n">
        <f aca="false">P62/3600</f>
        <v>0</v>
      </c>
      <c r="S62" s="54"/>
      <c r="T62" s="61"/>
      <c r="U62" s="62"/>
      <c r="V62" s="62"/>
      <c r="W62" s="61"/>
      <c r="X62" s="62"/>
      <c r="Y62" s="63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0" t="n">
        <v>1632.3272</v>
      </c>
      <c r="E63" s="0" t="n">
        <v>38.2011</v>
      </c>
      <c r="F63" s="0" t="n">
        <v>41.2092</v>
      </c>
      <c r="G63" s="0" t="n">
        <v>42.1486</v>
      </c>
      <c r="H63" s="0"/>
      <c r="I63" s="0"/>
      <c r="J63" s="52" t="n">
        <v>0.3329</v>
      </c>
      <c r="L63" s="0" t="n">
        <v>1635.1112</v>
      </c>
      <c r="M63" s="0" t="n">
        <v>38.2013</v>
      </c>
      <c r="N63" s="0" t="n">
        <v>41.223</v>
      </c>
      <c r="O63" s="0" t="n">
        <v>42.1584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51.8944</v>
      </c>
      <c r="E64" s="0" t="n">
        <v>34.808</v>
      </c>
      <c r="F64" s="0" t="n">
        <v>38.6342</v>
      </c>
      <c r="G64" s="0" t="n">
        <v>39.3845</v>
      </c>
      <c r="H64" s="0"/>
      <c r="I64" s="0"/>
      <c r="J64" s="55" t="n">
        <v>0.279541666666667</v>
      </c>
      <c r="L64" s="0" t="n">
        <v>753.0104</v>
      </c>
      <c r="M64" s="0" t="n">
        <v>34.8058</v>
      </c>
      <c r="N64" s="0" t="n">
        <v>38.6564</v>
      </c>
      <c r="O64" s="0" t="n">
        <v>39.4022</v>
      </c>
      <c r="P64" s="0"/>
      <c r="Q64" s="0"/>
      <c r="R64" s="55" t="n">
        <f aca="false">P64/3600</f>
        <v>0</v>
      </c>
      <c r="S64" s="54"/>
      <c r="T64" s="57"/>
      <c r="U64" s="42"/>
      <c r="V64" s="42"/>
      <c r="W64" s="57"/>
      <c r="X64" s="42"/>
      <c r="Y64" s="58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54.5712</v>
      </c>
      <c r="E65" s="0" t="n">
        <v>31.6106</v>
      </c>
      <c r="F65" s="0" t="n">
        <v>36.6561</v>
      </c>
      <c r="G65" s="0" t="n">
        <v>37.3249</v>
      </c>
      <c r="H65" s="0"/>
      <c r="I65" s="0"/>
      <c r="J65" s="55" t="n">
        <v>0.254533333333333</v>
      </c>
      <c r="L65" s="0" t="n">
        <v>354.9032</v>
      </c>
      <c r="M65" s="0" t="n">
        <v>31.6174</v>
      </c>
      <c r="N65" s="0" t="n">
        <v>36.6604</v>
      </c>
      <c r="O65" s="0" t="n">
        <v>37.3367</v>
      </c>
      <c r="P65" s="0"/>
      <c r="Q65" s="0"/>
      <c r="R65" s="55" t="n">
        <f aca="false">P65/3600</f>
        <v>0</v>
      </c>
      <c r="S65" s="54"/>
      <c r="T65" s="57"/>
      <c r="U65" s="42"/>
      <c r="V65" s="42"/>
      <c r="W65" s="57"/>
      <c r="X65" s="42"/>
      <c r="Y65" s="58"/>
    </row>
    <row r="66" customFormat="false" ht="17.25" hidden="false" customHeight="false" outlineLevel="0" collapsed="false">
      <c r="A66" s="11"/>
      <c r="B66" s="18"/>
      <c r="C66" s="18" t="n">
        <v>37</v>
      </c>
      <c r="D66" s="0" t="n">
        <v>166.4024</v>
      </c>
      <c r="E66" s="0" t="n">
        <v>28.6992</v>
      </c>
      <c r="F66" s="0" t="n">
        <v>35.259</v>
      </c>
      <c r="G66" s="0" t="n">
        <v>35.8731</v>
      </c>
      <c r="H66" s="0"/>
      <c r="I66" s="0"/>
      <c r="J66" s="59" t="n">
        <v>0.237211111111111</v>
      </c>
      <c r="L66" s="0" t="n">
        <v>166.7936</v>
      </c>
      <c r="M66" s="0" t="n">
        <v>28.6999</v>
      </c>
      <c r="N66" s="0" t="n">
        <v>35.2478</v>
      </c>
      <c r="O66" s="0" t="n">
        <v>35.8654</v>
      </c>
      <c r="P66" s="0"/>
      <c r="Q66" s="0"/>
      <c r="R66" s="59" t="n">
        <f aca="false">P66/3600</f>
        <v>0</v>
      </c>
      <c r="S66" s="54"/>
      <c r="T66" s="61"/>
      <c r="U66" s="62"/>
      <c r="V66" s="62"/>
      <c r="W66" s="61"/>
      <c r="X66" s="62"/>
      <c r="Y66" s="63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0" t="n">
        <v>1200.0312</v>
      </c>
      <c r="E67" s="0" t="n">
        <v>39.4558</v>
      </c>
      <c r="F67" s="0" t="n">
        <v>41.4764</v>
      </c>
      <c r="G67" s="0" t="n">
        <v>42.5581</v>
      </c>
      <c r="H67" s="0"/>
      <c r="I67" s="0"/>
      <c r="J67" s="52" t="n">
        <v>0.248808333333333</v>
      </c>
      <c r="L67" s="0" t="n">
        <v>1202.2232</v>
      </c>
      <c r="M67" s="0" t="n">
        <v>39.4672</v>
      </c>
      <c r="N67" s="0" t="n">
        <v>41.494</v>
      </c>
      <c r="O67" s="0" t="n">
        <v>42.5811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593.0816</v>
      </c>
      <c r="E68" s="0" t="n">
        <v>35.7187</v>
      </c>
      <c r="F68" s="0" t="n">
        <v>38.766</v>
      </c>
      <c r="G68" s="0" t="n">
        <v>39.9883</v>
      </c>
      <c r="H68" s="0"/>
      <c r="I68" s="0"/>
      <c r="J68" s="55" t="n">
        <v>0.210069444444444</v>
      </c>
      <c r="L68" s="0" t="n">
        <v>593.4896</v>
      </c>
      <c r="M68" s="0" t="n">
        <v>35.7263</v>
      </c>
      <c r="N68" s="0" t="n">
        <v>38.7744</v>
      </c>
      <c r="O68" s="0" t="n">
        <v>39.9923</v>
      </c>
      <c r="P68" s="0"/>
      <c r="Q68" s="0"/>
      <c r="R68" s="55" t="n">
        <f aca="false">P68/3600</f>
        <v>0</v>
      </c>
      <c r="S68" s="54"/>
      <c r="T68" s="57"/>
      <c r="U68" s="42"/>
      <c r="V68" s="42"/>
      <c r="W68" s="57"/>
      <c r="X68" s="42"/>
      <c r="Y68" s="58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290.6704</v>
      </c>
      <c r="E69" s="0" t="n">
        <v>32.3082</v>
      </c>
      <c r="F69" s="0" t="n">
        <v>36.7773</v>
      </c>
      <c r="G69" s="0" t="n">
        <v>38.0083</v>
      </c>
      <c r="H69" s="0"/>
      <c r="I69" s="0"/>
      <c r="J69" s="55" t="n">
        <v>0.186158333333333</v>
      </c>
      <c r="L69" s="0" t="n">
        <v>290.928</v>
      </c>
      <c r="M69" s="0" t="n">
        <v>32.3084</v>
      </c>
      <c r="N69" s="0" t="n">
        <v>36.7841</v>
      </c>
      <c r="O69" s="0" t="n">
        <v>38.0299</v>
      </c>
      <c r="P69" s="0"/>
      <c r="Q69" s="0"/>
      <c r="R69" s="55" t="n">
        <f aca="false">P69/3600</f>
        <v>0</v>
      </c>
      <c r="S69" s="54"/>
      <c r="T69" s="57"/>
      <c r="U69" s="42"/>
      <c r="V69" s="42"/>
      <c r="W69" s="57"/>
      <c r="X69" s="42"/>
      <c r="Y69" s="58"/>
    </row>
    <row r="70" customFormat="false" ht="17.25" hidden="false" customHeight="false" outlineLevel="0" collapsed="false">
      <c r="A70" s="18"/>
      <c r="B70" s="18"/>
      <c r="C70" s="18" t="n">
        <v>37</v>
      </c>
      <c r="D70" s="0" t="n">
        <v>144.3496</v>
      </c>
      <c r="E70" s="0" t="n">
        <v>29.512</v>
      </c>
      <c r="F70" s="0" t="n">
        <v>35.3641</v>
      </c>
      <c r="G70" s="0" t="n">
        <v>36.5096</v>
      </c>
      <c r="H70" s="0"/>
      <c r="I70" s="0"/>
      <c r="J70" s="59" t="n">
        <v>0.168436111111111</v>
      </c>
      <c r="L70" s="0" t="n">
        <v>143.9776</v>
      </c>
      <c r="M70" s="0" t="n">
        <v>29.5171</v>
      </c>
      <c r="N70" s="0" t="n">
        <v>35.3711</v>
      </c>
      <c r="O70" s="0" t="n">
        <v>36.493</v>
      </c>
      <c r="P70" s="0"/>
      <c r="Q70" s="0"/>
      <c r="R70" s="59" t="n">
        <f aca="false">P70/3600</f>
        <v>0</v>
      </c>
      <c r="S70" s="54"/>
      <c r="T70" s="61"/>
      <c r="U70" s="62"/>
      <c r="V70" s="62"/>
      <c r="W70" s="61"/>
      <c r="X70" s="62"/>
      <c r="Y70" s="63"/>
    </row>
    <row r="71" customFormat="false" ht="16.5" hidden="false" customHeight="false" outlineLevel="0" collapsed="false">
      <c r="A71" s="72" t="s">
        <v>83</v>
      </c>
      <c r="B71" s="72" t="s">
        <v>68</v>
      </c>
      <c r="C71" s="72" t="n">
        <v>22</v>
      </c>
      <c r="D71" s="0"/>
      <c r="E71" s="0"/>
      <c r="F71" s="0"/>
      <c r="G71" s="0"/>
      <c r="H71" s="0"/>
      <c r="I71" s="0"/>
      <c r="J71" s="73"/>
      <c r="K71" s="74"/>
      <c r="L71" s="0"/>
      <c r="M71" s="0"/>
      <c r="N71" s="0"/>
      <c r="O71" s="0"/>
      <c r="P71" s="0"/>
      <c r="Q71" s="0"/>
      <c r="R71" s="73"/>
      <c r="S71" s="75"/>
      <c r="T71" s="76"/>
      <c r="U71" s="77"/>
      <c r="V71" s="78"/>
      <c r="W71" s="76"/>
      <c r="X71" s="77"/>
      <c r="Y71" s="78"/>
    </row>
    <row r="72" customFormat="false" ht="16.5" hidden="false" customHeight="false" outlineLevel="0" collapsed="false">
      <c r="A72" s="70" t="s">
        <v>84</v>
      </c>
      <c r="B72" s="70"/>
      <c r="C72" s="70" t="n">
        <v>27</v>
      </c>
      <c r="D72" s="0"/>
      <c r="E72" s="0"/>
      <c r="F72" s="0"/>
      <c r="G72" s="0"/>
      <c r="H72" s="0"/>
      <c r="I72" s="0"/>
      <c r="J72" s="79"/>
      <c r="K72" s="74"/>
      <c r="L72" s="0"/>
      <c r="M72" s="0"/>
      <c r="N72" s="0"/>
      <c r="O72" s="0"/>
      <c r="P72" s="0"/>
      <c r="Q72" s="0"/>
      <c r="R72" s="79"/>
      <c r="S72" s="75"/>
      <c r="T72" s="80"/>
      <c r="U72" s="81"/>
      <c r="V72" s="82"/>
      <c r="W72" s="80"/>
      <c r="X72" s="81"/>
      <c r="Y72" s="82"/>
    </row>
    <row r="73" customFormat="false" ht="16.5" hidden="false" customHeight="false" outlineLevel="0" collapsed="false">
      <c r="A73" s="70"/>
      <c r="B73" s="70"/>
      <c r="C73" s="70" t="n">
        <v>32</v>
      </c>
      <c r="D73" s="0"/>
      <c r="E73" s="0"/>
      <c r="F73" s="0"/>
      <c r="G73" s="0"/>
      <c r="H73" s="0"/>
      <c r="I73" s="0"/>
      <c r="J73" s="79"/>
      <c r="K73" s="74"/>
      <c r="L73" s="0"/>
      <c r="M73" s="0"/>
      <c r="N73" s="0"/>
      <c r="O73" s="0"/>
      <c r="P73" s="0"/>
      <c r="Q73" s="0"/>
      <c r="R73" s="79"/>
      <c r="S73" s="75"/>
      <c r="T73" s="80"/>
      <c r="U73" s="81"/>
      <c r="V73" s="82"/>
      <c r="W73" s="80"/>
      <c r="X73" s="81"/>
      <c r="Y73" s="82"/>
    </row>
    <row r="74" customFormat="false" ht="17.25" hidden="false" customHeight="false" outlineLevel="0" collapsed="false">
      <c r="A74" s="70"/>
      <c r="B74" s="71"/>
      <c r="C74" s="71" t="n">
        <v>37</v>
      </c>
      <c r="D74" s="0"/>
      <c r="E74" s="0"/>
      <c r="F74" s="0"/>
      <c r="G74" s="0"/>
      <c r="H74" s="0"/>
      <c r="I74" s="0"/>
      <c r="J74" s="83"/>
      <c r="K74" s="74"/>
      <c r="L74" s="0"/>
      <c r="M74" s="0"/>
      <c r="N74" s="0"/>
      <c r="O74" s="0"/>
      <c r="P74" s="0"/>
      <c r="Q74" s="0"/>
      <c r="R74" s="83"/>
      <c r="S74" s="75"/>
      <c r="T74" s="84"/>
      <c r="U74" s="85"/>
      <c r="V74" s="86"/>
      <c r="W74" s="84"/>
      <c r="X74" s="85"/>
      <c r="Y74" s="86"/>
    </row>
    <row r="75" customFormat="false" ht="16.5" hidden="false" customHeight="false" outlineLevel="0" collapsed="false">
      <c r="A75" s="70"/>
      <c r="B75" s="72" t="s">
        <v>69</v>
      </c>
      <c r="C75" s="72" t="n">
        <v>22</v>
      </c>
      <c r="D75" s="0"/>
      <c r="E75" s="0"/>
      <c r="F75" s="0"/>
      <c r="G75" s="0"/>
      <c r="H75" s="0"/>
      <c r="I75" s="0"/>
      <c r="J75" s="73"/>
      <c r="K75" s="74"/>
      <c r="L75" s="0"/>
      <c r="M75" s="0"/>
      <c r="N75" s="0"/>
      <c r="O75" s="0"/>
      <c r="P75" s="0"/>
      <c r="Q75" s="0"/>
      <c r="R75" s="73"/>
      <c r="S75" s="75"/>
      <c r="T75" s="76"/>
      <c r="U75" s="77"/>
      <c r="V75" s="78"/>
      <c r="W75" s="76"/>
      <c r="X75" s="77"/>
      <c r="Y75" s="78"/>
    </row>
    <row r="76" customFormat="false" ht="16.5" hidden="false" customHeight="false" outlineLevel="0" collapsed="false">
      <c r="A76" s="70"/>
      <c r="B76" s="70"/>
      <c r="C76" s="70" t="n">
        <v>27</v>
      </c>
      <c r="D76" s="0"/>
      <c r="E76" s="0"/>
      <c r="F76" s="0"/>
      <c r="G76" s="0"/>
      <c r="H76" s="0"/>
      <c r="I76" s="0"/>
      <c r="J76" s="79"/>
      <c r="K76" s="74"/>
      <c r="L76" s="0"/>
      <c r="M76" s="0"/>
      <c r="N76" s="0"/>
      <c r="O76" s="0"/>
      <c r="P76" s="0"/>
      <c r="Q76" s="0"/>
      <c r="R76" s="79"/>
      <c r="S76" s="75"/>
      <c r="T76" s="80"/>
      <c r="U76" s="81"/>
      <c r="V76" s="82"/>
      <c r="W76" s="80"/>
      <c r="X76" s="81"/>
      <c r="Y76" s="82"/>
    </row>
    <row r="77" customFormat="false" ht="16.5" hidden="false" customHeight="false" outlineLevel="0" collapsed="false">
      <c r="A77" s="70"/>
      <c r="B77" s="70"/>
      <c r="C77" s="70" t="n">
        <v>32</v>
      </c>
      <c r="D77" s="0"/>
      <c r="E77" s="0"/>
      <c r="F77" s="0"/>
      <c r="G77" s="0"/>
      <c r="H77" s="0"/>
      <c r="I77" s="0"/>
      <c r="J77" s="79"/>
      <c r="K77" s="74"/>
      <c r="L77" s="0"/>
      <c r="M77" s="0"/>
      <c r="N77" s="0"/>
      <c r="O77" s="0"/>
      <c r="P77" s="0"/>
      <c r="Q77" s="0"/>
      <c r="R77" s="79"/>
      <c r="S77" s="75"/>
      <c r="T77" s="80"/>
      <c r="U77" s="81"/>
      <c r="V77" s="82"/>
      <c r="W77" s="80"/>
      <c r="X77" s="81"/>
      <c r="Y77" s="82"/>
    </row>
    <row r="78" customFormat="false" ht="17.25" hidden="false" customHeight="false" outlineLevel="0" collapsed="false">
      <c r="A78" s="70"/>
      <c r="B78" s="71"/>
      <c r="C78" s="71" t="n">
        <v>37</v>
      </c>
      <c r="D78" s="0"/>
      <c r="E78" s="0"/>
      <c r="F78" s="0"/>
      <c r="G78" s="0"/>
      <c r="H78" s="0"/>
      <c r="I78" s="0"/>
      <c r="J78" s="83"/>
      <c r="K78" s="74"/>
      <c r="L78" s="0"/>
      <c r="M78" s="0"/>
      <c r="N78" s="0"/>
      <c r="O78" s="0"/>
      <c r="P78" s="0"/>
      <c r="Q78" s="0"/>
      <c r="R78" s="83"/>
      <c r="S78" s="75"/>
      <c r="T78" s="84"/>
      <c r="U78" s="85"/>
      <c r="V78" s="86"/>
      <c r="W78" s="84"/>
      <c r="X78" s="85"/>
      <c r="Y78" s="86"/>
    </row>
    <row r="79" customFormat="false" ht="16.5" hidden="false" customHeight="false" outlineLevel="0" collapsed="false">
      <c r="A79" s="70"/>
      <c r="B79" s="72" t="s">
        <v>70</v>
      </c>
      <c r="C79" s="72" t="n">
        <v>22</v>
      </c>
      <c r="D79" s="0"/>
      <c r="E79" s="0"/>
      <c r="F79" s="0"/>
      <c r="G79" s="0"/>
      <c r="H79" s="0"/>
      <c r="I79" s="0"/>
      <c r="J79" s="73"/>
      <c r="K79" s="74"/>
      <c r="L79" s="0"/>
      <c r="M79" s="0"/>
      <c r="N79" s="0"/>
      <c r="O79" s="0"/>
      <c r="P79" s="0"/>
      <c r="Q79" s="0"/>
      <c r="R79" s="73"/>
      <c r="S79" s="75"/>
      <c r="T79" s="76"/>
      <c r="U79" s="77"/>
      <c r="V79" s="78"/>
      <c r="W79" s="76"/>
      <c r="X79" s="77"/>
      <c r="Y79" s="78"/>
    </row>
    <row r="80" customFormat="false" ht="16.5" hidden="false" customHeight="false" outlineLevel="0" collapsed="false">
      <c r="A80" s="70"/>
      <c r="B80" s="70"/>
      <c r="C80" s="70" t="n">
        <v>27</v>
      </c>
      <c r="D80" s="0"/>
      <c r="E80" s="0"/>
      <c r="F80" s="0"/>
      <c r="G80" s="0"/>
      <c r="H80" s="0"/>
      <c r="I80" s="0"/>
      <c r="J80" s="79"/>
      <c r="K80" s="74"/>
      <c r="L80" s="0"/>
      <c r="M80" s="0"/>
      <c r="N80" s="0"/>
      <c r="O80" s="0"/>
      <c r="P80" s="0"/>
      <c r="Q80" s="0"/>
      <c r="R80" s="79"/>
      <c r="S80" s="75"/>
      <c r="T80" s="80"/>
      <c r="U80" s="81"/>
      <c r="V80" s="82"/>
      <c r="W80" s="80"/>
      <c r="X80" s="81"/>
      <c r="Y80" s="82"/>
    </row>
    <row r="81" customFormat="false" ht="16.5" hidden="false" customHeight="false" outlineLevel="0" collapsed="false">
      <c r="A81" s="70"/>
      <c r="B81" s="70"/>
      <c r="C81" s="70" t="n">
        <v>32</v>
      </c>
      <c r="D81" s="0"/>
      <c r="E81" s="0"/>
      <c r="F81" s="0"/>
      <c r="G81" s="0"/>
      <c r="H81" s="0"/>
      <c r="I81" s="0"/>
      <c r="J81" s="79"/>
      <c r="K81" s="74"/>
      <c r="L81" s="0"/>
      <c r="M81" s="0"/>
      <c r="N81" s="0"/>
      <c r="O81" s="0"/>
      <c r="P81" s="0"/>
      <c r="Q81" s="0"/>
      <c r="R81" s="79"/>
      <c r="S81" s="75"/>
      <c r="T81" s="80"/>
      <c r="U81" s="81"/>
      <c r="V81" s="82"/>
      <c r="W81" s="80"/>
      <c r="X81" s="81"/>
      <c r="Y81" s="82"/>
    </row>
    <row r="82" customFormat="false" ht="17.25" hidden="false" customHeight="false" outlineLevel="0" collapsed="false">
      <c r="A82" s="71"/>
      <c r="B82" s="71"/>
      <c r="C82" s="71" t="n">
        <v>37</v>
      </c>
      <c r="D82" s="0"/>
      <c r="E82" s="0"/>
      <c r="F82" s="0"/>
      <c r="G82" s="0"/>
      <c r="H82" s="0"/>
      <c r="I82" s="0"/>
      <c r="J82" s="83"/>
      <c r="K82" s="74"/>
      <c r="L82" s="0"/>
      <c r="M82" s="0"/>
      <c r="N82" s="0"/>
      <c r="O82" s="0"/>
      <c r="P82" s="0"/>
      <c r="Q82" s="0"/>
      <c r="R82" s="83"/>
      <c r="S82" s="75"/>
      <c r="T82" s="84"/>
      <c r="U82" s="85"/>
      <c r="V82" s="86"/>
      <c r="W82" s="84"/>
      <c r="X82" s="85"/>
      <c r="Y82" s="86"/>
    </row>
    <row r="83" customFormat="false" ht="16.5" hidden="false" customHeight="false" outlineLevel="0" collapsed="false">
      <c r="A83" s="66" t="s">
        <v>85</v>
      </c>
      <c r="B83" s="66" t="s">
        <v>39</v>
      </c>
      <c r="C83" s="66" t="n">
        <v>22</v>
      </c>
      <c r="D83" s="0" t="n">
        <v>3614.1456</v>
      </c>
      <c r="E83" s="0" t="n">
        <v>40.5582</v>
      </c>
      <c r="F83" s="0" t="n">
        <v>42.8721</v>
      </c>
      <c r="G83" s="0" t="n">
        <v>43.3827</v>
      </c>
      <c r="H83" s="0"/>
      <c r="I83" s="0"/>
      <c r="J83" s="52" t="n">
        <v>1.35256111111111</v>
      </c>
      <c r="L83" s="0" t="n">
        <v>3630.3592</v>
      </c>
      <c r="M83" s="0" t="n">
        <v>40.5695</v>
      </c>
      <c r="N83" s="0" t="n">
        <v>42.9155</v>
      </c>
      <c r="O83" s="0" t="n">
        <v>43.4237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5"/>
      <c r="B84" s="65"/>
      <c r="C84" s="65" t="n">
        <v>27</v>
      </c>
      <c r="D84" s="0" t="n">
        <v>1793.4344</v>
      </c>
      <c r="E84" s="0" t="n">
        <v>37.3391</v>
      </c>
      <c r="F84" s="0" t="n">
        <v>40.2338</v>
      </c>
      <c r="G84" s="0" t="n">
        <v>40.4156</v>
      </c>
      <c r="H84" s="0"/>
      <c r="I84" s="0"/>
      <c r="J84" s="55" t="n">
        <v>1.29298611111111</v>
      </c>
      <c r="L84" s="0" t="n">
        <v>1796.868</v>
      </c>
      <c r="M84" s="0" t="n">
        <v>37.3487</v>
      </c>
      <c r="N84" s="0" t="n">
        <v>40.2505</v>
      </c>
      <c r="O84" s="0" t="n">
        <v>40.4265</v>
      </c>
      <c r="P84" s="0"/>
      <c r="Q84" s="0"/>
      <c r="R84" s="55" t="n">
        <f aca="false">P84/3600</f>
        <v>0</v>
      </c>
      <c r="S84" s="54"/>
      <c r="T84" s="57"/>
      <c r="U84" s="42"/>
      <c r="V84" s="42"/>
      <c r="W84" s="57"/>
      <c r="X84" s="42"/>
      <c r="Y84" s="58"/>
    </row>
    <row r="85" customFormat="false" ht="16.5" hidden="false" customHeight="false" outlineLevel="0" collapsed="false">
      <c r="A85" s="65"/>
      <c r="B85" s="65"/>
      <c r="C85" s="65" t="n">
        <v>32</v>
      </c>
      <c r="D85" s="0" t="n">
        <v>910.264</v>
      </c>
      <c r="E85" s="0" t="n">
        <v>34.2888</v>
      </c>
      <c r="F85" s="0" t="n">
        <v>37.9334</v>
      </c>
      <c r="G85" s="0" t="n">
        <v>37.9306</v>
      </c>
      <c r="H85" s="0"/>
      <c r="I85" s="0"/>
      <c r="J85" s="55" t="n">
        <v>1.08584166666667</v>
      </c>
      <c r="L85" s="0" t="n">
        <v>910.512</v>
      </c>
      <c r="M85" s="0" t="n">
        <v>34.2962</v>
      </c>
      <c r="N85" s="0" t="n">
        <v>37.9484</v>
      </c>
      <c r="O85" s="0" t="n">
        <v>37.9574</v>
      </c>
      <c r="P85" s="0"/>
      <c r="Q85" s="0"/>
      <c r="R85" s="55" t="n">
        <f aca="false">P85/3600</f>
        <v>0</v>
      </c>
      <c r="S85" s="54"/>
      <c r="T85" s="57"/>
      <c r="U85" s="42"/>
      <c r="V85" s="42"/>
      <c r="W85" s="57"/>
      <c r="X85" s="42"/>
      <c r="Y85" s="58"/>
    </row>
    <row r="86" customFormat="false" ht="17.25" hidden="false" customHeight="false" outlineLevel="0" collapsed="false">
      <c r="A86" s="65"/>
      <c r="B86" s="67"/>
      <c r="C86" s="67" t="n">
        <v>37</v>
      </c>
      <c r="D86" s="0" t="n">
        <v>492.1856</v>
      </c>
      <c r="E86" s="0" t="n">
        <v>31.5902</v>
      </c>
      <c r="F86" s="0" t="n">
        <v>36.2392</v>
      </c>
      <c r="G86" s="0" t="n">
        <v>36.0936</v>
      </c>
      <c r="H86" s="0"/>
      <c r="I86" s="0"/>
      <c r="J86" s="59" t="n">
        <v>0.984644444444444</v>
      </c>
      <c r="L86" s="0" t="n">
        <v>491.1608</v>
      </c>
      <c r="M86" s="0" t="n">
        <v>31.5863</v>
      </c>
      <c r="N86" s="0" t="n">
        <v>36.2508</v>
      </c>
      <c r="O86" s="0" t="n">
        <v>36.1038</v>
      </c>
      <c r="P86" s="0"/>
      <c r="Q86" s="0"/>
      <c r="R86" s="59" t="n">
        <f aca="false">P86/3600</f>
        <v>0</v>
      </c>
      <c r="S86" s="54"/>
      <c r="T86" s="61"/>
      <c r="U86" s="62"/>
      <c r="V86" s="62"/>
      <c r="W86" s="61"/>
      <c r="X86" s="62"/>
      <c r="Y86" s="63"/>
    </row>
    <row r="87" customFormat="false" ht="16.5" hidden="false" customHeight="false" outlineLevel="0" collapsed="false">
      <c r="A87" s="65"/>
      <c r="B87" s="66" t="s">
        <v>57</v>
      </c>
      <c r="C87" s="66" t="n">
        <v>22</v>
      </c>
      <c r="D87" s="0" t="n">
        <v>5499.7973</v>
      </c>
      <c r="E87" s="0" t="n">
        <v>42.361</v>
      </c>
      <c r="F87" s="0" t="n">
        <v>45.6016</v>
      </c>
      <c r="G87" s="0" t="n">
        <v>45.6153</v>
      </c>
      <c r="H87" s="0"/>
      <c r="I87" s="0"/>
      <c r="J87" s="52" t="n">
        <v>2.99923055555556</v>
      </c>
      <c r="L87" s="0" t="n">
        <v>5509.8403</v>
      </c>
      <c r="M87" s="0" t="n">
        <v>42.3768</v>
      </c>
      <c r="N87" s="0" t="n">
        <v>45.6328</v>
      </c>
      <c r="O87" s="0" t="n">
        <v>45.6429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5"/>
      <c r="B88" s="65"/>
      <c r="C88" s="65" t="n">
        <v>27</v>
      </c>
      <c r="D88" s="0" t="n">
        <v>2820.3821</v>
      </c>
      <c r="E88" s="0" t="n">
        <v>38.3493</v>
      </c>
      <c r="F88" s="0" t="n">
        <v>42.6984</v>
      </c>
      <c r="G88" s="0" t="n">
        <v>42.6338</v>
      </c>
      <c r="H88" s="0"/>
      <c r="I88" s="0"/>
      <c r="J88" s="55" t="n">
        <v>2.52706666666667</v>
      </c>
      <c r="L88" s="0" t="n">
        <v>2822.2258</v>
      </c>
      <c r="M88" s="0" t="n">
        <v>38.3634</v>
      </c>
      <c r="N88" s="0" t="n">
        <v>42.7156</v>
      </c>
      <c r="O88" s="0" t="n">
        <v>42.6363</v>
      </c>
      <c r="P88" s="0"/>
      <c r="Q88" s="0"/>
      <c r="R88" s="55" t="n">
        <f aca="false">P88/3600</f>
        <v>0</v>
      </c>
      <c r="S88" s="54"/>
      <c r="T88" s="57"/>
      <c r="U88" s="42"/>
      <c r="V88" s="42"/>
      <c r="W88" s="57"/>
      <c r="X88" s="42"/>
      <c r="Y88" s="58"/>
    </row>
    <row r="89" customFormat="false" ht="16.5" hidden="false" customHeight="false" outlineLevel="0" collapsed="false">
      <c r="A89" s="65"/>
      <c r="B89" s="65"/>
      <c r="C89" s="65" t="n">
        <v>32</v>
      </c>
      <c r="D89" s="0" t="n">
        <v>1392.0989</v>
      </c>
      <c r="E89" s="0" t="n">
        <v>34.6203</v>
      </c>
      <c r="F89" s="0" t="n">
        <v>40.5324</v>
      </c>
      <c r="G89" s="0" t="n">
        <v>40.2002</v>
      </c>
      <c r="H89" s="0"/>
      <c r="I89" s="0"/>
      <c r="J89" s="55" t="n">
        <v>2.19552222222222</v>
      </c>
      <c r="L89" s="0" t="n">
        <v>1392.8722</v>
      </c>
      <c r="M89" s="0" t="n">
        <v>34.6286</v>
      </c>
      <c r="N89" s="0" t="n">
        <v>40.5427</v>
      </c>
      <c r="O89" s="0" t="n">
        <v>40.2044</v>
      </c>
      <c r="P89" s="0"/>
      <c r="Q89" s="0"/>
      <c r="R89" s="55" t="n">
        <f aca="false">P89/3600</f>
        <v>0</v>
      </c>
      <c r="S89" s="54"/>
      <c r="T89" s="57"/>
      <c r="U89" s="42"/>
      <c r="V89" s="42"/>
      <c r="W89" s="57"/>
      <c r="X89" s="42"/>
      <c r="Y89" s="58"/>
    </row>
    <row r="90" customFormat="false" ht="17.25" hidden="false" customHeight="false" outlineLevel="0" collapsed="false">
      <c r="A90" s="65"/>
      <c r="B90" s="67"/>
      <c r="C90" s="67" t="n">
        <v>37</v>
      </c>
      <c r="D90" s="0" t="n">
        <v>704.4658</v>
      </c>
      <c r="E90" s="0" t="n">
        <v>31.5176</v>
      </c>
      <c r="F90" s="0" t="n">
        <v>39.0277</v>
      </c>
      <c r="G90" s="0" t="n">
        <v>38.3078</v>
      </c>
      <c r="H90" s="0"/>
      <c r="I90" s="0"/>
      <c r="J90" s="59" t="n">
        <v>1.92820833333333</v>
      </c>
      <c r="L90" s="0" t="n">
        <v>704.3414</v>
      </c>
      <c r="M90" s="0" t="n">
        <v>31.5254</v>
      </c>
      <c r="N90" s="0" t="n">
        <v>39.0234</v>
      </c>
      <c r="O90" s="0" t="n">
        <v>38.309</v>
      </c>
      <c r="P90" s="0"/>
      <c r="Q90" s="0"/>
      <c r="R90" s="59" t="n">
        <f aca="false">P90/3600</f>
        <v>0</v>
      </c>
      <c r="S90" s="54"/>
      <c r="T90" s="61"/>
      <c r="U90" s="62"/>
      <c r="V90" s="62"/>
      <c r="W90" s="61"/>
      <c r="X90" s="62"/>
      <c r="Y90" s="63"/>
    </row>
    <row r="91" customFormat="false" ht="16.5" hidden="false" customHeight="false" outlineLevel="0" collapsed="false">
      <c r="A91" s="65"/>
      <c r="B91" s="66" t="s">
        <v>65</v>
      </c>
      <c r="C91" s="66" t="n">
        <v>22</v>
      </c>
      <c r="D91" s="0" t="n">
        <v>1515.468</v>
      </c>
      <c r="E91" s="0" t="n">
        <v>47.3578</v>
      </c>
      <c r="F91" s="0" t="n">
        <v>45.4181</v>
      </c>
      <c r="G91" s="0" t="n">
        <v>45.5185</v>
      </c>
      <c r="H91" s="0"/>
      <c r="I91" s="0"/>
      <c r="J91" s="52" t="n">
        <v>1.12990555555556</v>
      </c>
      <c r="L91" s="0" t="n">
        <v>1520.5552</v>
      </c>
      <c r="M91" s="0" t="n">
        <v>47.3831</v>
      </c>
      <c r="N91" s="0" t="n">
        <v>45.4637</v>
      </c>
      <c r="O91" s="0" t="n">
        <v>45.5597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5"/>
      <c r="B92" s="65"/>
      <c r="C92" s="65" t="n">
        <v>27</v>
      </c>
      <c r="D92" s="0" t="n">
        <v>1139.6744</v>
      </c>
      <c r="E92" s="0" t="n">
        <v>43.0357</v>
      </c>
      <c r="F92" s="0" t="n">
        <v>41.4457</v>
      </c>
      <c r="G92" s="0" t="n">
        <v>41.5536</v>
      </c>
      <c r="H92" s="0"/>
      <c r="I92" s="0"/>
      <c r="J92" s="55" t="n">
        <v>1.10200833333333</v>
      </c>
      <c r="L92" s="0" t="n">
        <v>1141.1776</v>
      </c>
      <c r="M92" s="0" t="n">
        <v>43.0582</v>
      </c>
      <c r="N92" s="0" t="n">
        <v>41.4664</v>
      </c>
      <c r="O92" s="0" t="n">
        <v>41.5772</v>
      </c>
      <c r="P92" s="0"/>
      <c r="Q92" s="0"/>
      <c r="R92" s="55" t="n">
        <f aca="false">P92/3600</f>
        <v>0</v>
      </c>
      <c r="S92" s="54"/>
      <c r="T92" s="57"/>
      <c r="U92" s="42"/>
      <c r="V92" s="42"/>
      <c r="W92" s="57"/>
      <c r="X92" s="42"/>
      <c r="Y92" s="58"/>
    </row>
    <row r="93" customFormat="false" ht="16.5" hidden="false" customHeight="false" outlineLevel="0" collapsed="false">
      <c r="A93" s="65"/>
      <c r="B93" s="65"/>
      <c r="C93" s="65" t="n">
        <v>32</v>
      </c>
      <c r="D93" s="0" t="n">
        <v>852.1584</v>
      </c>
      <c r="E93" s="0" t="n">
        <v>38.2848</v>
      </c>
      <c r="F93" s="0" t="n">
        <v>39.2101</v>
      </c>
      <c r="G93" s="0" t="n">
        <v>39.2881</v>
      </c>
      <c r="H93" s="0"/>
      <c r="I93" s="0"/>
      <c r="J93" s="55" t="n">
        <v>1.09210833333333</v>
      </c>
      <c r="L93" s="0" t="n">
        <v>850.9656</v>
      </c>
      <c r="M93" s="0" t="n">
        <v>38.3023</v>
      </c>
      <c r="N93" s="0" t="n">
        <v>39.2243</v>
      </c>
      <c r="O93" s="0" t="n">
        <v>39.3038</v>
      </c>
      <c r="P93" s="0"/>
      <c r="Q93" s="0"/>
      <c r="R93" s="55" t="n">
        <f aca="false">P93/3600</f>
        <v>0</v>
      </c>
      <c r="S93" s="54"/>
      <c r="T93" s="57"/>
      <c r="U93" s="42"/>
      <c r="V93" s="42"/>
      <c r="W93" s="57"/>
      <c r="X93" s="42"/>
      <c r="Y93" s="58"/>
    </row>
    <row r="94" customFormat="false" ht="17.25" hidden="false" customHeight="false" outlineLevel="0" collapsed="false">
      <c r="A94" s="65"/>
      <c r="B94" s="67"/>
      <c r="C94" s="67" t="n">
        <v>37</v>
      </c>
      <c r="D94" s="0" t="n">
        <v>614.7768</v>
      </c>
      <c r="E94" s="0" t="n">
        <v>33.3183</v>
      </c>
      <c r="F94" s="0" t="n">
        <v>38.0256</v>
      </c>
      <c r="G94" s="0" t="n">
        <v>37.772</v>
      </c>
      <c r="H94" s="0"/>
      <c r="I94" s="0"/>
      <c r="J94" s="59" t="n">
        <v>1.09158611111111</v>
      </c>
      <c r="L94" s="0" t="n">
        <v>613.972</v>
      </c>
      <c r="M94" s="0" t="n">
        <v>33.3214</v>
      </c>
      <c r="N94" s="0" t="n">
        <v>38.0407</v>
      </c>
      <c r="O94" s="0" t="n">
        <v>37.7781</v>
      </c>
      <c r="P94" s="0"/>
      <c r="Q94" s="0"/>
      <c r="R94" s="59" t="n">
        <f aca="false">P94/3600</f>
        <v>0</v>
      </c>
      <c r="S94" s="54"/>
      <c r="T94" s="61"/>
      <c r="U94" s="62"/>
      <c r="V94" s="62"/>
      <c r="W94" s="61"/>
      <c r="X94" s="62"/>
      <c r="Y94" s="63"/>
    </row>
    <row r="95" customFormat="false" ht="16.5" hidden="false" customHeight="false" outlineLevel="0" collapsed="false">
      <c r="A95" s="65"/>
      <c r="B95" s="66" t="s">
        <v>66</v>
      </c>
      <c r="C95" s="66" t="n">
        <v>22</v>
      </c>
      <c r="D95" s="0" t="n">
        <v>854.7507</v>
      </c>
      <c r="E95" s="0" t="n">
        <v>50.1605</v>
      </c>
      <c r="F95" s="0" t="n">
        <v>53.0093</v>
      </c>
      <c r="G95" s="0" t="n">
        <v>54.0372</v>
      </c>
      <c r="H95" s="0"/>
      <c r="I95" s="0"/>
      <c r="J95" s="52" t="n">
        <v>1.94752777777778</v>
      </c>
      <c r="L95" s="0" t="n">
        <v>858.353</v>
      </c>
      <c r="M95" s="0" t="n">
        <v>50.1749</v>
      </c>
      <c r="N95" s="0" t="n">
        <v>53.0759</v>
      </c>
      <c r="O95" s="0" t="n">
        <v>54.0944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5"/>
      <c r="B96" s="65"/>
      <c r="C96" s="65" t="n">
        <v>27</v>
      </c>
      <c r="D96" s="0" t="n">
        <v>532.9117</v>
      </c>
      <c r="E96" s="0" t="n">
        <v>46.316</v>
      </c>
      <c r="F96" s="0" t="n">
        <v>49.687</v>
      </c>
      <c r="G96" s="0" t="n">
        <v>50.876</v>
      </c>
      <c r="H96" s="0"/>
      <c r="I96" s="0"/>
      <c r="J96" s="55" t="n">
        <v>1.87736388888889</v>
      </c>
      <c r="L96" s="0" t="n">
        <v>533.713</v>
      </c>
      <c r="M96" s="0" t="n">
        <v>46.3244</v>
      </c>
      <c r="N96" s="0" t="n">
        <v>49.7268</v>
      </c>
      <c r="O96" s="0" t="n">
        <v>50.9048</v>
      </c>
      <c r="P96" s="0"/>
      <c r="Q96" s="0"/>
      <c r="R96" s="55" t="n">
        <f aca="false">P96/3600</f>
        <v>0</v>
      </c>
      <c r="S96" s="54"/>
      <c r="T96" s="57"/>
      <c r="U96" s="42"/>
      <c r="V96" s="42"/>
      <c r="W96" s="57"/>
      <c r="X96" s="42"/>
      <c r="Y96" s="58"/>
    </row>
    <row r="97" customFormat="false" ht="16.5" hidden="false" customHeight="false" outlineLevel="0" collapsed="false">
      <c r="A97" s="65"/>
      <c r="B97" s="65"/>
      <c r="C97" s="65" t="n">
        <v>32</v>
      </c>
      <c r="D97" s="0" t="n">
        <v>341.4355</v>
      </c>
      <c r="E97" s="0" t="n">
        <v>42.6063</v>
      </c>
      <c r="F97" s="0" t="n">
        <v>47.0721</v>
      </c>
      <c r="G97" s="0" t="n">
        <v>48.2855</v>
      </c>
      <c r="H97" s="0"/>
      <c r="I97" s="0"/>
      <c r="J97" s="55" t="n">
        <v>1.83431666666667</v>
      </c>
      <c r="L97" s="0" t="n">
        <v>342.2682</v>
      </c>
      <c r="M97" s="0" t="n">
        <v>42.6053</v>
      </c>
      <c r="N97" s="0" t="n">
        <v>47.1068</v>
      </c>
      <c r="O97" s="0" t="n">
        <v>48.3059</v>
      </c>
      <c r="P97" s="0"/>
      <c r="Q97" s="0"/>
      <c r="R97" s="55" t="n">
        <f aca="false">P97/3600</f>
        <v>0</v>
      </c>
      <c r="S97" s="54"/>
      <c r="T97" s="57"/>
      <c r="U97" s="42"/>
      <c r="V97" s="42"/>
      <c r="W97" s="57"/>
      <c r="X97" s="42"/>
      <c r="Y97" s="58"/>
    </row>
    <row r="98" customFormat="false" ht="17.25" hidden="false" customHeight="false" outlineLevel="0" collapsed="false">
      <c r="A98" s="67"/>
      <c r="B98" s="67"/>
      <c r="C98" s="67" t="n">
        <v>37</v>
      </c>
      <c r="D98" s="0" t="n">
        <v>224.783</v>
      </c>
      <c r="E98" s="0" t="n">
        <v>38.8727</v>
      </c>
      <c r="F98" s="0" t="n">
        <v>45.0134</v>
      </c>
      <c r="G98" s="0" t="n">
        <v>46.285</v>
      </c>
      <c r="H98" s="0"/>
      <c r="I98" s="0"/>
      <c r="J98" s="59" t="n">
        <v>1.788175</v>
      </c>
      <c r="L98" s="0" t="n">
        <v>224.2781</v>
      </c>
      <c r="M98" s="0" t="n">
        <v>38.8757</v>
      </c>
      <c r="N98" s="0" t="n">
        <v>44.9957</v>
      </c>
      <c r="O98" s="0" t="n">
        <v>46.2631</v>
      </c>
      <c r="P98" s="0"/>
      <c r="Q98" s="0"/>
      <c r="R98" s="59" t="n">
        <f aca="false">P98/3600</f>
        <v>0</v>
      </c>
      <c r="S98" s="54"/>
      <c r="T98" s="57"/>
      <c r="U98" s="42"/>
      <c r="V98" s="42"/>
      <c r="W98" s="57"/>
      <c r="X98" s="42"/>
      <c r="Y98" s="58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68" t="e">
        <f aca="false">GEOMEAN(I3:I98)</f>
        <v>#NUM!</v>
      </c>
      <c r="J106" s="68" t="n">
        <f aca="false">GEOMEAN(J3:J98)</f>
        <v>1.69138214004569</v>
      </c>
      <c r="Q106" s="68" t="e">
        <f aca="false">GEOMEAN(Q3:Q98)</f>
        <v>#NUM!</v>
      </c>
      <c r="R106" s="6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69" t="e">
        <f aca="false">Q106/I106</f>
        <v>#NUM!</v>
      </c>
      <c r="R107" s="6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68" t="n">
        <f aca="false">SUM(I3:I98)/3600</f>
        <v>0</v>
      </c>
      <c r="J108" s="68" t="n">
        <f aca="false">SUM(J3:J98)</f>
        <v>241.531788888889</v>
      </c>
      <c r="Q108" s="68" t="n">
        <f aca="false">SUM(Q3:Q98)/3600</f>
        <v>0</v>
      </c>
      <c r="R108" s="6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68" t="e">
        <f aca="false">GEOMEAN(I3:I70)</f>
        <v>#NUM!</v>
      </c>
      <c r="J113" s="68" t="n">
        <f aca="false">GEOMEAN(J3:J70)</f>
        <v>1.72745882809137</v>
      </c>
      <c r="Q113" s="68" t="e">
        <f aca="false">GEOMEAN(Q3:Q70)</f>
        <v>#NUM!</v>
      </c>
      <c r="R113" s="68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69" t="e">
        <f aca="false">Q113/I113</f>
        <v>#NUM!</v>
      </c>
      <c r="R114" s="6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2" t="s">
        <v>10</v>
      </c>
      <c r="B3" s="72" t="s">
        <v>32</v>
      </c>
      <c r="C3" s="72" t="n">
        <v>22</v>
      </c>
      <c r="D3" s="87"/>
      <c r="E3" s="88"/>
      <c r="F3" s="88"/>
      <c r="G3" s="88"/>
      <c r="H3" s="88"/>
      <c r="I3" s="88"/>
      <c r="J3" s="73"/>
      <c r="K3" s="74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70" t="s">
        <v>79</v>
      </c>
      <c r="B4" s="70"/>
      <c r="C4" s="70" t="n">
        <v>27</v>
      </c>
      <c r="D4" s="96"/>
      <c r="E4" s="97"/>
      <c r="F4" s="97"/>
      <c r="G4" s="97"/>
      <c r="H4" s="97"/>
      <c r="I4" s="97"/>
      <c r="J4" s="79"/>
      <c r="K4" s="74"/>
      <c r="L4" s="98"/>
      <c r="M4" s="99"/>
      <c r="N4" s="99"/>
      <c r="O4" s="99"/>
      <c r="P4" s="99"/>
      <c r="Q4" s="99"/>
      <c r="R4" s="100"/>
      <c r="S4" s="92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0"/>
      <c r="B5" s="70"/>
      <c r="C5" s="70" t="n">
        <v>32</v>
      </c>
      <c r="D5" s="96"/>
      <c r="E5" s="97"/>
      <c r="F5" s="97"/>
      <c r="G5" s="97"/>
      <c r="H5" s="97"/>
      <c r="I5" s="97"/>
      <c r="J5" s="79"/>
      <c r="K5" s="74"/>
      <c r="L5" s="98"/>
      <c r="M5" s="99"/>
      <c r="N5" s="99"/>
      <c r="O5" s="99"/>
      <c r="P5" s="99"/>
      <c r="Q5" s="99"/>
      <c r="R5" s="100"/>
      <c r="S5" s="92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0"/>
      <c r="B6" s="71"/>
      <c r="C6" s="71" t="n">
        <v>37</v>
      </c>
      <c r="D6" s="104"/>
      <c r="E6" s="105"/>
      <c r="F6" s="105"/>
      <c r="G6" s="105"/>
      <c r="H6" s="105"/>
      <c r="I6" s="105"/>
      <c r="J6" s="83"/>
      <c r="K6" s="74"/>
      <c r="L6" s="106"/>
      <c r="M6" s="107"/>
      <c r="N6" s="107"/>
      <c r="O6" s="107"/>
      <c r="P6" s="107"/>
      <c r="Q6" s="107"/>
      <c r="R6" s="108"/>
      <c r="S6" s="92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0"/>
      <c r="B7" s="72" t="s">
        <v>62</v>
      </c>
      <c r="C7" s="72" t="n">
        <v>22</v>
      </c>
      <c r="D7" s="87"/>
      <c r="E7" s="88"/>
      <c r="F7" s="88"/>
      <c r="G7" s="88"/>
      <c r="H7" s="88"/>
      <c r="I7" s="88"/>
      <c r="J7" s="73"/>
      <c r="K7" s="74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2"/>
      <c r="X7" s="113"/>
      <c r="Y7" s="114"/>
    </row>
    <row r="8" customFormat="false" ht="12" hidden="false" customHeight="false" outlineLevel="0" collapsed="false">
      <c r="A8" s="70"/>
      <c r="B8" s="70"/>
      <c r="C8" s="70" t="n">
        <v>27</v>
      </c>
      <c r="D8" s="96"/>
      <c r="E8" s="97"/>
      <c r="F8" s="97"/>
      <c r="G8" s="97"/>
      <c r="H8" s="97"/>
      <c r="I8" s="97"/>
      <c r="J8" s="79"/>
      <c r="K8" s="74"/>
      <c r="L8" s="98"/>
      <c r="M8" s="99"/>
      <c r="N8" s="99"/>
      <c r="O8" s="99"/>
      <c r="P8" s="99"/>
      <c r="Q8" s="99"/>
      <c r="R8" s="100"/>
      <c r="S8" s="92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0"/>
      <c r="B9" s="70"/>
      <c r="C9" s="70" t="n">
        <v>32</v>
      </c>
      <c r="D9" s="96"/>
      <c r="E9" s="97"/>
      <c r="F9" s="97"/>
      <c r="G9" s="97"/>
      <c r="H9" s="97"/>
      <c r="I9" s="97"/>
      <c r="J9" s="79"/>
      <c r="K9" s="74"/>
      <c r="L9" s="98"/>
      <c r="M9" s="99"/>
      <c r="N9" s="99"/>
      <c r="O9" s="99"/>
      <c r="P9" s="99"/>
      <c r="Q9" s="99"/>
      <c r="R9" s="100"/>
      <c r="S9" s="92"/>
      <c r="T9" s="101"/>
      <c r="U9" s="115"/>
      <c r="V9" s="102"/>
      <c r="W9" s="101"/>
      <c r="X9" s="102"/>
      <c r="Y9" s="103"/>
    </row>
    <row r="10" customFormat="false" ht="12.75" hidden="false" customHeight="false" outlineLevel="0" collapsed="false">
      <c r="A10" s="70"/>
      <c r="B10" s="71"/>
      <c r="C10" s="71" t="n">
        <v>37</v>
      </c>
      <c r="D10" s="104"/>
      <c r="E10" s="105"/>
      <c r="F10" s="105"/>
      <c r="G10" s="105"/>
      <c r="H10" s="105"/>
      <c r="I10" s="105"/>
      <c r="J10" s="83"/>
      <c r="K10" s="74"/>
      <c r="L10" s="106"/>
      <c r="M10" s="107"/>
      <c r="N10" s="107"/>
      <c r="O10" s="107"/>
      <c r="P10" s="107"/>
      <c r="Q10" s="107"/>
      <c r="R10" s="108"/>
      <c r="S10" s="92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0"/>
      <c r="B11" s="72" t="s">
        <v>59</v>
      </c>
      <c r="C11" s="72" t="n">
        <v>22</v>
      </c>
      <c r="D11" s="87"/>
      <c r="E11" s="88"/>
      <c r="F11" s="88"/>
      <c r="G11" s="88"/>
      <c r="H11" s="88"/>
      <c r="I11" s="88"/>
      <c r="J11" s="73"/>
      <c r="K11" s="74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2"/>
      <c r="X11" s="113"/>
      <c r="Y11" s="114"/>
    </row>
    <row r="12" customFormat="false" ht="12" hidden="false" customHeight="false" outlineLevel="0" collapsed="false">
      <c r="A12" s="70"/>
      <c r="B12" s="70"/>
      <c r="C12" s="70" t="n">
        <v>27</v>
      </c>
      <c r="D12" s="96"/>
      <c r="E12" s="97"/>
      <c r="F12" s="97"/>
      <c r="G12" s="97"/>
      <c r="H12" s="97"/>
      <c r="I12" s="97"/>
      <c r="J12" s="79"/>
      <c r="K12" s="74"/>
      <c r="L12" s="98"/>
      <c r="M12" s="99"/>
      <c r="N12" s="99"/>
      <c r="O12" s="99"/>
      <c r="P12" s="99"/>
      <c r="Q12" s="99"/>
      <c r="R12" s="100"/>
      <c r="S12" s="92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0"/>
      <c r="B13" s="70"/>
      <c r="C13" s="70" t="n">
        <v>32</v>
      </c>
      <c r="D13" s="96"/>
      <c r="E13" s="97"/>
      <c r="F13" s="97"/>
      <c r="G13" s="97"/>
      <c r="H13" s="97"/>
      <c r="I13" s="97"/>
      <c r="J13" s="79"/>
      <c r="K13" s="74"/>
      <c r="L13" s="98"/>
      <c r="M13" s="99"/>
      <c r="N13" s="99"/>
      <c r="O13" s="99"/>
      <c r="P13" s="99"/>
      <c r="Q13" s="99"/>
      <c r="R13" s="100"/>
      <c r="S13" s="92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0"/>
      <c r="B14" s="71"/>
      <c r="C14" s="71" t="n">
        <v>37</v>
      </c>
      <c r="D14" s="104"/>
      <c r="E14" s="105"/>
      <c r="F14" s="105"/>
      <c r="G14" s="105"/>
      <c r="H14" s="105"/>
      <c r="I14" s="105"/>
      <c r="J14" s="83"/>
      <c r="K14" s="74"/>
      <c r="L14" s="106"/>
      <c r="M14" s="107"/>
      <c r="N14" s="107"/>
      <c r="O14" s="107"/>
      <c r="P14" s="107"/>
      <c r="Q14" s="107"/>
      <c r="R14" s="108"/>
      <c r="S14" s="92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0"/>
      <c r="B15" s="72" t="s">
        <v>67</v>
      </c>
      <c r="C15" s="72" t="n">
        <v>22</v>
      </c>
      <c r="D15" s="87"/>
      <c r="E15" s="88"/>
      <c r="F15" s="88"/>
      <c r="G15" s="88"/>
      <c r="H15" s="88"/>
      <c r="I15" s="88"/>
      <c r="J15" s="73"/>
      <c r="K15" s="74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2"/>
      <c r="X15" s="113"/>
      <c r="Y15" s="114"/>
    </row>
    <row r="16" customFormat="false" ht="12" hidden="false" customHeight="false" outlineLevel="0" collapsed="false">
      <c r="A16" s="70"/>
      <c r="B16" s="70"/>
      <c r="C16" s="70" t="n">
        <v>27</v>
      </c>
      <c r="D16" s="96"/>
      <c r="E16" s="97"/>
      <c r="F16" s="97"/>
      <c r="G16" s="97"/>
      <c r="H16" s="97"/>
      <c r="I16" s="97"/>
      <c r="J16" s="79"/>
      <c r="K16" s="74"/>
      <c r="L16" s="98"/>
      <c r="M16" s="99"/>
      <c r="N16" s="99"/>
      <c r="O16" s="99"/>
      <c r="P16" s="99"/>
      <c r="Q16" s="99"/>
      <c r="R16" s="100"/>
      <c r="S16" s="92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0"/>
      <c r="B17" s="70"/>
      <c r="C17" s="70" t="n">
        <v>32</v>
      </c>
      <c r="D17" s="96"/>
      <c r="E17" s="97"/>
      <c r="F17" s="97"/>
      <c r="G17" s="97"/>
      <c r="H17" s="97"/>
      <c r="I17" s="97"/>
      <c r="J17" s="79"/>
      <c r="K17" s="74"/>
      <c r="L17" s="98"/>
      <c r="M17" s="99"/>
      <c r="N17" s="99"/>
      <c r="O17" s="99"/>
      <c r="P17" s="99"/>
      <c r="Q17" s="99"/>
      <c r="R17" s="100"/>
      <c r="S17" s="92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71"/>
      <c r="B18" s="71"/>
      <c r="C18" s="71" t="n">
        <v>37</v>
      </c>
      <c r="D18" s="104"/>
      <c r="E18" s="105"/>
      <c r="F18" s="105"/>
      <c r="G18" s="105"/>
      <c r="H18" s="105"/>
      <c r="I18" s="105"/>
      <c r="J18" s="83"/>
      <c r="K18" s="74"/>
      <c r="L18" s="106"/>
      <c r="M18" s="107"/>
      <c r="N18" s="107"/>
      <c r="O18" s="107"/>
      <c r="P18" s="107"/>
      <c r="Q18" s="107"/>
      <c r="R18" s="108"/>
      <c r="S18" s="92"/>
      <c r="T18" s="109"/>
      <c r="U18" s="110"/>
      <c r="V18" s="110"/>
      <c r="W18" s="109"/>
      <c r="X18" s="110"/>
      <c r="Y18" s="11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0" t="n">
        <v>5266.0792</v>
      </c>
      <c r="E19" s="0" t="n">
        <v>41.6555</v>
      </c>
      <c r="F19" s="0" t="n">
        <v>43.1802</v>
      </c>
      <c r="G19" s="0" t="n">
        <v>44.6605</v>
      </c>
      <c r="H19" s="0"/>
      <c r="I19" s="0"/>
      <c r="J19" s="52" t="n">
        <v>5.02328611111111</v>
      </c>
      <c r="L19" s="0" t="n">
        <v>5321.0992</v>
      </c>
      <c r="M19" s="0" t="n">
        <v>41.6749</v>
      </c>
      <c r="N19" s="0" t="n">
        <v>43.2355</v>
      </c>
      <c r="O19" s="0" t="n">
        <v>44.7115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0" t="n">
        <v>2429.3848</v>
      </c>
      <c r="E20" s="0" t="n">
        <v>39.6239</v>
      </c>
      <c r="F20" s="0" t="n">
        <v>41.5375</v>
      </c>
      <c r="G20" s="0" t="n">
        <v>42.7189</v>
      </c>
      <c r="H20" s="0"/>
      <c r="I20" s="0"/>
      <c r="J20" s="55" t="n">
        <v>4.53896666666667</v>
      </c>
      <c r="L20" s="0" t="n">
        <v>2444.2736</v>
      </c>
      <c r="M20" s="0" t="n">
        <v>39.6405</v>
      </c>
      <c r="N20" s="0" t="n">
        <v>41.5518</v>
      </c>
      <c r="O20" s="0" t="n">
        <v>42.7298</v>
      </c>
      <c r="P20" s="0"/>
      <c r="Q20" s="0"/>
      <c r="R20" s="55" t="n">
        <f aca="false">P20/3600</f>
        <v>0</v>
      </c>
      <c r="S20" s="54"/>
      <c r="T20" s="57"/>
      <c r="U20" s="42"/>
      <c r="V20" s="42"/>
      <c r="W20" s="57"/>
      <c r="X20" s="42"/>
      <c r="Y20" s="58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172.692</v>
      </c>
      <c r="E21" s="0" t="n">
        <v>37.0751</v>
      </c>
      <c r="F21" s="0" t="n">
        <v>40.2894</v>
      </c>
      <c r="G21" s="0" t="n">
        <v>41.4491</v>
      </c>
      <c r="H21" s="0"/>
      <c r="I21" s="0"/>
      <c r="J21" s="55" t="n">
        <v>4.03821111111111</v>
      </c>
      <c r="L21" s="0" t="n">
        <v>1174.796</v>
      </c>
      <c r="M21" s="0" t="n">
        <v>37.0859</v>
      </c>
      <c r="N21" s="0" t="n">
        <v>40.2851</v>
      </c>
      <c r="O21" s="0" t="n">
        <v>41.445</v>
      </c>
      <c r="P21" s="0"/>
      <c r="Q21" s="0"/>
      <c r="R21" s="55" t="n">
        <f aca="false">P21/3600</f>
        <v>0</v>
      </c>
      <c r="S21" s="54"/>
      <c r="T21" s="57"/>
      <c r="U21" s="42"/>
      <c r="V21" s="42"/>
      <c r="W21" s="57"/>
      <c r="X21" s="42"/>
      <c r="Y21" s="58"/>
    </row>
    <row r="22" customFormat="false" ht="17.25" hidden="false" customHeight="false" outlineLevel="0" collapsed="false">
      <c r="A22" s="11"/>
      <c r="B22" s="18"/>
      <c r="C22" s="18" t="n">
        <v>37</v>
      </c>
      <c r="D22" s="0" t="n">
        <v>585.4768</v>
      </c>
      <c r="E22" s="0" t="n">
        <v>34.4742</v>
      </c>
      <c r="F22" s="0" t="n">
        <v>39.437</v>
      </c>
      <c r="G22" s="0" t="n">
        <v>40.7179</v>
      </c>
      <c r="H22" s="0"/>
      <c r="I22" s="0"/>
      <c r="J22" s="59" t="n">
        <v>3.77366666666667</v>
      </c>
      <c r="L22" s="0" t="n">
        <v>585.3888</v>
      </c>
      <c r="M22" s="0" t="n">
        <v>34.472</v>
      </c>
      <c r="N22" s="0" t="n">
        <v>39.4329</v>
      </c>
      <c r="O22" s="0" t="n">
        <v>40.72</v>
      </c>
      <c r="P22" s="0"/>
      <c r="Q22" s="0"/>
      <c r="R22" s="59" t="n">
        <f aca="false">P22/3600</f>
        <v>0</v>
      </c>
      <c r="S22" s="54"/>
      <c r="T22" s="61"/>
      <c r="U22" s="62"/>
      <c r="V22" s="62"/>
      <c r="W22" s="61"/>
      <c r="X22" s="62"/>
      <c r="Y22" s="63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0" t="n">
        <v>7947.5376</v>
      </c>
      <c r="E23" s="0" t="n">
        <v>39.8713</v>
      </c>
      <c r="F23" s="0" t="n">
        <v>41.8612</v>
      </c>
      <c r="G23" s="0" t="n">
        <v>42.9616</v>
      </c>
      <c r="H23" s="0"/>
      <c r="I23" s="0"/>
      <c r="J23" s="52" t="n">
        <v>4.40519166666667</v>
      </c>
      <c r="L23" s="0" t="n">
        <v>7990.316</v>
      </c>
      <c r="M23" s="0" t="n">
        <v>39.8808</v>
      </c>
      <c r="N23" s="0" t="n">
        <v>41.8899</v>
      </c>
      <c r="O23" s="0" t="n">
        <v>42.9967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195.2584</v>
      </c>
      <c r="E24" s="0" t="n">
        <v>36.9565</v>
      </c>
      <c r="F24" s="0" t="n">
        <v>39.7112</v>
      </c>
      <c r="G24" s="0" t="n">
        <v>40.6985</v>
      </c>
      <c r="H24" s="0"/>
      <c r="I24" s="0"/>
      <c r="J24" s="55" t="n">
        <v>3.99169722222222</v>
      </c>
      <c r="L24" s="0" t="n">
        <v>3203.3976</v>
      </c>
      <c r="M24" s="0" t="n">
        <v>36.9647</v>
      </c>
      <c r="N24" s="0" t="n">
        <v>39.7211</v>
      </c>
      <c r="O24" s="0" t="n">
        <v>40.712</v>
      </c>
      <c r="P24" s="0"/>
      <c r="Q24" s="0"/>
      <c r="R24" s="55" t="n">
        <f aca="false">P24/3600</f>
        <v>0</v>
      </c>
      <c r="S24" s="54"/>
      <c r="T24" s="57"/>
      <c r="U24" s="42"/>
      <c r="V24" s="42"/>
      <c r="W24" s="57"/>
      <c r="X24" s="42"/>
      <c r="Y24" s="58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360.5776</v>
      </c>
      <c r="E25" s="0" t="n">
        <v>34.1392</v>
      </c>
      <c r="F25" s="0" t="n">
        <v>38.091</v>
      </c>
      <c r="G25" s="0" t="n">
        <v>39.3434</v>
      </c>
      <c r="H25" s="0"/>
      <c r="I25" s="0"/>
      <c r="J25" s="55" t="n">
        <v>3.58867777777778</v>
      </c>
      <c r="L25" s="0" t="n">
        <v>1362.6312</v>
      </c>
      <c r="M25" s="0" t="n">
        <v>34.1476</v>
      </c>
      <c r="N25" s="0" t="n">
        <v>38.0853</v>
      </c>
      <c r="O25" s="0" t="n">
        <v>39.3321</v>
      </c>
      <c r="P25" s="0"/>
      <c r="Q25" s="0"/>
      <c r="R25" s="55" t="n">
        <f aca="false">P25/3600</f>
        <v>0</v>
      </c>
      <c r="S25" s="54"/>
      <c r="T25" s="57"/>
      <c r="U25" s="42"/>
      <c r="V25" s="42"/>
      <c r="W25" s="57"/>
      <c r="X25" s="42"/>
      <c r="Y25" s="58"/>
    </row>
    <row r="26" customFormat="false" ht="17.25" hidden="false" customHeight="false" outlineLevel="0" collapsed="false">
      <c r="A26" s="11"/>
      <c r="B26" s="18"/>
      <c r="C26" s="18" t="n">
        <v>37</v>
      </c>
      <c r="D26" s="0" t="n">
        <v>596.4688</v>
      </c>
      <c r="E26" s="0" t="n">
        <v>31.5392</v>
      </c>
      <c r="F26" s="0" t="n">
        <v>36.974</v>
      </c>
      <c r="G26" s="0" t="n">
        <v>38.5728</v>
      </c>
      <c r="H26" s="0"/>
      <c r="I26" s="0"/>
      <c r="J26" s="59" t="n">
        <v>3.36228888888889</v>
      </c>
      <c r="L26" s="0" t="n">
        <v>597.116</v>
      </c>
      <c r="M26" s="0" t="n">
        <v>31.5405</v>
      </c>
      <c r="N26" s="0" t="n">
        <v>36.9824</v>
      </c>
      <c r="O26" s="0" t="n">
        <v>38.5824</v>
      </c>
      <c r="P26" s="0"/>
      <c r="Q26" s="0"/>
      <c r="R26" s="59" t="n">
        <f aca="false">P26/3600</f>
        <v>0</v>
      </c>
      <c r="S26" s="54"/>
      <c r="T26" s="61"/>
      <c r="U26" s="62"/>
      <c r="V26" s="62"/>
      <c r="W26" s="61"/>
      <c r="X26" s="62"/>
      <c r="Y26" s="63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0" t="n">
        <v>19942.2344</v>
      </c>
      <c r="E27" s="0" t="n">
        <v>38.6652</v>
      </c>
      <c r="F27" s="0" t="n">
        <v>40.0645</v>
      </c>
      <c r="G27" s="0" t="n">
        <v>43.2347</v>
      </c>
      <c r="H27" s="0"/>
      <c r="I27" s="0"/>
      <c r="J27" s="52" t="n">
        <v>9.55351944444444</v>
      </c>
      <c r="L27" s="0" t="n">
        <v>19975.052</v>
      </c>
      <c r="M27" s="0" t="n">
        <v>38.6692</v>
      </c>
      <c r="N27" s="0" t="n">
        <v>40.095</v>
      </c>
      <c r="O27" s="0" t="n">
        <v>43.2816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804.5584</v>
      </c>
      <c r="E28" s="0" t="n">
        <v>36.6752</v>
      </c>
      <c r="F28" s="0" t="n">
        <v>38.7882</v>
      </c>
      <c r="G28" s="0" t="n">
        <v>41.2177</v>
      </c>
      <c r="H28" s="0"/>
      <c r="I28" s="0"/>
      <c r="J28" s="55" t="n">
        <v>8.03139166666667</v>
      </c>
      <c r="L28" s="0" t="n">
        <v>5829.1328</v>
      </c>
      <c r="M28" s="0" t="n">
        <v>36.6857</v>
      </c>
      <c r="N28" s="0" t="n">
        <v>38.8315</v>
      </c>
      <c r="O28" s="0" t="n">
        <v>41.2865</v>
      </c>
      <c r="P28" s="0"/>
      <c r="Q28" s="0"/>
      <c r="R28" s="55" t="n">
        <f aca="false">P28/3600</f>
        <v>0</v>
      </c>
      <c r="S28" s="54"/>
      <c r="T28" s="57"/>
      <c r="U28" s="42"/>
      <c r="V28" s="42"/>
      <c r="W28" s="57"/>
      <c r="X28" s="42"/>
      <c r="Y28" s="58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629.2608</v>
      </c>
      <c r="E29" s="0" t="n">
        <v>34.5151</v>
      </c>
      <c r="F29" s="0" t="n">
        <v>37.8443</v>
      </c>
      <c r="G29" s="0" t="n">
        <v>39.6176</v>
      </c>
      <c r="H29" s="0"/>
      <c r="I29" s="0"/>
      <c r="J29" s="55" t="n">
        <v>7.32121388888889</v>
      </c>
      <c r="L29" s="0" t="n">
        <v>2634.3584</v>
      </c>
      <c r="M29" s="0" t="n">
        <v>34.5275</v>
      </c>
      <c r="N29" s="0" t="n">
        <v>37.8528</v>
      </c>
      <c r="O29" s="0" t="n">
        <v>39.6393</v>
      </c>
      <c r="P29" s="0"/>
      <c r="Q29" s="0"/>
      <c r="R29" s="55" t="n">
        <f aca="false">P29/3600</f>
        <v>0</v>
      </c>
      <c r="S29" s="54"/>
      <c r="T29" s="57"/>
      <c r="U29" s="42"/>
      <c r="V29" s="42"/>
      <c r="W29" s="57"/>
      <c r="X29" s="42"/>
      <c r="Y29" s="58"/>
    </row>
    <row r="30" customFormat="false" ht="17.25" hidden="false" customHeight="false" outlineLevel="0" collapsed="false">
      <c r="A30" s="11"/>
      <c r="B30" s="18"/>
      <c r="C30" s="18" t="n">
        <v>37</v>
      </c>
      <c r="D30" s="0" t="n">
        <v>1311.3888</v>
      </c>
      <c r="E30" s="0" t="n">
        <v>32.1952</v>
      </c>
      <c r="F30" s="0" t="n">
        <v>37.1226</v>
      </c>
      <c r="G30" s="0" t="n">
        <v>38.444</v>
      </c>
      <c r="H30" s="0"/>
      <c r="I30" s="0"/>
      <c r="J30" s="59" t="n">
        <v>6.88263333333333</v>
      </c>
      <c r="L30" s="0" t="n">
        <v>1311.184</v>
      </c>
      <c r="M30" s="0" t="n">
        <v>32.1909</v>
      </c>
      <c r="N30" s="0" t="n">
        <v>37.1208</v>
      </c>
      <c r="O30" s="0" t="n">
        <v>38.4482</v>
      </c>
      <c r="P30" s="0"/>
      <c r="Q30" s="0"/>
      <c r="R30" s="59" t="n">
        <f aca="false">P30/3600</f>
        <v>0</v>
      </c>
      <c r="S30" s="54"/>
      <c r="T30" s="61"/>
      <c r="U30" s="62"/>
      <c r="V30" s="62"/>
      <c r="W30" s="61"/>
      <c r="X30" s="62"/>
      <c r="Y30" s="63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0" t="n">
        <v>20017.612</v>
      </c>
      <c r="E31" s="0" t="n">
        <v>39.4006</v>
      </c>
      <c r="F31" s="0" t="n">
        <v>43.5373</v>
      </c>
      <c r="G31" s="0" t="n">
        <v>44.7033</v>
      </c>
      <c r="H31" s="0"/>
      <c r="I31" s="0"/>
      <c r="J31" s="52" t="n">
        <v>11.1321861111111</v>
      </c>
      <c r="L31" s="0" t="n">
        <v>20098.2256</v>
      </c>
      <c r="M31" s="0" t="n">
        <v>39.4091</v>
      </c>
      <c r="N31" s="0" t="n">
        <v>43.5794</v>
      </c>
      <c r="O31" s="0" t="n">
        <v>44.7574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856.8144</v>
      </c>
      <c r="E32" s="0" t="n">
        <v>37.4559</v>
      </c>
      <c r="F32" s="0" t="n">
        <v>42.0844</v>
      </c>
      <c r="G32" s="0" t="n">
        <v>42.5234</v>
      </c>
      <c r="H32" s="0"/>
      <c r="I32" s="0"/>
      <c r="J32" s="55" t="n">
        <v>9.53820833333333</v>
      </c>
      <c r="L32" s="0" t="n">
        <v>6881.5656</v>
      </c>
      <c r="M32" s="0" t="n">
        <v>37.4688</v>
      </c>
      <c r="N32" s="0" t="n">
        <v>42.0843</v>
      </c>
      <c r="O32" s="0" t="n">
        <v>42.53</v>
      </c>
      <c r="P32" s="0"/>
      <c r="Q32" s="0"/>
      <c r="R32" s="55" t="n">
        <f aca="false">P32/3600</f>
        <v>0</v>
      </c>
      <c r="S32" s="54"/>
      <c r="T32" s="57"/>
      <c r="U32" s="42"/>
      <c r="V32" s="42"/>
      <c r="W32" s="57"/>
      <c r="X32" s="42"/>
      <c r="Y32" s="58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3182.7064</v>
      </c>
      <c r="E33" s="0" t="n">
        <v>35.4442</v>
      </c>
      <c r="F33" s="0" t="n">
        <v>40.7329</v>
      </c>
      <c r="G33" s="0" t="n">
        <v>40.6279</v>
      </c>
      <c r="H33" s="0"/>
      <c r="I33" s="0"/>
      <c r="J33" s="55" t="n">
        <v>8.50788888888889</v>
      </c>
      <c r="L33" s="0" t="n">
        <v>3189.5008</v>
      </c>
      <c r="M33" s="0" t="n">
        <v>35.4514</v>
      </c>
      <c r="N33" s="0" t="n">
        <v>40.7241</v>
      </c>
      <c r="O33" s="0" t="n">
        <v>40.6319</v>
      </c>
      <c r="P33" s="0"/>
      <c r="Q33" s="0"/>
      <c r="R33" s="55" t="n">
        <f aca="false">P33/3600</f>
        <v>0</v>
      </c>
      <c r="S33" s="54"/>
      <c r="T33" s="57"/>
      <c r="U33" s="42"/>
      <c r="V33" s="42"/>
      <c r="W33" s="57"/>
      <c r="X33" s="42"/>
      <c r="Y33" s="58"/>
    </row>
    <row r="34" customFormat="false" ht="17.25" hidden="false" customHeight="false" outlineLevel="0" collapsed="false">
      <c r="A34" s="11"/>
      <c r="B34" s="18"/>
      <c r="C34" s="18" t="n">
        <v>37</v>
      </c>
      <c r="D34" s="0" t="n">
        <v>1643.2136</v>
      </c>
      <c r="E34" s="0" t="n">
        <v>33.2747</v>
      </c>
      <c r="F34" s="0" t="n">
        <v>39.7438</v>
      </c>
      <c r="G34" s="0" t="n">
        <v>39.2773</v>
      </c>
      <c r="H34" s="0"/>
      <c r="I34" s="0"/>
      <c r="J34" s="59" t="n">
        <v>7.87716666666667</v>
      </c>
      <c r="L34" s="0" t="n">
        <v>1643.9928</v>
      </c>
      <c r="M34" s="0" t="n">
        <v>33.2768</v>
      </c>
      <c r="N34" s="0" t="n">
        <v>39.7422</v>
      </c>
      <c r="O34" s="0" t="n">
        <v>39.2594</v>
      </c>
      <c r="P34" s="0"/>
      <c r="Q34" s="0"/>
      <c r="R34" s="59" t="n">
        <f aca="false">P34/3600</f>
        <v>0</v>
      </c>
      <c r="S34" s="54"/>
      <c r="T34" s="61"/>
      <c r="U34" s="62"/>
      <c r="V34" s="62"/>
      <c r="W34" s="61"/>
      <c r="X34" s="62"/>
      <c r="Y34" s="63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0" t="n">
        <v>52359.312</v>
      </c>
      <c r="E35" s="0" t="n">
        <v>38.1945</v>
      </c>
      <c r="F35" s="0" t="n">
        <v>41.9004</v>
      </c>
      <c r="G35" s="0" t="n">
        <v>44.016</v>
      </c>
      <c r="H35" s="0"/>
      <c r="I35" s="0"/>
      <c r="J35" s="52" t="n">
        <v>12.7028555555556</v>
      </c>
      <c r="L35" s="0" t="n">
        <v>52361.9864</v>
      </c>
      <c r="M35" s="0" t="n">
        <v>38.2006</v>
      </c>
      <c r="N35" s="0" t="n">
        <v>41.9151</v>
      </c>
      <c r="O35" s="0" t="n">
        <v>44.0501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554.636</v>
      </c>
      <c r="E36" s="0" t="n">
        <v>35.3656</v>
      </c>
      <c r="F36" s="0" t="n">
        <v>40.3598</v>
      </c>
      <c r="G36" s="0" t="n">
        <v>42.6906</v>
      </c>
      <c r="H36" s="0"/>
      <c r="I36" s="0"/>
      <c r="J36" s="55" t="n">
        <v>9.16043611111111</v>
      </c>
      <c r="L36" s="0" t="n">
        <v>7584.0968</v>
      </c>
      <c r="M36" s="0" t="n">
        <v>35.3702</v>
      </c>
      <c r="N36" s="0" t="n">
        <v>40.3692</v>
      </c>
      <c r="O36" s="0" t="n">
        <v>42.7007</v>
      </c>
      <c r="P36" s="0"/>
      <c r="Q36" s="0"/>
      <c r="R36" s="55" t="n">
        <f aca="false">P36/3600</f>
        <v>0</v>
      </c>
      <c r="S36" s="54"/>
      <c r="T36" s="57"/>
      <c r="U36" s="42"/>
      <c r="V36" s="42"/>
      <c r="W36" s="57"/>
      <c r="X36" s="42"/>
      <c r="Y36" s="58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071.4664</v>
      </c>
      <c r="E37" s="0" t="n">
        <v>33.5174</v>
      </c>
      <c r="F37" s="0" t="n">
        <v>39.0808</v>
      </c>
      <c r="G37" s="0" t="n">
        <v>41.6399</v>
      </c>
      <c r="H37" s="0"/>
      <c r="I37" s="0"/>
      <c r="J37" s="55" t="n">
        <v>8.43940833333333</v>
      </c>
      <c r="L37" s="0" t="n">
        <v>2077.6328</v>
      </c>
      <c r="M37" s="0" t="n">
        <v>33.5233</v>
      </c>
      <c r="N37" s="0" t="n">
        <v>39.08</v>
      </c>
      <c r="O37" s="0" t="n">
        <v>41.6518</v>
      </c>
      <c r="P37" s="0"/>
      <c r="Q37" s="0"/>
      <c r="R37" s="55" t="n">
        <f aca="false">P37/3600</f>
        <v>0</v>
      </c>
      <c r="S37" s="54"/>
      <c r="T37" s="57"/>
      <c r="U37" s="42"/>
      <c r="V37" s="42"/>
      <c r="W37" s="57"/>
      <c r="X37" s="42"/>
      <c r="Y37" s="58"/>
    </row>
    <row r="38" customFormat="false" ht="17.25" hidden="false" customHeight="false" outlineLevel="0" collapsed="false">
      <c r="A38" s="18"/>
      <c r="B38" s="18"/>
      <c r="C38" s="18" t="n">
        <v>37</v>
      </c>
      <c r="D38" s="0" t="n">
        <v>821.8416</v>
      </c>
      <c r="E38" s="0" t="n">
        <v>31.253</v>
      </c>
      <c r="F38" s="0" t="n">
        <v>38.1958</v>
      </c>
      <c r="G38" s="0" t="n">
        <v>40.8413</v>
      </c>
      <c r="H38" s="0"/>
      <c r="I38" s="0"/>
      <c r="J38" s="59" t="n">
        <v>8.12234166666667</v>
      </c>
      <c r="L38" s="0" t="n">
        <v>823.2736</v>
      </c>
      <c r="M38" s="0" t="n">
        <v>31.2638</v>
      </c>
      <c r="N38" s="0" t="n">
        <v>38.1777</v>
      </c>
      <c r="O38" s="0" t="n">
        <v>40.8572</v>
      </c>
      <c r="P38" s="0"/>
      <c r="Q38" s="0"/>
      <c r="R38" s="59" t="n">
        <f aca="false">P38/3600</f>
        <v>0</v>
      </c>
      <c r="S38" s="54"/>
      <c r="T38" s="61"/>
      <c r="U38" s="62"/>
      <c r="V38" s="62"/>
      <c r="W38" s="61"/>
      <c r="X38" s="62"/>
      <c r="Y38" s="63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0" t="n">
        <v>3684.1632</v>
      </c>
      <c r="E39" s="0" t="n">
        <v>40.2243</v>
      </c>
      <c r="F39" s="0" t="n">
        <v>42.5534</v>
      </c>
      <c r="G39" s="0" t="n">
        <v>43.0143</v>
      </c>
      <c r="H39" s="0"/>
      <c r="I39" s="0"/>
      <c r="J39" s="52" t="n">
        <v>1.9335</v>
      </c>
      <c r="L39" s="0" t="n">
        <v>3700.6536</v>
      </c>
      <c r="M39" s="0" t="n">
        <v>40.2321</v>
      </c>
      <c r="N39" s="0" t="n">
        <v>42.6177</v>
      </c>
      <c r="O39" s="0" t="n">
        <v>43.0949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0" t="n">
        <v>1736.9568</v>
      </c>
      <c r="E40" s="0" t="n">
        <v>36.9771</v>
      </c>
      <c r="F40" s="0" t="n">
        <v>39.8567</v>
      </c>
      <c r="G40" s="0" t="n">
        <v>40.1657</v>
      </c>
      <c r="H40" s="0"/>
      <c r="I40" s="0"/>
      <c r="J40" s="55" t="n">
        <v>1.71813055555556</v>
      </c>
      <c r="L40" s="0" t="n">
        <v>1742.5656</v>
      </c>
      <c r="M40" s="0" t="n">
        <v>36.9882</v>
      </c>
      <c r="N40" s="0" t="n">
        <v>39.897</v>
      </c>
      <c r="O40" s="0" t="n">
        <v>40.1867</v>
      </c>
      <c r="P40" s="0"/>
      <c r="Q40" s="0"/>
      <c r="R40" s="55" t="n">
        <f aca="false">P40/3600</f>
        <v>0</v>
      </c>
      <c r="S40" s="54"/>
      <c r="T40" s="57"/>
      <c r="U40" s="42"/>
      <c r="V40" s="42"/>
      <c r="W40" s="57"/>
      <c r="X40" s="42"/>
      <c r="Y40" s="58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33.1768</v>
      </c>
      <c r="E41" s="0" t="n">
        <v>34.0241</v>
      </c>
      <c r="F41" s="0" t="n">
        <v>37.8534</v>
      </c>
      <c r="G41" s="0" t="n">
        <v>38.0537</v>
      </c>
      <c r="H41" s="0"/>
      <c r="I41" s="0"/>
      <c r="J41" s="55" t="n">
        <v>1.5481</v>
      </c>
      <c r="L41" s="0" t="n">
        <v>834.2376</v>
      </c>
      <c r="M41" s="0" t="n">
        <v>34.031</v>
      </c>
      <c r="N41" s="0" t="n">
        <v>37.8794</v>
      </c>
      <c r="O41" s="0" t="n">
        <v>38.0267</v>
      </c>
      <c r="P41" s="0"/>
      <c r="Q41" s="0"/>
      <c r="R41" s="55" t="n">
        <f aca="false">P41/3600</f>
        <v>0</v>
      </c>
      <c r="S41" s="54"/>
      <c r="T41" s="57"/>
      <c r="U41" s="42"/>
      <c r="V41" s="42"/>
      <c r="W41" s="57"/>
      <c r="X41" s="42"/>
      <c r="Y41" s="58"/>
    </row>
    <row r="42" customFormat="false" ht="17.25" hidden="false" customHeight="false" outlineLevel="0" collapsed="false">
      <c r="A42" s="11"/>
      <c r="B42" s="18"/>
      <c r="C42" s="18" t="n">
        <v>37</v>
      </c>
      <c r="D42" s="0" t="n">
        <v>429.5712</v>
      </c>
      <c r="E42" s="0" t="n">
        <v>31.5166</v>
      </c>
      <c r="F42" s="0" t="n">
        <v>36.4935</v>
      </c>
      <c r="G42" s="0" t="n">
        <v>36.4041</v>
      </c>
      <c r="H42" s="0"/>
      <c r="I42" s="0"/>
      <c r="J42" s="59" t="n">
        <v>1.41825555555556</v>
      </c>
      <c r="L42" s="0" t="n">
        <v>430.4296</v>
      </c>
      <c r="M42" s="0" t="n">
        <v>31.5105</v>
      </c>
      <c r="N42" s="0" t="n">
        <v>36.4604</v>
      </c>
      <c r="O42" s="0" t="n">
        <v>36.3856</v>
      </c>
      <c r="P42" s="0"/>
      <c r="Q42" s="0"/>
      <c r="R42" s="59" t="n">
        <f aca="false">P42/3600</f>
        <v>0</v>
      </c>
      <c r="S42" s="54"/>
      <c r="T42" s="61"/>
      <c r="U42" s="62"/>
      <c r="V42" s="62"/>
      <c r="W42" s="61"/>
      <c r="X42" s="62"/>
      <c r="Y42" s="63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0" t="n">
        <v>4195.2048</v>
      </c>
      <c r="E43" s="0" t="n">
        <v>40.0916</v>
      </c>
      <c r="F43" s="0" t="n">
        <v>42.9361</v>
      </c>
      <c r="G43" s="0" t="n">
        <v>44.2508</v>
      </c>
      <c r="H43" s="0"/>
      <c r="I43" s="0"/>
      <c r="J43" s="52" t="n">
        <v>2.18464722222222</v>
      </c>
      <c r="L43" s="0" t="n">
        <v>4211.6424</v>
      </c>
      <c r="M43" s="0" t="n">
        <v>40.1023</v>
      </c>
      <c r="N43" s="0" t="n">
        <v>42.9923</v>
      </c>
      <c r="O43" s="0" t="n">
        <v>44.3261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888.1016</v>
      </c>
      <c r="E44" s="0" t="n">
        <v>37.2082</v>
      </c>
      <c r="F44" s="0" t="n">
        <v>40.7639</v>
      </c>
      <c r="G44" s="0" t="n">
        <v>41.7556</v>
      </c>
      <c r="H44" s="0"/>
      <c r="I44" s="0"/>
      <c r="J44" s="55" t="n">
        <v>1.93000833333333</v>
      </c>
      <c r="L44" s="0" t="n">
        <v>1892.5328</v>
      </c>
      <c r="M44" s="0" t="n">
        <v>37.2162</v>
      </c>
      <c r="N44" s="0" t="n">
        <v>40.7884</v>
      </c>
      <c r="O44" s="0" t="n">
        <v>41.8141</v>
      </c>
      <c r="P44" s="0"/>
      <c r="Q44" s="0"/>
      <c r="R44" s="55" t="n">
        <f aca="false">P44/3600</f>
        <v>0</v>
      </c>
      <c r="S44" s="54"/>
      <c r="T44" s="57"/>
      <c r="U44" s="42"/>
      <c r="V44" s="42"/>
      <c r="W44" s="57"/>
      <c r="X44" s="42"/>
      <c r="Y44" s="58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921.1632</v>
      </c>
      <c r="E45" s="0" t="n">
        <v>34.2187</v>
      </c>
      <c r="F45" s="0" t="n">
        <v>39.0176</v>
      </c>
      <c r="G45" s="0" t="n">
        <v>39.8789</v>
      </c>
      <c r="H45" s="0"/>
      <c r="I45" s="0"/>
      <c r="J45" s="55" t="n">
        <v>1.76692222222222</v>
      </c>
      <c r="L45" s="0" t="n">
        <v>922.3608</v>
      </c>
      <c r="M45" s="0" t="n">
        <v>34.236</v>
      </c>
      <c r="N45" s="0" t="n">
        <v>39.0385</v>
      </c>
      <c r="O45" s="0" t="n">
        <v>39.9008</v>
      </c>
      <c r="P45" s="0"/>
      <c r="Q45" s="0"/>
      <c r="R45" s="55" t="n">
        <f aca="false">P45/3600</f>
        <v>0</v>
      </c>
      <c r="S45" s="54"/>
      <c r="T45" s="57"/>
      <c r="U45" s="42"/>
      <c r="V45" s="42"/>
      <c r="W45" s="57"/>
      <c r="X45" s="42"/>
      <c r="Y45" s="58"/>
    </row>
    <row r="46" customFormat="false" ht="17.25" hidden="false" customHeight="false" outlineLevel="0" collapsed="false">
      <c r="A46" s="11"/>
      <c r="B46" s="18"/>
      <c r="C46" s="18" t="n">
        <v>37</v>
      </c>
      <c r="D46" s="0" t="n">
        <v>474.0392</v>
      </c>
      <c r="E46" s="0" t="n">
        <v>31.3099</v>
      </c>
      <c r="F46" s="0" t="n">
        <v>37.7619</v>
      </c>
      <c r="G46" s="0" t="n">
        <v>38.5129</v>
      </c>
      <c r="H46" s="0"/>
      <c r="I46" s="0"/>
      <c r="J46" s="59" t="n">
        <v>1.67066944444444</v>
      </c>
      <c r="L46" s="0" t="n">
        <v>474.2632</v>
      </c>
      <c r="M46" s="0" t="n">
        <v>31.3202</v>
      </c>
      <c r="N46" s="0" t="n">
        <v>37.7567</v>
      </c>
      <c r="O46" s="0" t="n">
        <v>38.5287</v>
      </c>
      <c r="P46" s="0"/>
      <c r="Q46" s="0"/>
      <c r="R46" s="59" t="n">
        <f aca="false">P46/3600</f>
        <v>0</v>
      </c>
      <c r="S46" s="54"/>
      <c r="T46" s="61"/>
      <c r="U46" s="62"/>
      <c r="V46" s="62"/>
      <c r="W46" s="61"/>
      <c r="X46" s="62"/>
      <c r="Y46" s="63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0" t="n">
        <v>7969.6832</v>
      </c>
      <c r="E47" s="0" t="n">
        <v>38.3062</v>
      </c>
      <c r="F47" s="0" t="n">
        <v>40.8374</v>
      </c>
      <c r="G47" s="0" t="n">
        <v>41.7341</v>
      </c>
      <c r="H47" s="0"/>
      <c r="I47" s="0"/>
      <c r="J47" s="52" t="n">
        <v>2.0543</v>
      </c>
      <c r="L47" s="0" t="n">
        <v>7985.6176</v>
      </c>
      <c r="M47" s="0" t="n">
        <v>38.31</v>
      </c>
      <c r="N47" s="0" t="n">
        <v>40.8661</v>
      </c>
      <c r="O47" s="0" t="n">
        <v>41.7768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430.2344</v>
      </c>
      <c r="E48" s="0" t="n">
        <v>34.4546</v>
      </c>
      <c r="F48" s="0" t="n">
        <v>38.1075</v>
      </c>
      <c r="G48" s="0" t="n">
        <v>38.903</v>
      </c>
      <c r="H48" s="0"/>
      <c r="I48" s="0"/>
      <c r="J48" s="55" t="n">
        <v>1.76686111111111</v>
      </c>
      <c r="L48" s="0" t="n">
        <v>3436.1752</v>
      </c>
      <c r="M48" s="0" t="n">
        <v>34.4577</v>
      </c>
      <c r="N48" s="0" t="n">
        <v>38.1378</v>
      </c>
      <c r="O48" s="0" t="n">
        <v>38.9358</v>
      </c>
      <c r="P48" s="0"/>
      <c r="Q48" s="0"/>
      <c r="R48" s="55" t="n">
        <f aca="false">P48/3600</f>
        <v>0</v>
      </c>
      <c r="S48" s="54"/>
      <c r="T48" s="57"/>
      <c r="U48" s="42"/>
      <c r="V48" s="42"/>
      <c r="W48" s="57"/>
      <c r="X48" s="42"/>
      <c r="Y48" s="58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507.3136</v>
      </c>
      <c r="E49" s="0" t="n">
        <v>30.9696</v>
      </c>
      <c r="F49" s="0" t="n">
        <v>36.197</v>
      </c>
      <c r="G49" s="0" t="n">
        <v>36.9379</v>
      </c>
      <c r="H49" s="0"/>
      <c r="I49" s="0"/>
      <c r="J49" s="55" t="n">
        <v>1.54423888888889</v>
      </c>
      <c r="L49" s="0" t="n">
        <v>1510.36</v>
      </c>
      <c r="M49" s="0" t="n">
        <v>30.982</v>
      </c>
      <c r="N49" s="0" t="n">
        <v>36.1934</v>
      </c>
      <c r="O49" s="0" t="n">
        <v>36.9247</v>
      </c>
      <c r="P49" s="0"/>
      <c r="Q49" s="0"/>
      <c r="R49" s="55" t="n">
        <f aca="false">P49/3600</f>
        <v>0</v>
      </c>
      <c r="S49" s="54"/>
      <c r="T49" s="57"/>
      <c r="U49" s="42"/>
      <c r="V49" s="42"/>
      <c r="W49" s="57"/>
      <c r="X49" s="42"/>
      <c r="Y49" s="58"/>
    </row>
    <row r="50" customFormat="false" ht="17.25" hidden="false" customHeight="false" outlineLevel="0" collapsed="false">
      <c r="A50" s="11"/>
      <c r="B50" s="18"/>
      <c r="C50" s="18" t="n">
        <v>37</v>
      </c>
      <c r="D50" s="0" t="n">
        <v>652.1496</v>
      </c>
      <c r="E50" s="0" t="n">
        <v>27.7278</v>
      </c>
      <c r="F50" s="0" t="n">
        <v>34.8681</v>
      </c>
      <c r="G50" s="0" t="n">
        <v>35.6095</v>
      </c>
      <c r="H50" s="0"/>
      <c r="I50" s="0"/>
      <c r="J50" s="59" t="n">
        <v>1.43100833333333</v>
      </c>
      <c r="L50" s="0" t="n">
        <v>652.7216</v>
      </c>
      <c r="M50" s="0" t="n">
        <v>27.7333</v>
      </c>
      <c r="N50" s="0" t="n">
        <v>34.849</v>
      </c>
      <c r="O50" s="0" t="n">
        <v>35.579</v>
      </c>
      <c r="P50" s="0"/>
      <c r="Q50" s="0"/>
      <c r="R50" s="59" t="n">
        <f aca="false">P50/3600</f>
        <v>0</v>
      </c>
      <c r="S50" s="54"/>
      <c r="T50" s="61"/>
      <c r="U50" s="62"/>
      <c r="V50" s="62"/>
      <c r="W50" s="61"/>
      <c r="X50" s="62"/>
      <c r="Y50" s="63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0" t="n">
        <v>5694.224</v>
      </c>
      <c r="E51" s="0" t="n">
        <v>39.8471</v>
      </c>
      <c r="F51" s="0" t="n">
        <v>41.2953</v>
      </c>
      <c r="G51" s="0" t="n">
        <v>42.6419</v>
      </c>
      <c r="H51" s="0"/>
      <c r="I51" s="0"/>
      <c r="J51" s="52" t="n">
        <v>1.55169444444444</v>
      </c>
      <c r="L51" s="0" t="n">
        <v>5704.9936</v>
      </c>
      <c r="M51" s="0" t="n">
        <v>39.8597</v>
      </c>
      <c r="N51" s="0" t="n">
        <v>41.3365</v>
      </c>
      <c r="O51" s="0" t="n">
        <v>42.688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273.576</v>
      </c>
      <c r="E52" s="0" t="n">
        <v>36.1518</v>
      </c>
      <c r="F52" s="0" t="n">
        <v>38.6602</v>
      </c>
      <c r="G52" s="0" t="n">
        <v>40.2333</v>
      </c>
      <c r="H52" s="0"/>
      <c r="I52" s="0"/>
      <c r="J52" s="55" t="n">
        <v>1.31050833333333</v>
      </c>
      <c r="L52" s="0" t="n">
        <v>2277.824</v>
      </c>
      <c r="M52" s="0" t="n">
        <v>36.165</v>
      </c>
      <c r="N52" s="0" t="n">
        <v>38.6726</v>
      </c>
      <c r="O52" s="0" t="n">
        <v>40.2843</v>
      </c>
      <c r="P52" s="0"/>
      <c r="Q52" s="0"/>
      <c r="R52" s="55" t="n">
        <f aca="false">P52/3600</f>
        <v>0</v>
      </c>
      <c r="S52" s="54"/>
      <c r="T52" s="57"/>
      <c r="U52" s="42"/>
      <c r="V52" s="42"/>
      <c r="W52" s="57"/>
      <c r="X52" s="42"/>
      <c r="Y52" s="58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1005.5768</v>
      </c>
      <c r="E53" s="0" t="n">
        <v>32.963</v>
      </c>
      <c r="F53" s="0" t="n">
        <v>36.7545</v>
      </c>
      <c r="G53" s="0" t="n">
        <v>38.4267</v>
      </c>
      <c r="H53" s="0"/>
      <c r="I53" s="0"/>
      <c r="J53" s="55" t="n">
        <v>1.15560833333333</v>
      </c>
      <c r="L53" s="0" t="n">
        <v>1007.4416</v>
      </c>
      <c r="M53" s="0" t="n">
        <v>32.9707</v>
      </c>
      <c r="N53" s="0" t="n">
        <v>36.7522</v>
      </c>
      <c r="O53" s="0" t="n">
        <v>38.4447</v>
      </c>
      <c r="P53" s="0"/>
      <c r="Q53" s="0"/>
      <c r="R53" s="55" t="n">
        <f aca="false">P53/3600</f>
        <v>0</v>
      </c>
      <c r="S53" s="54"/>
      <c r="T53" s="57"/>
      <c r="U53" s="42"/>
      <c r="V53" s="42"/>
      <c r="W53" s="57"/>
      <c r="X53" s="42"/>
      <c r="Y53" s="58"/>
    </row>
    <row r="54" customFormat="false" ht="17.25" hidden="false" customHeight="false" outlineLevel="0" collapsed="false">
      <c r="A54" s="18"/>
      <c r="B54" s="18"/>
      <c r="C54" s="18" t="n">
        <v>37</v>
      </c>
      <c r="D54" s="0" t="n">
        <v>465.1176</v>
      </c>
      <c r="E54" s="0" t="n">
        <v>30.0924</v>
      </c>
      <c r="F54" s="0" t="n">
        <v>35.4831</v>
      </c>
      <c r="G54" s="0" t="n">
        <v>37.1397</v>
      </c>
      <c r="H54" s="0"/>
      <c r="I54" s="0"/>
      <c r="J54" s="59" t="n">
        <v>1.03236388888889</v>
      </c>
      <c r="L54" s="0" t="n">
        <v>465.504</v>
      </c>
      <c r="M54" s="0" t="n">
        <v>30.0988</v>
      </c>
      <c r="N54" s="0" t="n">
        <v>35.4842</v>
      </c>
      <c r="O54" s="0" t="n">
        <v>37.1379</v>
      </c>
      <c r="P54" s="0"/>
      <c r="Q54" s="0"/>
      <c r="R54" s="59" t="n">
        <f aca="false">P54/3600</f>
        <v>0</v>
      </c>
      <c r="S54" s="54"/>
      <c r="T54" s="61"/>
      <c r="U54" s="62"/>
      <c r="V54" s="62"/>
      <c r="W54" s="61"/>
      <c r="X54" s="62"/>
      <c r="Y54" s="63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0" t="n">
        <v>1721.472</v>
      </c>
      <c r="E55" s="0" t="n">
        <v>40.8588</v>
      </c>
      <c r="F55" s="0" t="n">
        <v>43.3277</v>
      </c>
      <c r="G55" s="0" t="n">
        <v>42.7577</v>
      </c>
      <c r="H55" s="0"/>
      <c r="I55" s="0"/>
      <c r="J55" s="52" t="n">
        <v>0.529608333333333</v>
      </c>
      <c r="L55" s="0" t="n">
        <v>1724.2128</v>
      </c>
      <c r="M55" s="0" t="n">
        <v>40.863</v>
      </c>
      <c r="N55" s="0" t="n">
        <v>43.3826</v>
      </c>
      <c r="O55" s="0" t="n">
        <v>42.8246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0" t="n">
        <v>859.5152</v>
      </c>
      <c r="E56" s="0" t="n">
        <v>36.9517</v>
      </c>
      <c r="F56" s="0" t="n">
        <v>40.528</v>
      </c>
      <c r="G56" s="0" t="n">
        <v>39.5416</v>
      </c>
      <c r="H56" s="0"/>
      <c r="I56" s="0"/>
      <c r="J56" s="55" t="n">
        <v>0.479255555555556</v>
      </c>
      <c r="L56" s="0" t="n">
        <v>860.1872</v>
      </c>
      <c r="M56" s="0" t="n">
        <v>36.9597</v>
      </c>
      <c r="N56" s="0" t="n">
        <v>40.5546</v>
      </c>
      <c r="O56" s="0" t="n">
        <v>39.5665</v>
      </c>
      <c r="P56" s="0"/>
      <c r="Q56" s="0"/>
      <c r="R56" s="55" t="n">
        <f aca="false">P56/3600</f>
        <v>0</v>
      </c>
      <c r="S56" s="54"/>
      <c r="T56" s="57"/>
      <c r="U56" s="42"/>
      <c r="V56" s="42"/>
      <c r="W56" s="57"/>
      <c r="X56" s="42"/>
      <c r="Y56" s="58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421.5736</v>
      </c>
      <c r="E57" s="0" t="n">
        <v>33.4335</v>
      </c>
      <c r="F57" s="0" t="n">
        <v>38.4908</v>
      </c>
      <c r="G57" s="0" t="n">
        <v>37.202</v>
      </c>
      <c r="H57" s="0"/>
      <c r="I57" s="0"/>
      <c r="J57" s="55" t="n">
        <v>0.420733333333333</v>
      </c>
      <c r="L57" s="0" t="n">
        <v>421.4528</v>
      </c>
      <c r="M57" s="0" t="n">
        <v>33.4439</v>
      </c>
      <c r="N57" s="0" t="n">
        <v>38.5125</v>
      </c>
      <c r="O57" s="0" t="n">
        <v>37.2198</v>
      </c>
      <c r="P57" s="0"/>
      <c r="Q57" s="0"/>
      <c r="R57" s="55" t="n">
        <f aca="false">P57/3600</f>
        <v>0</v>
      </c>
      <c r="S57" s="54"/>
      <c r="T57" s="57"/>
      <c r="U57" s="42"/>
      <c r="V57" s="42"/>
      <c r="W57" s="57"/>
      <c r="X57" s="42"/>
      <c r="Y57" s="58"/>
    </row>
    <row r="58" customFormat="false" ht="17.25" hidden="false" customHeight="false" outlineLevel="0" collapsed="false">
      <c r="A58" s="11"/>
      <c r="B58" s="18"/>
      <c r="C58" s="18" t="n">
        <v>37</v>
      </c>
      <c r="D58" s="0" t="n">
        <v>214.2984</v>
      </c>
      <c r="E58" s="0" t="n">
        <v>30.5061</v>
      </c>
      <c r="F58" s="0" t="n">
        <v>37.1083</v>
      </c>
      <c r="G58" s="0" t="n">
        <v>35.5678</v>
      </c>
      <c r="H58" s="0"/>
      <c r="I58" s="0"/>
      <c r="J58" s="59" t="n">
        <v>0.393886111111111</v>
      </c>
      <c r="L58" s="0" t="n">
        <v>214.6088</v>
      </c>
      <c r="M58" s="0" t="n">
        <v>30.5114</v>
      </c>
      <c r="N58" s="0" t="n">
        <v>37.1108</v>
      </c>
      <c r="O58" s="0" t="n">
        <v>35.5802</v>
      </c>
      <c r="P58" s="0"/>
      <c r="Q58" s="0"/>
      <c r="R58" s="59" t="n">
        <f aca="false">P58/3600</f>
        <v>0</v>
      </c>
      <c r="S58" s="54"/>
      <c r="T58" s="61"/>
      <c r="U58" s="62"/>
      <c r="V58" s="62"/>
      <c r="W58" s="61"/>
      <c r="X58" s="62"/>
      <c r="Y58" s="63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0" t="n">
        <v>2171.012</v>
      </c>
      <c r="E59" s="0" t="n">
        <v>38.2706</v>
      </c>
      <c r="F59" s="0" t="n">
        <v>42.4878</v>
      </c>
      <c r="G59" s="0" t="n">
        <v>43.4272</v>
      </c>
      <c r="H59" s="0"/>
      <c r="I59" s="0"/>
      <c r="J59" s="52" t="n">
        <v>0.580752777777778</v>
      </c>
      <c r="L59" s="0" t="n">
        <v>2173.4736</v>
      </c>
      <c r="M59" s="0" t="n">
        <v>38.2685</v>
      </c>
      <c r="N59" s="0" t="n">
        <v>42.4988</v>
      </c>
      <c r="O59" s="0" t="n">
        <v>43.4735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764.1872</v>
      </c>
      <c r="E60" s="0" t="n">
        <v>34.4098</v>
      </c>
      <c r="F60" s="0" t="n">
        <v>40.5125</v>
      </c>
      <c r="G60" s="0" t="n">
        <v>41.3928</v>
      </c>
      <c r="H60" s="0"/>
      <c r="I60" s="0"/>
      <c r="J60" s="55" t="n">
        <v>0.473575</v>
      </c>
      <c r="L60" s="0" t="n">
        <v>765.3128</v>
      </c>
      <c r="M60" s="0" t="n">
        <v>34.4135</v>
      </c>
      <c r="N60" s="0" t="n">
        <v>40.5504</v>
      </c>
      <c r="O60" s="0" t="n">
        <v>41.4174</v>
      </c>
      <c r="P60" s="0"/>
      <c r="Q60" s="0"/>
      <c r="R60" s="55" t="n">
        <f aca="false">P60/3600</f>
        <v>0</v>
      </c>
      <c r="S60" s="54"/>
      <c r="T60" s="57"/>
      <c r="U60" s="42"/>
      <c r="V60" s="42"/>
      <c r="W60" s="57"/>
      <c r="X60" s="42"/>
      <c r="Y60" s="58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308.268</v>
      </c>
      <c r="E61" s="0" t="n">
        <v>31.2478</v>
      </c>
      <c r="F61" s="0" t="n">
        <v>39.1533</v>
      </c>
      <c r="G61" s="0" t="n">
        <v>39.9594</v>
      </c>
      <c r="H61" s="0"/>
      <c r="I61" s="0"/>
      <c r="J61" s="55" t="n">
        <v>0.421394444444444</v>
      </c>
      <c r="L61" s="0" t="n">
        <v>308.532</v>
      </c>
      <c r="M61" s="0" t="n">
        <v>31.2524</v>
      </c>
      <c r="N61" s="0" t="n">
        <v>39.1897</v>
      </c>
      <c r="O61" s="0" t="n">
        <v>39.9483</v>
      </c>
      <c r="P61" s="0"/>
      <c r="Q61" s="0"/>
      <c r="R61" s="55" t="n">
        <f aca="false">P61/3600</f>
        <v>0</v>
      </c>
      <c r="S61" s="54"/>
      <c r="T61" s="57"/>
      <c r="U61" s="42"/>
      <c r="V61" s="42"/>
      <c r="W61" s="57"/>
      <c r="X61" s="42"/>
      <c r="Y61" s="58"/>
    </row>
    <row r="62" customFormat="false" ht="17.25" hidden="false" customHeight="false" outlineLevel="0" collapsed="false">
      <c r="A62" s="11"/>
      <c r="B62" s="18"/>
      <c r="C62" s="18" t="n">
        <v>37</v>
      </c>
      <c r="D62" s="0" t="n">
        <v>131.0792</v>
      </c>
      <c r="E62" s="0" t="n">
        <v>28.1488</v>
      </c>
      <c r="F62" s="0" t="n">
        <v>38.1808</v>
      </c>
      <c r="G62" s="0" t="n">
        <v>38.9679</v>
      </c>
      <c r="H62" s="0"/>
      <c r="I62" s="0"/>
      <c r="J62" s="59" t="n">
        <v>0.395638888888889</v>
      </c>
      <c r="L62" s="0" t="n">
        <v>130.7152</v>
      </c>
      <c r="M62" s="0" t="n">
        <v>28.1438</v>
      </c>
      <c r="N62" s="0" t="n">
        <v>38.2172</v>
      </c>
      <c r="O62" s="0" t="n">
        <v>38.909</v>
      </c>
      <c r="P62" s="0"/>
      <c r="Q62" s="0"/>
      <c r="R62" s="59" t="n">
        <f aca="false">P62/3600</f>
        <v>0</v>
      </c>
      <c r="S62" s="54"/>
      <c r="T62" s="61"/>
      <c r="U62" s="62"/>
      <c r="V62" s="62"/>
      <c r="W62" s="61"/>
      <c r="X62" s="62"/>
      <c r="Y62" s="63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0" t="n">
        <v>1919.1528</v>
      </c>
      <c r="E63" s="0" t="n">
        <v>38.0255</v>
      </c>
      <c r="F63" s="0" t="n">
        <v>40.5668</v>
      </c>
      <c r="G63" s="0" t="n">
        <v>41.2493</v>
      </c>
      <c r="H63" s="0"/>
      <c r="I63" s="0"/>
      <c r="J63" s="52" t="n">
        <v>0.485388888888889</v>
      </c>
      <c r="L63" s="0" t="n">
        <v>1922.5208</v>
      </c>
      <c r="M63" s="0" t="n">
        <v>38.0259</v>
      </c>
      <c r="N63" s="0" t="n">
        <v>40.6071</v>
      </c>
      <c r="O63" s="0" t="n">
        <v>41.3021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821.296</v>
      </c>
      <c r="E64" s="0" t="n">
        <v>34.2556</v>
      </c>
      <c r="F64" s="0" t="n">
        <v>37.7927</v>
      </c>
      <c r="G64" s="0" t="n">
        <v>38.3638</v>
      </c>
      <c r="H64" s="0"/>
      <c r="I64" s="0"/>
      <c r="J64" s="55" t="n">
        <v>0.408783333333333</v>
      </c>
      <c r="L64" s="0" t="n">
        <v>822.0824</v>
      </c>
      <c r="M64" s="0" t="n">
        <v>34.2573</v>
      </c>
      <c r="N64" s="0" t="n">
        <v>37.8407</v>
      </c>
      <c r="O64" s="0" t="n">
        <v>38.4165</v>
      </c>
      <c r="P64" s="0"/>
      <c r="Q64" s="0"/>
      <c r="R64" s="55" t="n">
        <f aca="false">P64/3600</f>
        <v>0</v>
      </c>
      <c r="S64" s="54"/>
      <c r="T64" s="57"/>
      <c r="U64" s="42"/>
      <c r="V64" s="42"/>
      <c r="W64" s="57"/>
      <c r="X64" s="42"/>
      <c r="Y64" s="58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55.6616</v>
      </c>
      <c r="E65" s="0" t="n">
        <v>30.7929</v>
      </c>
      <c r="F65" s="0" t="n">
        <v>35.7986</v>
      </c>
      <c r="G65" s="0" t="n">
        <v>36.3572</v>
      </c>
      <c r="H65" s="0"/>
      <c r="I65" s="0"/>
      <c r="J65" s="55" t="n">
        <v>0.365344444444444</v>
      </c>
      <c r="L65" s="0" t="n">
        <v>355.6104</v>
      </c>
      <c r="M65" s="0" t="n">
        <v>30.8028</v>
      </c>
      <c r="N65" s="0" t="n">
        <v>35.8163</v>
      </c>
      <c r="O65" s="0" t="n">
        <v>36.3579</v>
      </c>
      <c r="P65" s="0"/>
      <c r="Q65" s="0"/>
      <c r="R65" s="55" t="n">
        <f aca="false">P65/3600</f>
        <v>0</v>
      </c>
      <c r="S65" s="54"/>
      <c r="T65" s="57"/>
      <c r="U65" s="42"/>
      <c r="V65" s="42"/>
      <c r="W65" s="57"/>
      <c r="X65" s="42"/>
      <c r="Y65" s="58"/>
    </row>
    <row r="66" customFormat="false" ht="17.25" hidden="false" customHeight="false" outlineLevel="0" collapsed="false">
      <c r="A66" s="11"/>
      <c r="B66" s="18"/>
      <c r="C66" s="18" t="n">
        <v>37</v>
      </c>
      <c r="D66" s="0" t="n">
        <v>152.812</v>
      </c>
      <c r="E66" s="0" t="n">
        <v>27.7447</v>
      </c>
      <c r="F66" s="0" t="n">
        <v>34.354</v>
      </c>
      <c r="G66" s="0" t="n">
        <v>34.965</v>
      </c>
      <c r="H66" s="0"/>
      <c r="I66" s="0"/>
      <c r="J66" s="59" t="n">
        <v>0.341036111111111</v>
      </c>
      <c r="L66" s="0" t="n">
        <v>153.1496</v>
      </c>
      <c r="M66" s="0" t="n">
        <v>27.7337</v>
      </c>
      <c r="N66" s="0" t="n">
        <v>34.379</v>
      </c>
      <c r="O66" s="0" t="n">
        <v>34.9458</v>
      </c>
      <c r="P66" s="0"/>
      <c r="Q66" s="0"/>
      <c r="R66" s="59" t="n">
        <f aca="false">P66/3600</f>
        <v>0</v>
      </c>
      <c r="S66" s="54"/>
      <c r="T66" s="61"/>
      <c r="U66" s="62"/>
      <c r="V66" s="62"/>
      <c r="W66" s="61"/>
      <c r="X66" s="62"/>
      <c r="Y66" s="63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0" t="n">
        <v>1335.156</v>
      </c>
      <c r="E67" s="0" t="n">
        <v>39.8407</v>
      </c>
      <c r="F67" s="0" t="n">
        <v>41.1114</v>
      </c>
      <c r="G67" s="0" t="n">
        <v>42.1463</v>
      </c>
      <c r="H67" s="0"/>
      <c r="I67" s="0"/>
      <c r="J67" s="52" t="n">
        <v>0.379563888888889</v>
      </c>
      <c r="L67" s="0" t="n">
        <v>1337.3504</v>
      </c>
      <c r="M67" s="0" t="n">
        <v>39.8566</v>
      </c>
      <c r="N67" s="0" t="n">
        <v>41.1363</v>
      </c>
      <c r="O67" s="0" t="n">
        <v>42.1998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638.848</v>
      </c>
      <c r="E68" s="0" t="n">
        <v>35.7673</v>
      </c>
      <c r="F68" s="0" t="n">
        <v>38.2056</v>
      </c>
      <c r="G68" s="0" t="n">
        <v>39.3587</v>
      </c>
      <c r="H68" s="0"/>
      <c r="I68" s="0"/>
      <c r="J68" s="55" t="n">
        <v>0.320727777777778</v>
      </c>
      <c r="L68" s="0" t="n">
        <v>639.916</v>
      </c>
      <c r="M68" s="0" t="n">
        <v>35.781</v>
      </c>
      <c r="N68" s="0" t="n">
        <v>38.2306</v>
      </c>
      <c r="O68" s="0" t="n">
        <v>39.4037</v>
      </c>
      <c r="P68" s="0"/>
      <c r="Q68" s="0"/>
      <c r="R68" s="55" t="n">
        <f aca="false">P68/3600</f>
        <v>0</v>
      </c>
      <c r="S68" s="54"/>
      <c r="T68" s="57"/>
      <c r="U68" s="42"/>
      <c r="V68" s="42"/>
      <c r="W68" s="57"/>
      <c r="X68" s="42"/>
      <c r="Y68" s="58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302.8168</v>
      </c>
      <c r="E69" s="0" t="n">
        <v>32.1528</v>
      </c>
      <c r="F69" s="0" t="n">
        <v>36.2071</v>
      </c>
      <c r="G69" s="0" t="n">
        <v>37.321</v>
      </c>
      <c r="H69" s="0"/>
      <c r="I69" s="0"/>
      <c r="J69" s="55" t="n">
        <v>0.281338888888889</v>
      </c>
      <c r="L69" s="0" t="n">
        <v>302.9448</v>
      </c>
      <c r="M69" s="0" t="n">
        <v>32.1681</v>
      </c>
      <c r="N69" s="0" t="n">
        <v>36.2063</v>
      </c>
      <c r="O69" s="0" t="n">
        <v>37.3102</v>
      </c>
      <c r="P69" s="0"/>
      <c r="Q69" s="0"/>
      <c r="R69" s="55" t="n">
        <f aca="false">P69/3600</f>
        <v>0</v>
      </c>
      <c r="S69" s="54"/>
      <c r="T69" s="57"/>
      <c r="U69" s="42"/>
      <c r="V69" s="42"/>
      <c r="W69" s="57"/>
      <c r="X69" s="42"/>
      <c r="Y69" s="58"/>
    </row>
    <row r="70" customFormat="false" ht="17.25" hidden="false" customHeight="false" outlineLevel="0" collapsed="false">
      <c r="A70" s="18"/>
      <c r="B70" s="18"/>
      <c r="C70" s="18" t="n">
        <v>37</v>
      </c>
      <c r="D70" s="0" t="n">
        <v>146.812</v>
      </c>
      <c r="E70" s="0" t="n">
        <v>29.2985</v>
      </c>
      <c r="F70" s="0" t="n">
        <v>34.7925</v>
      </c>
      <c r="G70" s="0" t="n">
        <v>35.8523</v>
      </c>
      <c r="H70" s="0"/>
      <c r="I70" s="0"/>
      <c r="J70" s="59" t="n">
        <v>0.250538888888889</v>
      </c>
      <c r="L70" s="0" t="n">
        <v>146.4176</v>
      </c>
      <c r="M70" s="0" t="n">
        <v>29.2906</v>
      </c>
      <c r="N70" s="0" t="n">
        <v>34.7826</v>
      </c>
      <c r="O70" s="0" t="n">
        <v>35.8492</v>
      </c>
      <c r="P70" s="0"/>
      <c r="Q70" s="0"/>
      <c r="R70" s="59" t="n">
        <f aca="false">P70/3600</f>
        <v>0</v>
      </c>
      <c r="S70" s="54"/>
      <c r="T70" s="61"/>
      <c r="U70" s="62"/>
      <c r="V70" s="62"/>
      <c r="W70" s="61"/>
      <c r="X70" s="62"/>
      <c r="Y70" s="63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2276.9088</v>
      </c>
      <c r="E71" s="0" t="n">
        <v>42.5388</v>
      </c>
      <c r="F71" s="0" t="n">
        <v>46.2171</v>
      </c>
      <c r="G71" s="0" t="n">
        <v>47.4166</v>
      </c>
      <c r="H71" s="0"/>
      <c r="I71" s="0"/>
      <c r="J71" s="52" t="n">
        <v>3.58736944444444</v>
      </c>
      <c r="L71" s="0" t="n">
        <v>2300.4272</v>
      </c>
      <c r="M71" s="0" t="n">
        <v>42.5455</v>
      </c>
      <c r="N71" s="0" t="n">
        <v>46.3175</v>
      </c>
      <c r="O71" s="0" t="n">
        <v>47.5354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0" t="n">
        <v>893.9168</v>
      </c>
      <c r="E72" s="0" t="n">
        <v>40.2207</v>
      </c>
      <c r="F72" s="0" t="n">
        <v>44.0611</v>
      </c>
      <c r="G72" s="0" t="n">
        <v>45.2698</v>
      </c>
      <c r="H72" s="0"/>
      <c r="I72" s="0"/>
      <c r="J72" s="55" t="n">
        <v>3.37410277777778</v>
      </c>
      <c r="L72" s="0" t="n">
        <v>900.484</v>
      </c>
      <c r="M72" s="0" t="n">
        <v>40.2436</v>
      </c>
      <c r="N72" s="0" t="n">
        <v>44.128</v>
      </c>
      <c r="O72" s="0" t="n">
        <v>45.3435</v>
      </c>
      <c r="P72" s="0"/>
      <c r="Q72" s="0"/>
      <c r="R72" s="55" t="n">
        <f aca="false">P72/3600</f>
        <v>0</v>
      </c>
      <c r="S72" s="54"/>
      <c r="T72" s="57"/>
      <c r="U72" s="42"/>
      <c r="V72" s="42"/>
      <c r="W72" s="57"/>
      <c r="X72" s="42"/>
      <c r="Y72" s="58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443.1856</v>
      </c>
      <c r="E73" s="0" t="n">
        <v>37.5155</v>
      </c>
      <c r="F73" s="0" t="n">
        <v>42.3242</v>
      </c>
      <c r="G73" s="0" t="n">
        <v>43.476</v>
      </c>
      <c r="H73" s="0"/>
      <c r="I73" s="0"/>
      <c r="J73" s="55" t="n">
        <v>3.22415</v>
      </c>
      <c r="L73" s="0" t="n">
        <v>443.7192</v>
      </c>
      <c r="M73" s="0" t="n">
        <v>37.5375</v>
      </c>
      <c r="N73" s="0" t="n">
        <v>42.3289</v>
      </c>
      <c r="O73" s="0" t="n">
        <v>43.5015</v>
      </c>
      <c r="P73" s="0"/>
      <c r="Q73" s="0"/>
      <c r="R73" s="55" t="n">
        <f aca="false">P73/3600</f>
        <v>0</v>
      </c>
      <c r="S73" s="54"/>
      <c r="T73" s="57"/>
      <c r="U73" s="42"/>
      <c r="V73" s="42"/>
      <c r="W73" s="57"/>
      <c r="X73" s="42"/>
      <c r="Y73" s="58"/>
    </row>
    <row r="74" customFormat="false" ht="17.25" hidden="false" customHeight="false" outlineLevel="0" collapsed="false">
      <c r="A74" s="11"/>
      <c r="B74" s="18"/>
      <c r="C74" s="18" t="n">
        <v>37</v>
      </c>
      <c r="D74" s="0" t="n">
        <v>235.7008</v>
      </c>
      <c r="E74" s="0" t="n">
        <v>34.5345</v>
      </c>
      <c r="F74" s="0" t="n">
        <v>41.182</v>
      </c>
      <c r="G74" s="0" t="n">
        <v>42.2434</v>
      </c>
      <c r="H74" s="0"/>
      <c r="I74" s="0"/>
      <c r="J74" s="59" t="n">
        <v>3.12232777777778</v>
      </c>
      <c r="L74" s="0" t="n">
        <v>235.6736</v>
      </c>
      <c r="M74" s="0" t="n">
        <v>34.5373</v>
      </c>
      <c r="N74" s="0" t="n">
        <v>41.1811</v>
      </c>
      <c r="O74" s="0" t="n">
        <v>42.1936</v>
      </c>
      <c r="P74" s="0"/>
      <c r="Q74" s="0"/>
      <c r="R74" s="59" t="n">
        <f aca="false">P74/3600</f>
        <v>0</v>
      </c>
      <c r="S74" s="54"/>
      <c r="T74" s="61"/>
      <c r="U74" s="62"/>
      <c r="V74" s="62"/>
      <c r="W74" s="61"/>
      <c r="X74" s="62"/>
      <c r="Y74" s="63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0" t="n">
        <v>1551.4328</v>
      </c>
      <c r="E75" s="0" t="n">
        <v>42.9521</v>
      </c>
      <c r="F75" s="0" t="n">
        <v>47.765</v>
      </c>
      <c r="G75" s="0" t="n">
        <v>48.3239</v>
      </c>
      <c r="H75" s="0"/>
      <c r="I75" s="0"/>
      <c r="J75" s="52" t="n">
        <v>3.55553888888889</v>
      </c>
      <c r="L75" s="0" t="n">
        <v>1573.3272</v>
      </c>
      <c r="M75" s="0" t="n">
        <v>42.9593</v>
      </c>
      <c r="N75" s="0" t="n">
        <v>47.8584</v>
      </c>
      <c r="O75" s="0" t="n">
        <v>48.3894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447.1272</v>
      </c>
      <c r="E76" s="0" t="n">
        <v>41.1112</v>
      </c>
      <c r="F76" s="0" t="n">
        <v>46.0927</v>
      </c>
      <c r="G76" s="0" t="n">
        <v>46.6096</v>
      </c>
      <c r="H76" s="0"/>
      <c r="I76" s="0"/>
      <c r="J76" s="55" t="n">
        <v>3.27900555555556</v>
      </c>
      <c r="L76" s="0" t="n">
        <v>450.6912</v>
      </c>
      <c r="M76" s="0" t="n">
        <v>41.1207</v>
      </c>
      <c r="N76" s="0" t="n">
        <v>46.1042</v>
      </c>
      <c r="O76" s="0" t="n">
        <v>46.6261</v>
      </c>
      <c r="P76" s="0"/>
      <c r="Q76" s="0"/>
      <c r="R76" s="55" t="n">
        <f aca="false">P76/3600</f>
        <v>0</v>
      </c>
      <c r="S76" s="54"/>
      <c r="T76" s="57"/>
      <c r="U76" s="42"/>
      <c r="V76" s="42"/>
      <c r="W76" s="57"/>
      <c r="X76" s="42"/>
      <c r="Y76" s="58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207.5104</v>
      </c>
      <c r="E77" s="0" t="n">
        <v>38.9337</v>
      </c>
      <c r="F77" s="0" t="n">
        <v>44.3954</v>
      </c>
      <c r="G77" s="0" t="n">
        <v>44.8923</v>
      </c>
      <c r="H77" s="0"/>
      <c r="I77" s="0"/>
      <c r="J77" s="55" t="n">
        <v>3.12665833333333</v>
      </c>
      <c r="L77" s="0" t="n">
        <v>208.1464</v>
      </c>
      <c r="M77" s="0" t="n">
        <v>38.9384</v>
      </c>
      <c r="N77" s="0" t="n">
        <v>44.3686</v>
      </c>
      <c r="O77" s="0" t="n">
        <v>44.8687</v>
      </c>
      <c r="P77" s="0"/>
      <c r="Q77" s="0"/>
      <c r="R77" s="55" t="n">
        <f aca="false">P77/3600</f>
        <v>0</v>
      </c>
      <c r="S77" s="54"/>
      <c r="T77" s="57"/>
      <c r="U77" s="42"/>
      <c r="V77" s="42"/>
      <c r="W77" s="57"/>
      <c r="X77" s="42"/>
      <c r="Y77" s="58"/>
    </row>
    <row r="78" customFormat="false" ht="17.25" hidden="false" customHeight="false" outlineLevel="0" collapsed="false">
      <c r="A78" s="11"/>
      <c r="B78" s="18"/>
      <c r="C78" s="18" t="n">
        <v>37</v>
      </c>
      <c r="D78" s="0" t="n">
        <v>115.4104</v>
      </c>
      <c r="E78" s="0" t="n">
        <v>36.3695</v>
      </c>
      <c r="F78" s="0" t="n">
        <v>42.9464</v>
      </c>
      <c r="G78" s="0" t="n">
        <v>43.3868</v>
      </c>
      <c r="H78" s="0"/>
      <c r="I78" s="0"/>
      <c r="J78" s="59" t="n">
        <v>3.05933888888889</v>
      </c>
      <c r="L78" s="0" t="n">
        <v>115.2448</v>
      </c>
      <c r="M78" s="0" t="n">
        <v>36.3638</v>
      </c>
      <c r="N78" s="0" t="n">
        <v>42.9385</v>
      </c>
      <c r="O78" s="0" t="n">
        <v>43.3444</v>
      </c>
      <c r="P78" s="0"/>
      <c r="Q78" s="0"/>
      <c r="R78" s="59" t="n">
        <f aca="false">P78/3600</f>
        <v>0</v>
      </c>
      <c r="S78" s="54"/>
      <c r="T78" s="61"/>
      <c r="U78" s="62"/>
      <c r="V78" s="62"/>
      <c r="W78" s="61"/>
      <c r="X78" s="62"/>
      <c r="Y78" s="63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0" t="n">
        <v>2030.3808</v>
      </c>
      <c r="E79" s="0" t="n">
        <v>43.212</v>
      </c>
      <c r="F79" s="0" t="n">
        <v>46.9556</v>
      </c>
      <c r="G79" s="0" t="n">
        <v>47.8133</v>
      </c>
      <c r="H79" s="0"/>
      <c r="I79" s="0"/>
      <c r="J79" s="52" t="n">
        <v>3.78090833333333</v>
      </c>
      <c r="L79" s="0" t="n">
        <v>2054.808</v>
      </c>
      <c r="M79" s="0" t="n">
        <v>43.2232</v>
      </c>
      <c r="N79" s="0" t="n">
        <v>47.0424</v>
      </c>
      <c r="O79" s="0" t="n">
        <v>47.907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728.732</v>
      </c>
      <c r="E80" s="0" t="n">
        <v>41.0469</v>
      </c>
      <c r="F80" s="0" t="n">
        <v>45.0768</v>
      </c>
      <c r="G80" s="0" t="n">
        <v>45.8606</v>
      </c>
      <c r="H80" s="0"/>
      <c r="I80" s="0"/>
      <c r="J80" s="55" t="n">
        <v>3.50916944444444</v>
      </c>
      <c r="L80" s="0" t="n">
        <v>733.8952</v>
      </c>
      <c r="M80" s="0" t="n">
        <v>41.0613</v>
      </c>
      <c r="N80" s="0" t="n">
        <v>45.0926</v>
      </c>
      <c r="O80" s="0" t="n">
        <v>45.9068</v>
      </c>
      <c r="P80" s="0"/>
      <c r="Q80" s="0"/>
      <c r="R80" s="55" t="n">
        <f aca="false">P80/3600</f>
        <v>0</v>
      </c>
      <c r="S80" s="54"/>
      <c r="T80" s="57"/>
      <c r="U80" s="42"/>
      <c r="V80" s="42"/>
      <c r="W80" s="57"/>
      <c r="X80" s="42"/>
      <c r="Y80" s="58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341.1176</v>
      </c>
      <c r="E81" s="0" t="n">
        <v>38.5868</v>
      </c>
      <c r="F81" s="0" t="n">
        <v>43.2369</v>
      </c>
      <c r="G81" s="0" t="n">
        <v>44.152</v>
      </c>
      <c r="H81" s="0"/>
      <c r="I81" s="0"/>
      <c r="J81" s="55" t="n">
        <v>3.35693055555556</v>
      </c>
      <c r="L81" s="0" t="n">
        <v>341.5368</v>
      </c>
      <c r="M81" s="0" t="n">
        <v>38.5885</v>
      </c>
      <c r="N81" s="0" t="n">
        <v>43.2431</v>
      </c>
      <c r="O81" s="0" t="n">
        <v>44.1781</v>
      </c>
      <c r="P81" s="0"/>
      <c r="Q81" s="0"/>
      <c r="R81" s="55" t="n">
        <f aca="false">P81/3600</f>
        <v>0</v>
      </c>
      <c r="S81" s="54"/>
      <c r="T81" s="57"/>
      <c r="U81" s="42"/>
      <c r="V81" s="42"/>
      <c r="W81" s="57"/>
      <c r="X81" s="42"/>
      <c r="Y81" s="58"/>
    </row>
    <row r="82" customFormat="false" ht="17.25" hidden="false" customHeight="false" outlineLevel="0" collapsed="false">
      <c r="A82" s="18"/>
      <c r="B82" s="18"/>
      <c r="C82" s="18" t="n">
        <v>37</v>
      </c>
      <c r="D82" s="0" t="n">
        <v>184.096</v>
      </c>
      <c r="E82" s="0" t="n">
        <v>35.8267</v>
      </c>
      <c r="F82" s="0" t="n">
        <v>42.0221</v>
      </c>
      <c r="G82" s="0" t="n">
        <v>42.8841</v>
      </c>
      <c r="H82" s="0"/>
      <c r="I82" s="0"/>
      <c r="J82" s="59" t="n">
        <v>3.23645277777778</v>
      </c>
      <c r="L82" s="0" t="n">
        <v>184.224</v>
      </c>
      <c r="M82" s="0" t="n">
        <v>35.8339</v>
      </c>
      <c r="N82" s="0" t="n">
        <v>42.018</v>
      </c>
      <c r="O82" s="0" t="n">
        <v>42.9112</v>
      </c>
      <c r="P82" s="0"/>
      <c r="Q82" s="0"/>
      <c r="R82" s="59" t="n">
        <f aca="false">P82/3600</f>
        <v>0</v>
      </c>
      <c r="S82" s="54"/>
      <c r="T82" s="61"/>
      <c r="U82" s="62"/>
      <c r="V82" s="62"/>
      <c r="W82" s="61"/>
      <c r="X82" s="62"/>
      <c r="Y82" s="63"/>
    </row>
    <row r="83" customFormat="false" ht="16.5" hidden="false" customHeight="false" outlineLevel="0" collapsed="false">
      <c r="A83" s="66" t="s">
        <v>85</v>
      </c>
      <c r="B83" s="66" t="s">
        <v>39</v>
      </c>
      <c r="C83" s="66" t="n">
        <v>22</v>
      </c>
      <c r="D83" s="0" t="n">
        <v>3895.7528</v>
      </c>
      <c r="E83" s="0" t="n">
        <v>40.3429</v>
      </c>
      <c r="F83" s="0" t="n">
        <v>42.3451</v>
      </c>
      <c r="G83" s="0" t="n">
        <v>42.8185</v>
      </c>
      <c r="H83" s="0"/>
      <c r="I83" s="0"/>
      <c r="J83" s="52" t="n">
        <v>1.88577777777778</v>
      </c>
      <c r="L83" s="0" t="n">
        <v>3907.5832</v>
      </c>
      <c r="M83" s="0" t="n">
        <v>40.3512</v>
      </c>
      <c r="N83" s="0" t="n">
        <v>42.4173</v>
      </c>
      <c r="O83" s="0" t="n">
        <v>42.9057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5"/>
      <c r="B84" s="65"/>
      <c r="C84" s="65" t="n">
        <v>27</v>
      </c>
      <c r="D84" s="0" t="n">
        <v>1840.8432</v>
      </c>
      <c r="E84" s="0" t="n">
        <v>36.9924</v>
      </c>
      <c r="F84" s="0" t="n">
        <v>39.4056</v>
      </c>
      <c r="G84" s="0" t="n">
        <v>39.7079</v>
      </c>
      <c r="H84" s="0"/>
      <c r="I84" s="0"/>
      <c r="J84" s="55" t="n">
        <v>1.630925</v>
      </c>
      <c r="L84" s="0" t="n">
        <v>1846.2256</v>
      </c>
      <c r="M84" s="0" t="n">
        <v>37.0062</v>
      </c>
      <c r="N84" s="0" t="n">
        <v>39.4421</v>
      </c>
      <c r="O84" s="0" t="n">
        <v>39.7534</v>
      </c>
      <c r="P84" s="0"/>
      <c r="Q84" s="0"/>
      <c r="R84" s="55" t="n">
        <f aca="false">P84/3600</f>
        <v>0</v>
      </c>
      <c r="S84" s="54"/>
      <c r="T84" s="57"/>
      <c r="U84" s="42"/>
      <c r="V84" s="42"/>
      <c r="W84" s="57"/>
      <c r="X84" s="42"/>
      <c r="Y84" s="58"/>
    </row>
    <row r="85" customFormat="false" ht="16.5" hidden="false" customHeight="false" outlineLevel="0" collapsed="false">
      <c r="A85" s="65"/>
      <c r="B85" s="65"/>
      <c r="C85" s="65" t="n">
        <v>32</v>
      </c>
      <c r="D85" s="0" t="n">
        <v>896.0256</v>
      </c>
      <c r="E85" s="0" t="n">
        <v>33.923</v>
      </c>
      <c r="F85" s="0" t="n">
        <v>37.1395</v>
      </c>
      <c r="G85" s="0" t="n">
        <v>37.4087</v>
      </c>
      <c r="H85" s="0"/>
      <c r="I85" s="0"/>
      <c r="J85" s="55" t="n">
        <v>1.50167777777778</v>
      </c>
      <c r="L85" s="0" t="n">
        <v>897.4712</v>
      </c>
      <c r="M85" s="0" t="n">
        <v>33.9305</v>
      </c>
      <c r="N85" s="0" t="n">
        <v>37.1555</v>
      </c>
      <c r="O85" s="0" t="n">
        <v>37.4134</v>
      </c>
      <c r="P85" s="0"/>
      <c r="Q85" s="0"/>
      <c r="R85" s="55" t="n">
        <f aca="false">P85/3600</f>
        <v>0</v>
      </c>
      <c r="S85" s="54"/>
      <c r="T85" s="57"/>
      <c r="U85" s="42"/>
      <c r="V85" s="42"/>
      <c r="W85" s="57"/>
      <c r="X85" s="42"/>
      <c r="Y85" s="58"/>
    </row>
    <row r="86" customFormat="false" ht="17.25" hidden="false" customHeight="false" outlineLevel="0" collapsed="false">
      <c r="A86" s="65"/>
      <c r="B86" s="67"/>
      <c r="C86" s="67" t="n">
        <v>37</v>
      </c>
      <c r="D86" s="0" t="n">
        <v>468.3712</v>
      </c>
      <c r="E86" s="0" t="n">
        <v>31.159</v>
      </c>
      <c r="F86" s="0" t="n">
        <v>35.487</v>
      </c>
      <c r="G86" s="0" t="n">
        <v>35.5856</v>
      </c>
      <c r="H86" s="0"/>
      <c r="I86" s="0"/>
      <c r="J86" s="59" t="n">
        <v>1.36913333333333</v>
      </c>
      <c r="L86" s="0" t="n">
        <v>468.8544</v>
      </c>
      <c r="M86" s="0" t="n">
        <v>31.1475</v>
      </c>
      <c r="N86" s="0" t="n">
        <v>35.5314</v>
      </c>
      <c r="O86" s="0" t="n">
        <v>35.598</v>
      </c>
      <c r="P86" s="0"/>
      <c r="Q86" s="0"/>
      <c r="R86" s="59" t="n">
        <f aca="false">P86/3600</f>
        <v>0</v>
      </c>
      <c r="S86" s="54"/>
      <c r="T86" s="61"/>
      <c r="U86" s="62"/>
      <c r="V86" s="62"/>
      <c r="W86" s="61"/>
      <c r="X86" s="62"/>
      <c r="Y86" s="63"/>
    </row>
    <row r="87" customFormat="false" ht="16.5" hidden="false" customHeight="false" outlineLevel="0" collapsed="false">
      <c r="A87" s="65"/>
      <c r="B87" s="66" t="s">
        <v>57</v>
      </c>
      <c r="C87" s="66" t="n">
        <v>22</v>
      </c>
      <c r="D87" s="0" t="n">
        <v>5731.667</v>
      </c>
      <c r="E87" s="0" t="n">
        <v>42.7815</v>
      </c>
      <c r="F87" s="0" t="n">
        <v>45.297</v>
      </c>
      <c r="G87" s="0" t="n">
        <v>45.4594</v>
      </c>
      <c r="H87" s="0"/>
      <c r="I87" s="0"/>
      <c r="J87" s="52" t="n">
        <v>4.21910277777778</v>
      </c>
      <c r="L87" s="0" t="n">
        <v>5740.2355</v>
      </c>
      <c r="M87" s="0" t="n">
        <v>42.7954</v>
      </c>
      <c r="N87" s="0" t="n">
        <v>45.3411</v>
      </c>
      <c r="O87" s="0" t="n">
        <v>45.4984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5"/>
      <c r="B88" s="65"/>
      <c r="C88" s="65" t="n">
        <v>27</v>
      </c>
      <c r="D88" s="0" t="n">
        <v>2850.7824</v>
      </c>
      <c r="E88" s="0" t="n">
        <v>38.7429</v>
      </c>
      <c r="F88" s="0" t="n">
        <v>42.2436</v>
      </c>
      <c r="G88" s="0" t="n">
        <v>42.2655</v>
      </c>
      <c r="H88" s="0"/>
      <c r="I88" s="0"/>
      <c r="J88" s="55" t="n">
        <v>3.95438611111111</v>
      </c>
      <c r="L88" s="0" t="n">
        <v>2853.2218</v>
      </c>
      <c r="M88" s="0" t="n">
        <v>38.7568</v>
      </c>
      <c r="N88" s="0" t="n">
        <v>42.2744</v>
      </c>
      <c r="O88" s="0" t="n">
        <v>42.2874</v>
      </c>
      <c r="P88" s="0"/>
      <c r="Q88" s="0"/>
      <c r="R88" s="55" t="n">
        <f aca="false">P88/3600</f>
        <v>0</v>
      </c>
      <c r="S88" s="54"/>
      <c r="T88" s="57"/>
      <c r="U88" s="42"/>
      <c r="V88" s="42"/>
      <c r="W88" s="57"/>
      <c r="X88" s="42"/>
      <c r="Y88" s="58"/>
    </row>
    <row r="89" customFormat="false" ht="16.5" hidden="false" customHeight="false" outlineLevel="0" collapsed="false">
      <c r="A89" s="65"/>
      <c r="B89" s="65"/>
      <c r="C89" s="65" t="n">
        <v>32</v>
      </c>
      <c r="D89" s="0" t="n">
        <v>1356.3648</v>
      </c>
      <c r="E89" s="0" t="n">
        <v>34.9422</v>
      </c>
      <c r="F89" s="0" t="n">
        <v>40.0109</v>
      </c>
      <c r="G89" s="0" t="n">
        <v>39.7248</v>
      </c>
      <c r="H89" s="0"/>
      <c r="I89" s="0"/>
      <c r="J89" s="55" t="n">
        <v>3.14936944444444</v>
      </c>
      <c r="L89" s="0" t="n">
        <v>1356.7848</v>
      </c>
      <c r="M89" s="0" t="n">
        <v>34.9554</v>
      </c>
      <c r="N89" s="0" t="n">
        <v>39.9993</v>
      </c>
      <c r="O89" s="0" t="n">
        <v>39.7659</v>
      </c>
      <c r="P89" s="0"/>
      <c r="Q89" s="0"/>
      <c r="R89" s="55" t="n">
        <f aca="false">P89/3600</f>
        <v>0</v>
      </c>
      <c r="S89" s="54"/>
      <c r="T89" s="57"/>
      <c r="U89" s="42"/>
      <c r="V89" s="42"/>
      <c r="W89" s="57"/>
      <c r="X89" s="42"/>
      <c r="Y89" s="58"/>
    </row>
    <row r="90" customFormat="false" ht="17.25" hidden="false" customHeight="false" outlineLevel="0" collapsed="false">
      <c r="A90" s="65"/>
      <c r="B90" s="67"/>
      <c r="C90" s="67" t="n">
        <v>37</v>
      </c>
      <c r="D90" s="0" t="n">
        <v>619.775</v>
      </c>
      <c r="E90" s="0" t="n">
        <v>31.5895</v>
      </c>
      <c r="F90" s="0" t="n">
        <v>38.5057</v>
      </c>
      <c r="G90" s="0" t="n">
        <v>37.7623</v>
      </c>
      <c r="H90" s="0"/>
      <c r="I90" s="0"/>
      <c r="J90" s="59" t="n">
        <v>2.82278888888889</v>
      </c>
      <c r="L90" s="0" t="n">
        <v>619.8864</v>
      </c>
      <c r="M90" s="0" t="n">
        <v>31.5954</v>
      </c>
      <c r="N90" s="0" t="n">
        <v>38.5352</v>
      </c>
      <c r="O90" s="0" t="n">
        <v>37.7795</v>
      </c>
      <c r="P90" s="0"/>
      <c r="Q90" s="0"/>
      <c r="R90" s="59" t="n">
        <f aca="false">P90/3600</f>
        <v>0</v>
      </c>
      <c r="S90" s="54"/>
      <c r="T90" s="61"/>
      <c r="U90" s="62"/>
      <c r="V90" s="62"/>
      <c r="W90" s="61"/>
      <c r="X90" s="62"/>
      <c r="Y90" s="63"/>
    </row>
    <row r="91" customFormat="false" ht="16.5" hidden="false" customHeight="false" outlineLevel="0" collapsed="false">
      <c r="A91" s="65"/>
      <c r="B91" s="66" t="s">
        <v>65</v>
      </c>
      <c r="C91" s="66" t="n">
        <v>22</v>
      </c>
      <c r="D91" s="0" t="n">
        <v>368.7856</v>
      </c>
      <c r="E91" s="0" t="n">
        <v>46.2518</v>
      </c>
      <c r="F91" s="0" t="n">
        <v>44.4554</v>
      </c>
      <c r="G91" s="0" t="n">
        <v>44.4599</v>
      </c>
      <c r="H91" s="0"/>
      <c r="I91" s="0"/>
      <c r="J91" s="52" t="n">
        <v>1.57821944444444</v>
      </c>
      <c r="L91" s="0" t="n">
        <v>371.1728</v>
      </c>
      <c r="M91" s="0" t="n">
        <v>46.3266</v>
      </c>
      <c r="N91" s="0" t="n">
        <v>44.5192</v>
      </c>
      <c r="O91" s="0" t="n">
        <v>44.5626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5"/>
      <c r="B92" s="65"/>
      <c r="C92" s="65" t="n">
        <v>27</v>
      </c>
      <c r="D92" s="0" t="n">
        <v>269.2856</v>
      </c>
      <c r="E92" s="0" t="n">
        <v>41.8572</v>
      </c>
      <c r="F92" s="0" t="n">
        <v>40.6795</v>
      </c>
      <c r="G92" s="0" t="n">
        <v>40.6461</v>
      </c>
      <c r="H92" s="0"/>
      <c r="I92" s="0"/>
      <c r="J92" s="55" t="n">
        <v>1.54105277777778</v>
      </c>
      <c r="L92" s="0" t="n">
        <v>271.116</v>
      </c>
      <c r="M92" s="0" t="n">
        <v>41.9343</v>
      </c>
      <c r="N92" s="0" t="n">
        <v>40.7234</v>
      </c>
      <c r="O92" s="0" t="n">
        <v>40.7031</v>
      </c>
      <c r="P92" s="0"/>
      <c r="Q92" s="0"/>
      <c r="R92" s="55" t="n">
        <f aca="false">P92/3600</f>
        <v>0</v>
      </c>
      <c r="S92" s="54"/>
      <c r="T92" s="57"/>
      <c r="U92" s="42"/>
      <c r="V92" s="42"/>
      <c r="W92" s="57"/>
      <c r="X92" s="42"/>
      <c r="Y92" s="58"/>
    </row>
    <row r="93" customFormat="false" ht="16.5" hidden="false" customHeight="false" outlineLevel="0" collapsed="false">
      <c r="A93" s="65"/>
      <c r="B93" s="65"/>
      <c r="C93" s="65" t="n">
        <v>32</v>
      </c>
      <c r="D93" s="0" t="n">
        <v>200.2728</v>
      </c>
      <c r="E93" s="0" t="n">
        <v>37.1387</v>
      </c>
      <c r="F93" s="0" t="n">
        <v>38.6678</v>
      </c>
      <c r="G93" s="0" t="n">
        <v>38.5418</v>
      </c>
      <c r="H93" s="0"/>
      <c r="I93" s="0"/>
      <c r="J93" s="55" t="n">
        <v>1.54885555555556</v>
      </c>
      <c r="L93" s="0" t="n">
        <v>201.472</v>
      </c>
      <c r="M93" s="0" t="n">
        <v>37.1951</v>
      </c>
      <c r="N93" s="0" t="n">
        <v>38.6659</v>
      </c>
      <c r="O93" s="0" t="n">
        <v>38.5506</v>
      </c>
      <c r="P93" s="0"/>
      <c r="Q93" s="0"/>
      <c r="R93" s="55" t="n">
        <f aca="false">P93/3600</f>
        <v>0</v>
      </c>
      <c r="S93" s="54"/>
      <c r="T93" s="57"/>
      <c r="U93" s="42"/>
      <c r="V93" s="42"/>
      <c r="W93" s="57"/>
      <c r="X93" s="42"/>
      <c r="Y93" s="58"/>
    </row>
    <row r="94" customFormat="false" ht="17.25" hidden="false" customHeight="false" outlineLevel="0" collapsed="false">
      <c r="A94" s="65"/>
      <c r="B94" s="67"/>
      <c r="C94" s="67" t="n">
        <v>37</v>
      </c>
      <c r="D94" s="0" t="n">
        <v>142.3208</v>
      </c>
      <c r="E94" s="0" t="n">
        <v>32.2128</v>
      </c>
      <c r="F94" s="0" t="n">
        <v>37.4961</v>
      </c>
      <c r="G94" s="0" t="n">
        <v>37.0369</v>
      </c>
      <c r="H94" s="0"/>
      <c r="I94" s="0"/>
      <c r="J94" s="59" t="n">
        <v>1.53641666666667</v>
      </c>
      <c r="L94" s="0" t="n">
        <v>141.7816</v>
      </c>
      <c r="M94" s="0" t="n">
        <v>32.2521</v>
      </c>
      <c r="N94" s="0" t="n">
        <v>37.5164</v>
      </c>
      <c r="O94" s="0" t="n">
        <v>37.0416</v>
      </c>
      <c r="P94" s="0"/>
      <c r="Q94" s="0"/>
      <c r="R94" s="59" t="n">
        <f aca="false">P94/3600</f>
        <v>0</v>
      </c>
      <c r="S94" s="54"/>
      <c r="T94" s="61"/>
      <c r="U94" s="62"/>
      <c r="V94" s="62"/>
      <c r="W94" s="61"/>
      <c r="X94" s="62"/>
      <c r="Y94" s="63"/>
    </row>
    <row r="95" customFormat="false" ht="16.5" hidden="false" customHeight="false" outlineLevel="0" collapsed="false">
      <c r="A95" s="65"/>
      <c r="B95" s="66" t="s">
        <v>66</v>
      </c>
      <c r="C95" s="66" t="n">
        <v>22</v>
      </c>
      <c r="D95" s="0" t="n">
        <v>710.6589</v>
      </c>
      <c r="E95" s="0" t="n">
        <v>48.7302</v>
      </c>
      <c r="F95" s="0" t="n">
        <v>51.4732</v>
      </c>
      <c r="G95" s="0" t="n">
        <v>52.5061</v>
      </c>
      <c r="H95" s="0"/>
      <c r="I95" s="0"/>
      <c r="J95" s="52" t="n">
        <v>2.98703888888889</v>
      </c>
      <c r="L95" s="0" t="n">
        <v>710.7686</v>
      </c>
      <c r="M95" s="0" t="n">
        <v>48.7488</v>
      </c>
      <c r="N95" s="0" t="n">
        <v>51.5691</v>
      </c>
      <c r="O95" s="0" t="n">
        <v>52.6347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5"/>
      <c r="B96" s="65"/>
      <c r="C96" s="65" t="n">
        <v>27</v>
      </c>
      <c r="D96" s="0" t="n">
        <v>423.5328</v>
      </c>
      <c r="E96" s="0" t="n">
        <v>44.8141</v>
      </c>
      <c r="F96" s="0" t="n">
        <v>47.6992</v>
      </c>
      <c r="G96" s="0" t="n">
        <v>49.1301</v>
      </c>
      <c r="H96" s="0"/>
      <c r="I96" s="0"/>
      <c r="J96" s="55" t="n">
        <v>2.87011111111111</v>
      </c>
      <c r="L96" s="0" t="n">
        <v>422.4608</v>
      </c>
      <c r="M96" s="0" t="n">
        <v>44.8456</v>
      </c>
      <c r="N96" s="0" t="n">
        <v>47.6665</v>
      </c>
      <c r="O96" s="0" t="n">
        <v>49.1643</v>
      </c>
      <c r="P96" s="0"/>
      <c r="Q96" s="0"/>
      <c r="R96" s="55" t="n">
        <f aca="false">P96/3600</f>
        <v>0</v>
      </c>
      <c r="S96" s="54"/>
      <c r="T96" s="57"/>
      <c r="U96" s="42"/>
      <c r="V96" s="42"/>
      <c r="W96" s="57"/>
      <c r="X96" s="42"/>
      <c r="Y96" s="58"/>
    </row>
    <row r="97" customFormat="false" ht="16.5" hidden="false" customHeight="false" outlineLevel="0" collapsed="false">
      <c r="A97" s="65"/>
      <c r="B97" s="65"/>
      <c r="C97" s="65" t="n">
        <v>32</v>
      </c>
      <c r="D97" s="0" t="n">
        <v>253.6794</v>
      </c>
      <c r="E97" s="0" t="n">
        <v>40.9119</v>
      </c>
      <c r="F97" s="0" t="n">
        <v>45.074</v>
      </c>
      <c r="G97" s="0" t="n">
        <v>45.9714</v>
      </c>
      <c r="H97" s="0"/>
      <c r="I97" s="0"/>
      <c r="J97" s="55" t="n">
        <v>2.78379722222222</v>
      </c>
      <c r="L97" s="0" t="n">
        <v>254.1526</v>
      </c>
      <c r="M97" s="0" t="n">
        <v>40.9041</v>
      </c>
      <c r="N97" s="0" t="n">
        <v>44.9854</v>
      </c>
      <c r="O97" s="0" t="n">
        <v>45.7809</v>
      </c>
      <c r="P97" s="0"/>
      <c r="Q97" s="0"/>
      <c r="R97" s="55" t="n">
        <f aca="false">P97/3600</f>
        <v>0</v>
      </c>
      <c r="S97" s="54"/>
      <c r="T97" s="57"/>
      <c r="U97" s="42"/>
      <c r="V97" s="42"/>
      <c r="W97" s="57"/>
      <c r="X97" s="42"/>
      <c r="Y97" s="58"/>
    </row>
    <row r="98" customFormat="false" ht="17.25" hidden="false" customHeight="false" outlineLevel="0" collapsed="false">
      <c r="A98" s="67"/>
      <c r="B98" s="67"/>
      <c r="C98" s="67" t="n">
        <v>37</v>
      </c>
      <c r="D98" s="0" t="n">
        <v>159.0893</v>
      </c>
      <c r="E98" s="0" t="n">
        <v>36.9216</v>
      </c>
      <c r="F98" s="0" t="n">
        <v>42.6046</v>
      </c>
      <c r="G98" s="0" t="n">
        <v>44.3563</v>
      </c>
      <c r="H98" s="0"/>
      <c r="I98" s="0"/>
      <c r="J98" s="59" t="n">
        <v>2.75521388888889</v>
      </c>
      <c r="L98" s="0" t="n">
        <v>159.1171</v>
      </c>
      <c r="M98" s="0" t="n">
        <v>36.934</v>
      </c>
      <c r="N98" s="0" t="n">
        <v>42.6057</v>
      </c>
      <c r="O98" s="0" t="n">
        <v>44.408</v>
      </c>
      <c r="P98" s="0"/>
      <c r="Q98" s="0"/>
      <c r="R98" s="59" t="n">
        <f aca="false">P98/3600</f>
        <v>0</v>
      </c>
      <c r="S98" s="54"/>
      <c r="T98" s="57"/>
      <c r="U98" s="42"/>
      <c r="V98" s="42"/>
      <c r="W98" s="57"/>
      <c r="X98" s="42"/>
      <c r="Y98" s="58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8" t="e">
        <f aca="false">GEOMEAN(I3:I98)</f>
        <v>#NUM!</v>
      </c>
      <c r="J106" s="68" t="n">
        <f aca="false">GEOMEAN(J3:J98)</f>
        <v>2.048360234382</v>
      </c>
      <c r="Q106" s="68" t="e">
        <f aca="false">GEOMEAN(Q3:Q98)</f>
        <v>#NUM!</v>
      </c>
      <c r="R106" s="6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69" t="e">
        <f aca="false">Q106/I106</f>
        <v>#NUM!</v>
      </c>
      <c r="R107" s="6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68" t="n">
        <f aca="false">SUM(I3:I98)/3600</f>
        <v>0</v>
      </c>
      <c r="J108" s="68" t="n">
        <f aca="false">SUM(J3:J98)</f>
        <v>250.881438888889</v>
      </c>
      <c r="Q108" s="68" t="n">
        <f aca="false">SUM(Q3:Q98)/3600</f>
        <v>0</v>
      </c>
      <c r="R108" s="6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68" t="e">
        <f aca="false">GEOMEAN(I19:I82)</f>
        <v>#NUM!</v>
      </c>
      <c r="J113" s="68" t="n">
        <f aca="false">GEOMEAN(J19:J82)</f>
        <v>2.00677541286787</v>
      </c>
      <c r="Q113" s="68" t="e">
        <f aca="false">GEOMEAN(Q19:Q82)</f>
        <v>#NUM!</v>
      </c>
      <c r="R113" s="6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69" t="e">
        <f aca="false">Q113/I113</f>
        <v>#NUM!</v>
      </c>
      <c r="R114" s="6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2" t="s">
        <v>10</v>
      </c>
      <c r="B3" s="72" t="s">
        <v>32</v>
      </c>
      <c r="C3" s="72" t="n">
        <v>22</v>
      </c>
      <c r="D3" s="87"/>
      <c r="E3" s="88"/>
      <c r="F3" s="88"/>
      <c r="G3" s="88"/>
      <c r="H3" s="88"/>
      <c r="I3" s="88"/>
      <c r="J3" s="73"/>
      <c r="K3" s="74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70" t="s">
        <v>79</v>
      </c>
      <c r="B4" s="70"/>
      <c r="C4" s="70" t="n">
        <v>27</v>
      </c>
      <c r="D4" s="96"/>
      <c r="E4" s="97"/>
      <c r="F4" s="97"/>
      <c r="G4" s="97"/>
      <c r="H4" s="97"/>
      <c r="I4" s="97"/>
      <c r="J4" s="79"/>
      <c r="K4" s="74"/>
      <c r="L4" s="98"/>
      <c r="M4" s="99"/>
      <c r="N4" s="99"/>
      <c r="O4" s="99"/>
      <c r="P4" s="99"/>
      <c r="Q4" s="99"/>
      <c r="R4" s="100"/>
      <c r="S4" s="92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0"/>
      <c r="B5" s="70"/>
      <c r="C5" s="70" t="n">
        <v>32</v>
      </c>
      <c r="D5" s="96"/>
      <c r="E5" s="97"/>
      <c r="F5" s="97"/>
      <c r="G5" s="97"/>
      <c r="H5" s="97"/>
      <c r="I5" s="97"/>
      <c r="J5" s="79"/>
      <c r="K5" s="74"/>
      <c r="L5" s="98"/>
      <c r="M5" s="99"/>
      <c r="N5" s="99"/>
      <c r="O5" s="99"/>
      <c r="P5" s="99"/>
      <c r="Q5" s="99"/>
      <c r="R5" s="100"/>
      <c r="S5" s="92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0"/>
      <c r="B6" s="71"/>
      <c r="C6" s="71" t="n">
        <v>37</v>
      </c>
      <c r="D6" s="104"/>
      <c r="E6" s="105"/>
      <c r="F6" s="105"/>
      <c r="G6" s="105"/>
      <c r="H6" s="105"/>
      <c r="I6" s="105"/>
      <c r="J6" s="83"/>
      <c r="K6" s="74"/>
      <c r="L6" s="106"/>
      <c r="M6" s="107"/>
      <c r="N6" s="107"/>
      <c r="O6" s="107"/>
      <c r="P6" s="107"/>
      <c r="Q6" s="107"/>
      <c r="R6" s="108"/>
      <c r="S6" s="92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0"/>
      <c r="B7" s="72" t="s">
        <v>62</v>
      </c>
      <c r="C7" s="72" t="n">
        <v>22</v>
      </c>
      <c r="D7" s="87"/>
      <c r="E7" s="88"/>
      <c r="F7" s="88"/>
      <c r="G7" s="88"/>
      <c r="H7" s="88"/>
      <c r="I7" s="88"/>
      <c r="J7" s="73"/>
      <c r="K7" s="74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2"/>
      <c r="X7" s="113"/>
      <c r="Y7" s="114"/>
    </row>
    <row r="8" customFormat="false" ht="12" hidden="false" customHeight="false" outlineLevel="0" collapsed="false">
      <c r="A8" s="70"/>
      <c r="B8" s="70"/>
      <c r="C8" s="70" t="n">
        <v>27</v>
      </c>
      <c r="D8" s="96"/>
      <c r="E8" s="97"/>
      <c r="F8" s="97"/>
      <c r="G8" s="97"/>
      <c r="H8" s="97"/>
      <c r="I8" s="97"/>
      <c r="J8" s="79"/>
      <c r="K8" s="74"/>
      <c r="L8" s="98"/>
      <c r="M8" s="99"/>
      <c r="N8" s="99"/>
      <c r="O8" s="99"/>
      <c r="P8" s="99"/>
      <c r="Q8" s="99"/>
      <c r="R8" s="100"/>
      <c r="S8" s="92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0"/>
      <c r="B9" s="70"/>
      <c r="C9" s="70" t="n">
        <v>32</v>
      </c>
      <c r="D9" s="96"/>
      <c r="E9" s="97"/>
      <c r="F9" s="97"/>
      <c r="G9" s="97"/>
      <c r="H9" s="97"/>
      <c r="I9" s="97"/>
      <c r="J9" s="79"/>
      <c r="K9" s="74"/>
      <c r="L9" s="98"/>
      <c r="M9" s="99"/>
      <c r="N9" s="99"/>
      <c r="O9" s="99"/>
      <c r="P9" s="99"/>
      <c r="Q9" s="99"/>
      <c r="R9" s="100"/>
      <c r="S9" s="92"/>
      <c r="T9" s="101"/>
      <c r="U9" s="115"/>
      <c r="V9" s="102"/>
      <c r="W9" s="101"/>
      <c r="X9" s="102"/>
      <c r="Y9" s="103"/>
    </row>
    <row r="10" customFormat="false" ht="12.75" hidden="false" customHeight="false" outlineLevel="0" collapsed="false">
      <c r="A10" s="70"/>
      <c r="B10" s="71"/>
      <c r="C10" s="71" t="n">
        <v>37</v>
      </c>
      <c r="D10" s="104"/>
      <c r="E10" s="105"/>
      <c r="F10" s="105"/>
      <c r="G10" s="105"/>
      <c r="H10" s="105"/>
      <c r="I10" s="105"/>
      <c r="J10" s="83"/>
      <c r="K10" s="74"/>
      <c r="L10" s="106"/>
      <c r="M10" s="107"/>
      <c r="N10" s="107"/>
      <c r="O10" s="107"/>
      <c r="P10" s="107"/>
      <c r="Q10" s="107"/>
      <c r="R10" s="108"/>
      <c r="S10" s="92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0"/>
      <c r="B11" s="72" t="s">
        <v>59</v>
      </c>
      <c r="C11" s="72" t="n">
        <v>22</v>
      </c>
      <c r="D11" s="87"/>
      <c r="E11" s="88"/>
      <c r="F11" s="88"/>
      <c r="G11" s="88"/>
      <c r="H11" s="88"/>
      <c r="I11" s="88"/>
      <c r="J11" s="73"/>
      <c r="K11" s="74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2"/>
      <c r="X11" s="113"/>
      <c r="Y11" s="114"/>
    </row>
    <row r="12" customFormat="false" ht="12" hidden="false" customHeight="false" outlineLevel="0" collapsed="false">
      <c r="A12" s="70"/>
      <c r="B12" s="70"/>
      <c r="C12" s="70" t="n">
        <v>27</v>
      </c>
      <c r="D12" s="96"/>
      <c r="E12" s="97"/>
      <c r="F12" s="97"/>
      <c r="G12" s="97"/>
      <c r="H12" s="97"/>
      <c r="I12" s="97"/>
      <c r="J12" s="79"/>
      <c r="K12" s="74"/>
      <c r="L12" s="98"/>
      <c r="M12" s="99"/>
      <c r="N12" s="99"/>
      <c r="O12" s="99"/>
      <c r="P12" s="99"/>
      <c r="Q12" s="99"/>
      <c r="R12" s="100"/>
      <c r="S12" s="92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0"/>
      <c r="B13" s="70"/>
      <c r="C13" s="70" t="n">
        <v>32</v>
      </c>
      <c r="D13" s="96"/>
      <c r="E13" s="97"/>
      <c r="F13" s="97"/>
      <c r="G13" s="97"/>
      <c r="H13" s="97"/>
      <c r="I13" s="97"/>
      <c r="J13" s="79"/>
      <c r="K13" s="74"/>
      <c r="L13" s="98"/>
      <c r="M13" s="99"/>
      <c r="N13" s="99"/>
      <c r="O13" s="99"/>
      <c r="P13" s="99"/>
      <c r="Q13" s="99"/>
      <c r="R13" s="100"/>
      <c r="S13" s="92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0"/>
      <c r="B14" s="71"/>
      <c r="C14" s="71" t="n">
        <v>37</v>
      </c>
      <c r="D14" s="104"/>
      <c r="E14" s="105"/>
      <c r="F14" s="105"/>
      <c r="G14" s="105"/>
      <c r="H14" s="105"/>
      <c r="I14" s="105"/>
      <c r="J14" s="83"/>
      <c r="K14" s="74"/>
      <c r="L14" s="106"/>
      <c r="M14" s="107"/>
      <c r="N14" s="107"/>
      <c r="O14" s="107"/>
      <c r="P14" s="107"/>
      <c r="Q14" s="107"/>
      <c r="R14" s="108"/>
      <c r="S14" s="92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0"/>
      <c r="B15" s="72" t="s">
        <v>67</v>
      </c>
      <c r="C15" s="72" t="n">
        <v>22</v>
      </c>
      <c r="D15" s="87"/>
      <c r="E15" s="88"/>
      <c r="F15" s="88"/>
      <c r="G15" s="88"/>
      <c r="H15" s="88"/>
      <c r="I15" s="88"/>
      <c r="J15" s="73"/>
      <c r="K15" s="74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2"/>
      <c r="X15" s="113"/>
      <c r="Y15" s="114"/>
    </row>
    <row r="16" customFormat="false" ht="12" hidden="false" customHeight="false" outlineLevel="0" collapsed="false">
      <c r="A16" s="70"/>
      <c r="B16" s="70"/>
      <c r="C16" s="70" t="n">
        <v>27</v>
      </c>
      <c r="D16" s="96"/>
      <c r="E16" s="97"/>
      <c r="F16" s="97"/>
      <c r="G16" s="97"/>
      <c r="H16" s="97"/>
      <c r="I16" s="97"/>
      <c r="J16" s="79"/>
      <c r="K16" s="74"/>
      <c r="L16" s="98"/>
      <c r="M16" s="99"/>
      <c r="N16" s="99"/>
      <c r="O16" s="99"/>
      <c r="P16" s="99"/>
      <c r="Q16" s="99"/>
      <c r="R16" s="100"/>
      <c r="S16" s="92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0"/>
      <c r="B17" s="70"/>
      <c r="C17" s="70" t="n">
        <v>32</v>
      </c>
      <c r="D17" s="96"/>
      <c r="E17" s="97"/>
      <c r="F17" s="97"/>
      <c r="G17" s="97"/>
      <c r="H17" s="97"/>
      <c r="I17" s="97"/>
      <c r="J17" s="79"/>
      <c r="K17" s="74"/>
      <c r="L17" s="98"/>
      <c r="M17" s="99"/>
      <c r="N17" s="99"/>
      <c r="O17" s="99"/>
      <c r="P17" s="99"/>
      <c r="Q17" s="99"/>
      <c r="R17" s="100"/>
      <c r="S17" s="92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71"/>
      <c r="B18" s="71"/>
      <c r="C18" s="71" t="n">
        <v>37</v>
      </c>
      <c r="D18" s="104"/>
      <c r="E18" s="105"/>
      <c r="F18" s="105"/>
      <c r="G18" s="105"/>
      <c r="H18" s="105"/>
      <c r="I18" s="105"/>
      <c r="J18" s="83"/>
      <c r="K18" s="74"/>
      <c r="L18" s="106"/>
      <c r="M18" s="107"/>
      <c r="N18" s="107"/>
      <c r="O18" s="107"/>
      <c r="P18" s="107"/>
      <c r="Q18" s="107"/>
      <c r="R18" s="108"/>
      <c r="S18" s="92"/>
      <c r="T18" s="109"/>
      <c r="U18" s="110"/>
      <c r="V18" s="110"/>
      <c r="W18" s="109"/>
      <c r="X18" s="110"/>
      <c r="Y18" s="111"/>
    </row>
    <row r="19" customFormat="false" ht="16.5" hidden="false" customHeight="false" outlineLevel="0" collapsed="false">
      <c r="A19" s="72" t="s">
        <v>11</v>
      </c>
      <c r="B19" s="72" t="s">
        <v>58</v>
      </c>
      <c r="C19" s="72" t="n">
        <v>22</v>
      </c>
      <c r="D19" s="0" t="n">
        <v>5616.3304</v>
      </c>
      <c r="E19" s="0" t="n">
        <v>41.523</v>
      </c>
      <c r="F19" s="0" t="n">
        <v>43.1236</v>
      </c>
      <c r="G19" s="0" t="n">
        <v>44.6321</v>
      </c>
      <c r="H19" s="0"/>
      <c r="I19" s="0"/>
      <c r="J19" s="52" t="n">
        <v>3.39848333333333</v>
      </c>
      <c r="L19" s="0" t="n">
        <v>5620.1432</v>
      </c>
      <c r="M19" s="0" t="n">
        <v>41.5501</v>
      </c>
      <c r="N19" s="0" t="n">
        <v>43.2019</v>
      </c>
      <c r="O19" s="0" t="n">
        <v>44.6979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70" t="s">
        <v>80</v>
      </c>
      <c r="B20" s="70"/>
      <c r="C20" s="70" t="n">
        <v>27</v>
      </c>
      <c r="D20" s="0" t="n">
        <v>2559.38</v>
      </c>
      <c r="E20" s="0" t="n">
        <v>39.4443</v>
      </c>
      <c r="F20" s="0" t="n">
        <v>41.4785</v>
      </c>
      <c r="G20" s="0" t="n">
        <v>42.701</v>
      </c>
      <c r="H20" s="0"/>
      <c r="I20" s="0"/>
      <c r="J20" s="55" t="n">
        <v>2.919075</v>
      </c>
      <c r="L20" s="0" t="n">
        <v>2554.3664</v>
      </c>
      <c r="M20" s="0" t="n">
        <v>39.4896</v>
      </c>
      <c r="N20" s="0" t="n">
        <v>41.5096</v>
      </c>
      <c r="O20" s="0" t="n">
        <v>42.6996</v>
      </c>
      <c r="P20" s="0"/>
      <c r="Q20" s="0"/>
      <c r="R20" s="55" t="n">
        <f aca="false">P20/3600</f>
        <v>0</v>
      </c>
      <c r="S20" s="54"/>
      <c r="T20" s="57"/>
      <c r="U20" s="42"/>
      <c r="V20" s="42"/>
      <c r="W20" s="57"/>
      <c r="X20" s="42"/>
      <c r="Y20" s="58"/>
    </row>
    <row r="21" customFormat="false" ht="16.5" hidden="false" customHeight="false" outlineLevel="0" collapsed="false">
      <c r="A21" s="70"/>
      <c r="B21" s="70"/>
      <c r="C21" s="70" t="n">
        <v>32</v>
      </c>
      <c r="D21" s="0" t="n">
        <v>1234.52</v>
      </c>
      <c r="E21" s="0" t="n">
        <v>36.8747</v>
      </c>
      <c r="F21" s="0" t="n">
        <v>40.2375</v>
      </c>
      <c r="G21" s="0" t="n">
        <v>41.4683</v>
      </c>
      <c r="H21" s="0"/>
      <c r="I21" s="0"/>
      <c r="J21" s="55" t="n">
        <v>2.54133888888889</v>
      </c>
      <c r="L21" s="0" t="n">
        <v>1234.7456</v>
      </c>
      <c r="M21" s="0" t="n">
        <v>36.9538</v>
      </c>
      <c r="N21" s="0" t="n">
        <v>40.2222</v>
      </c>
      <c r="O21" s="0" t="n">
        <v>41.4495</v>
      </c>
      <c r="P21" s="0"/>
      <c r="Q21" s="0"/>
      <c r="R21" s="55" t="n">
        <f aca="false">P21/3600</f>
        <v>0</v>
      </c>
      <c r="S21" s="54"/>
      <c r="T21" s="57"/>
      <c r="U21" s="42"/>
      <c r="V21" s="42"/>
      <c r="W21" s="57"/>
      <c r="X21" s="42"/>
      <c r="Y21" s="58"/>
    </row>
    <row r="22" customFormat="false" ht="17.25" hidden="false" customHeight="false" outlineLevel="0" collapsed="false">
      <c r="A22" s="70"/>
      <c r="B22" s="71"/>
      <c r="C22" s="71" t="n">
        <v>37</v>
      </c>
      <c r="D22" s="0" t="n">
        <v>614.2952</v>
      </c>
      <c r="E22" s="0" t="n">
        <v>34.3009</v>
      </c>
      <c r="F22" s="0" t="n">
        <v>39.3876</v>
      </c>
      <c r="G22" s="0" t="n">
        <v>40.7088</v>
      </c>
      <c r="H22" s="0"/>
      <c r="I22" s="0"/>
      <c r="J22" s="59" t="n">
        <v>2.24336944444444</v>
      </c>
      <c r="L22" s="0" t="n">
        <v>613.2592</v>
      </c>
      <c r="M22" s="0" t="n">
        <v>34.3101</v>
      </c>
      <c r="N22" s="0" t="n">
        <v>39.3945</v>
      </c>
      <c r="O22" s="0" t="n">
        <v>40.7122</v>
      </c>
      <c r="P22" s="0"/>
      <c r="Q22" s="0"/>
      <c r="R22" s="59" t="n">
        <f aca="false">P22/3600</f>
        <v>0</v>
      </c>
      <c r="S22" s="54"/>
      <c r="T22" s="61"/>
      <c r="U22" s="62"/>
      <c r="V22" s="62"/>
      <c r="W22" s="61"/>
      <c r="X22" s="62"/>
      <c r="Y22" s="63"/>
    </row>
    <row r="23" customFormat="false" ht="16.5" hidden="false" customHeight="false" outlineLevel="0" collapsed="false">
      <c r="A23" s="70"/>
      <c r="B23" s="72" t="s">
        <v>60</v>
      </c>
      <c r="C23" s="72" t="n">
        <v>22</v>
      </c>
      <c r="D23" s="0" t="n">
        <v>8475.2184</v>
      </c>
      <c r="E23" s="0" t="n">
        <v>39.7871</v>
      </c>
      <c r="F23" s="0" t="n">
        <v>41.8104</v>
      </c>
      <c r="G23" s="0" t="n">
        <v>42.9232</v>
      </c>
      <c r="H23" s="0"/>
      <c r="I23" s="0"/>
      <c r="J23" s="52" t="n">
        <v>3.06538055555556</v>
      </c>
      <c r="L23" s="0" t="n">
        <v>8506.3032</v>
      </c>
      <c r="M23" s="0" t="n">
        <v>39.7987</v>
      </c>
      <c r="N23" s="0" t="n">
        <v>41.8458</v>
      </c>
      <c r="O23" s="0" t="n">
        <v>42.9668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70"/>
      <c r="B24" s="70"/>
      <c r="C24" s="70" t="n">
        <v>27</v>
      </c>
      <c r="D24" s="0" t="n">
        <v>3325.6512</v>
      </c>
      <c r="E24" s="0" t="n">
        <v>36.9084</v>
      </c>
      <c r="F24" s="0" t="n">
        <v>39.6745</v>
      </c>
      <c r="G24" s="0" t="n">
        <v>40.6584</v>
      </c>
      <c r="H24" s="0"/>
      <c r="I24" s="0"/>
      <c r="J24" s="55" t="n">
        <v>2.4216</v>
      </c>
      <c r="L24" s="0" t="n">
        <v>3327.3992</v>
      </c>
      <c r="M24" s="0" t="n">
        <v>36.9219</v>
      </c>
      <c r="N24" s="0" t="n">
        <v>39.6949</v>
      </c>
      <c r="O24" s="0" t="n">
        <v>40.693</v>
      </c>
      <c r="P24" s="0"/>
      <c r="Q24" s="0"/>
      <c r="R24" s="55" t="n">
        <f aca="false">P24/3600</f>
        <v>0</v>
      </c>
      <c r="S24" s="54"/>
      <c r="T24" s="57"/>
      <c r="U24" s="42"/>
      <c r="V24" s="42"/>
      <c r="W24" s="57"/>
      <c r="X24" s="42"/>
      <c r="Y24" s="58"/>
    </row>
    <row r="25" customFormat="false" ht="16.5" hidden="false" customHeight="false" outlineLevel="0" collapsed="false">
      <c r="A25" s="70"/>
      <c r="B25" s="70"/>
      <c r="C25" s="70" t="n">
        <v>32</v>
      </c>
      <c r="D25" s="0" t="n">
        <v>1411.3488</v>
      </c>
      <c r="E25" s="0" t="n">
        <v>34.1123</v>
      </c>
      <c r="F25" s="0" t="n">
        <v>38.0444</v>
      </c>
      <c r="G25" s="0" t="n">
        <v>39.2989</v>
      </c>
      <c r="H25" s="0"/>
      <c r="I25" s="0"/>
      <c r="J25" s="55" t="n">
        <v>2.14185277777778</v>
      </c>
      <c r="L25" s="0" t="n">
        <v>1408.8344</v>
      </c>
      <c r="M25" s="0" t="n">
        <v>34.1365</v>
      </c>
      <c r="N25" s="0" t="n">
        <v>38.0531</v>
      </c>
      <c r="O25" s="0" t="n">
        <v>39.311</v>
      </c>
      <c r="P25" s="0"/>
      <c r="Q25" s="0"/>
      <c r="R25" s="55" t="n">
        <f aca="false">P25/3600</f>
        <v>0</v>
      </c>
      <c r="S25" s="54"/>
      <c r="T25" s="57"/>
      <c r="U25" s="42"/>
      <c r="V25" s="42"/>
      <c r="W25" s="57"/>
      <c r="X25" s="42"/>
      <c r="Y25" s="58"/>
    </row>
    <row r="26" customFormat="false" ht="17.25" hidden="false" customHeight="false" outlineLevel="0" collapsed="false">
      <c r="A26" s="70"/>
      <c r="B26" s="71"/>
      <c r="C26" s="71" t="n">
        <v>37</v>
      </c>
      <c r="D26" s="0" t="n">
        <v>621.5952</v>
      </c>
      <c r="E26" s="0" t="n">
        <v>31.5039</v>
      </c>
      <c r="F26" s="0" t="n">
        <v>36.9484</v>
      </c>
      <c r="G26" s="0" t="n">
        <v>38.548</v>
      </c>
      <c r="H26" s="0"/>
      <c r="I26" s="0"/>
      <c r="J26" s="59" t="n">
        <v>1.95111944444444</v>
      </c>
      <c r="L26" s="0" t="n">
        <v>621.2856</v>
      </c>
      <c r="M26" s="0" t="n">
        <v>31.5233</v>
      </c>
      <c r="N26" s="0" t="n">
        <v>36.9504</v>
      </c>
      <c r="O26" s="0" t="n">
        <v>38.5475</v>
      </c>
      <c r="P26" s="0"/>
      <c r="Q26" s="0"/>
      <c r="R26" s="59" t="n">
        <f aca="false">P26/3600</f>
        <v>0</v>
      </c>
      <c r="S26" s="54"/>
      <c r="T26" s="61"/>
      <c r="U26" s="62"/>
      <c r="V26" s="62"/>
      <c r="W26" s="61"/>
      <c r="X26" s="62"/>
      <c r="Y26" s="63"/>
    </row>
    <row r="27" customFormat="false" ht="16.5" hidden="false" customHeight="false" outlineLevel="0" collapsed="false">
      <c r="A27" s="70"/>
      <c r="B27" s="72" t="s">
        <v>52</v>
      </c>
      <c r="C27" s="72" t="n">
        <v>22</v>
      </c>
      <c r="D27" s="0" t="n">
        <v>22916.024</v>
      </c>
      <c r="E27" s="0" t="n">
        <v>38.559</v>
      </c>
      <c r="F27" s="0" t="n">
        <v>40.0071</v>
      </c>
      <c r="G27" s="0" t="n">
        <v>43.1981</v>
      </c>
      <c r="H27" s="0"/>
      <c r="I27" s="0"/>
      <c r="J27" s="52" t="n">
        <v>6.68050555555556</v>
      </c>
      <c r="L27" s="0" t="n">
        <v>22849.004</v>
      </c>
      <c r="M27" s="0" t="n">
        <v>38.567</v>
      </c>
      <c r="N27" s="0" t="n">
        <v>40.0443</v>
      </c>
      <c r="O27" s="0" t="n">
        <v>43.2501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70"/>
      <c r="B28" s="70"/>
      <c r="C28" s="70" t="n">
        <v>27</v>
      </c>
      <c r="D28" s="0" t="n">
        <v>6156.5552</v>
      </c>
      <c r="E28" s="0" t="n">
        <v>36.5898</v>
      </c>
      <c r="F28" s="0" t="n">
        <v>38.7588</v>
      </c>
      <c r="G28" s="0" t="n">
        <v>41.2005</v>
      </c>
      <c r="H28" s="0"/>
      <c r="I28" s="0"/>
      <c r="J28" s="55" t="n">
        <v>5.20174722222222</v>
      </c>
      <c r="L28" s="0" t="n">
        <v>6154.9024</v>
      </c>
      <c r="M28" s="0" t="n">
        <v>36.6049</v>
      </c>
      <c r="N28" s="0" t="n">
        <v>38.8142</v>
      </c>
      <c r="O28" s="0" t="n">
        <v>41.2758</v>
      </c>
      <c r="P28" s="0"/>
      <c r="Q28" s="0"/>
      <c r="R28" s="55" t="n">
        <f aca="false">P28/3600</f>
        <v>0</v>
      </c>
      <c r="S28" s="54"/>
      <c r="T28" s="57"/>
      <c r="U28" s="42"/>
      <c r="V28" s="42"/>
      <c r="W28" s="57"/>
      <c r="X28" s="42"/>
      <c r="Y28" s="58"/>
    </row>
    <row r="29" customFormat="false" ht="16.5" hidden="false" customHeight="false" outlineLevel="0" collapsed="false">
      <c r="A29" s="70"/>
      <c r="B29" s="70"/>
      <c r="C29" s="70" t="n">
        <v>32</v>
      </c>
      <c r="D29" s="0" t="n">
        <v>2734.1304</v>
      </c>
      <c r="E29" s="0" t="n">
        <v>34.4422</v>
      </c>
      <c r="F29" s="0" t="n">
        <v>37.8261</v>
      </c>
      <c r="G29" s="0" t="n">
        <v>39.5944</v>
      </c>
      <c r="H29" s="0"/>
      <c r="I29" s="0"/>
      <c r="J29" s="55" t="n">
        <v>4.52127777777778</v>
      </c>
      <c r="L29" s="0" t="n">
        <v>2732.0808</v>
      </c>
      <c r="M29" s="0" t="n">
        <v>34.4633</v>
      </c>
      <c r="N29" s="0" t="n">
        <v>37.8312</v>
      </c>
      <c r="O29" s="0" t="n">
        <v>39.6014</v>
      </c>
      <c r="P29" s="0"/>
      <c r="Q29" s="0"/>
      <c r="R29" s="55" t="n">
        <f aca="false">P29/3600</f>
        <v>0</v>
      </c>
      <c r="S29" s="54"/>
      <c r="T29" s="57"/>
      <c r="U29" s="42"/>
      <c r="V29" s="42"/>
      <c r="W29" s="57"/>
      <c r="X29" s="42"/>
      <c r="Y29" s="58"/>
    </row>
    <row r="30" customFormat="false" ht="17.25" hidden="false" customHeight="false" outlineLevel="0" collapsed="false">
      <c r="A30" s="70"/>
      <c r="B30" s="71"/>
      <c r="C30" s="71" t="n">
        <v>37</v>
      </c>
      <c r="D30" s="0" t="n">
        <v>1353.3344</v>
      </c>
      <c r="E30" s="0" t="n">
        <v>32.141</v>
      </c>
      <c r="F30" s="0" t="n">
        <v>37.0863</v>
      </c>
      <c r="G30" s="0" t="n">
        <v>38.4071</v>
      </c>
      <c r="H30" s="0"/>
      <c r="I30" s="0"/>
      <c r="J30" s="59" t="n">
        <v>4.11488333333333</v>
      </c>
      <c r="L30" s="0" t="n">
        <v>1353.9448</v>
      </c>
      <c r="M30" s="0" t="n">
        <v>32.1496</v>
      </c>
      <c r="N30" s="0" t="n">
        <v>37.0958</v>
      </c>
      <c r="O30" s="0" t="n">
        <v>38.3963</v>
      </c>
      <c r="P30" s="0"/>
      <c r="Q30" s="0"/>
      <c r="R30" s="59" t="n">
        <f aca="false">P30/3600</f>
        <v>0</v>
      </c>
      <c r="S30" s="54"/>
      <c r="T30" s="61"/>
      <c r="U30" s="62"/>
      <c r="V30" s="62"/>
      <c r="W30" s="61"/>
      <c r="X30" s="62"/>
      <c r="Y30" s="63"/>
    </row>
    <row r="31" customFormat="false" ht="16.5" hidden="false" customHeight="false" outlineLevel="0" collapsed="false">
      <c r="A31" s="70"/>
      <c r="B31" s="72" t="s">
        <v>41</v>
      </c>
      <c r="C31" s="72" t="n">
        <v>22</v>
      </c>
      <c r="D31" s="0" t="n">
        <v>21851.576</v>
      </c>
      <c r="E31" s="0" t="n">
        <v>39.3251</v>
      </c>
      <c r="F31" s="0" t="n">
        <v>43.4538</v>
      </c>
      <c r="G31" s="0" t="n">
        <v>44.6022</v>
      </c>
      <c r="H31" s="0"/>
      <c r="I31" s="0"/>
      <c r="J31" s="52" t="n">
        <v>8.20109444444444</v>
      </c>
      <c r="L31" s="0" t="n">
        <v>21866.7272</v>
      </c>
      <c r="M31" s="0" t="n">
        <v>39.3375</v>
      </c>
      <c r="N31" s="0" t="n">
        <v>43.5089</v>
      </c>
      <c r="O31" s="0" t="n">
        <v>44.6714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70"/>
      <c r="B32" s="70"/>
      <c r="C32" s="70" t="n">
        <v>27</v>
      </c>
      <c r="D32" s="0" t="n">
        <v>7348.12</v>
      </c>
      <c r="E32" s="0" t="n">
        <v>37.3319</v>
      </c>
      <c r="F32" s="0" t="n">
        <v>41.9849</v>
      </c>
      <c r="G32" s="0" t="n">
        <v>42.4133</v>
      </c>
      <c r="H32" s="0"/>
      <c r="I32" s="0"/>
      <c r="J32" s="55" t="n">
        <v>6.58367777777778</v>
      </c>
      <c r="L32" s="0" t="n">
        <v>7348.628</v>
      </c>
      <c r="M32" s="0" t="n">
        <v>37.3548</v>
      </c>
      <c r="N32" s="0" t="n">
        <v>42.0072</v>
      </c>
      <c r="O32" s="0" t="n">
        <v>42.4365</v>
      </c>
      <c r="P32" s="0"/>
      <c r="Q32" s="0"/>
      <c r="R32" s="55" t="n">
        <f aca="false">P32/3600</f>
        <v>0</v>
      </c>
      <c r="S32" s="54"/>
      <c r="T32" s="57"/>
      <c r="U32" s="42"/>
      <c r="V32" s="42"/>
      <c r="W32" s="57"/>
      <c r="X32" s="42"/>
      <c r="Y32" s="58"/>
    </row>
    <row r="33" customFormat="false" ht="16.5" hidden="false" customHeight="false" outlineLevel="0" collapsed="false">
      <c r="A33" s="70"/>
      <c r="B33" s="70"/>
      <c r="C33" s="70" t="n">
        <v>32</v>
      </c>
      <c r="D33" s="0" t="n">
        <v>3372.3248</v>
      </c>
      <c r="E33" s="0" t="n">
        <v>35.2882</v>
      </c>
      <c r="F33" s="0" t="n">
        <v>40.6563</v>
      </c>
      <c r="G33" s="0" t="n">
        <v>40.5481</v>
      </c>
      <c r="H33" s="0"/>
      <c r="I33" s="0"/>
      <c r="J33" s="55" t="n">
        <v>5.548725</v>
      </c>
      <c r="L33" s="0" t="n">
        <v>3370.6352</v>
      </c>
      <c r="M33" s="0" t="n">
        <v>35.3144</v>
      </c>
      <c r="N33" s="0" t="n">
        <v>40.6504</v>
      </c>
      <c r="O33" s="0" t="n">
        <v>40.5417</v>
      </c>
      <c r="P33" s="0"/>
      <c r="Q33" s="0"/>
      <c r="R33" s="55" t="n">
        <f aca="false">P33/3600</f>
        <v>0</v>
      </c>
      <c r="S33" s="54"/>
      <c r="T33" s="57"/>
      <c r="U33" s="42"/>
      <c r="V33" s="42"/>
      <c r="W33" s="57"/>
      <c r="X33" s="42"/>
      <c r="Y33" s="58"/>
    </row>
    <row r="34" customFormat="false" ht="17.25" hidden="false" customHeight="false" outlineLevel="0" collapsed="false">
      <c r="A34" s="70"/>
      <c r="B34" s="71"/>
      <c r="C34" s="71" t="n">
        <v>37</v>
      </c>
      <c r="D34" s="0" t="n">
        <v>1725.208</v>
      </c>
      <c r="E34" s="0" t="n">
        <v>33.1143</v>
      </c>
      <c r="F34" s="0" t="n">
        <v>39.6637</v>
      </c>
      <c r="G34" s="0" t="n">
        <v>39.1802</v>
      </c>
      <c r="H34" s="0"/>
      <c r="I34" s="0"/>
      <c r="J34" s="59" t="n">
        <v>4.90481111111111</v>
      </c>
      <c r="L34" s="0" t="n">
        <v>1725.7392</v>
      </c>
      <c r="M34" s="0" t="n">
        <v>33.1283</v>
      </c>
      <c r="N34" s="0" t="n">
        <v>39.6559</v>
      </c>
      <c r="O34" s="0" t="n">
        <v>39.1805</v>
      </c>
      <c r="P34" s="0"/>
      <c r="Q34" s="0"/>
      <c r="R34" s="59" t="n">
        <f aca="false">P34/3600</f>
        <v>0</v>
      </c>
      <c r="S34" s="54"/>
      <c r="T34" s="61"/>
      <c r="U34" s="62"/>
      <c r="V34" s="62"/>
      <c r="W34" s="61"/>
      <c r="X34" s="62"/>
      <c r="Y34" s="63"/>
    </row>
    <row r="35" customFormat="false" ht="16.5" hidden="false" customHeight="false" outlineLevel="0" collapsed="false">
      <c r="A35" s="70"/>
      <c r="B35" s="72" t="s">
        <v>51</v>
      </c>
      <c r="C35" s="72" t="n">
        <v>22</v>
      </c>
      <c r="D35" s="0" t="n">
        <v>64171.136</v>
      </c>
      <c r="E35" s="0" t="n">
        <v>38.2403</v>
      </c>
      <c r="F35" s="0" t="n">
        <v>41.7648</v>
      </c>
      <c r="G35" s="0" t="n">
        <v>43.9041</v>
      </c>
      <c r="H35" s="0"/>
      <c r="I35" s="0"/>
      <c r="J35" s="52" t="n">
        <v>9.25698888888889</v>
      </c>
      <c r="L35" s="0" t="n">
        <v>64127.392</v>
      </c>
      <c r="M35" s="0" t="n">
        <v>38.2475</v>
      </c>
      <c r="N35" s="0" t="n">
        <v>41.7873</v>
      </c>
      <c r="O35" s="0" t="n">
        <v>43.9401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70"/>
      <c r="B36" s="70"/>
      <c r="C36" s="70" t="n">
        <v>27</v>
      </c>
      <c r="D36" s="0" t="n">
        <v>9853.0456</v>
      </c>
      <c r="E36" s="0" t="n">
        <v>35.0819</v>
      </c>
      <c r="F36" s="0" t="n">
        <v>40.3002</v>
      </c>
      <c r="G36" s="0" t="n">
        <v>42.6346</v>
      </c>
      <c r="H36" s="0"/>
      <c r="I36" s="0"/>
      <c r="J36" s="55" t="n">
        <v>5.66741111111111</v>
      </c>
      <c r="L36" s="0" t="n">
        <v>9816.4688</v>
      </c>
      <c r="M36" s="0" t="n">
        <v>35.0949</v>
      </c>
      <c r="N36" s="0" t="n">
        <v>40.32</v>
      </c>
      <c r="O36" s="0" t="n">
        <v>42.6405</v>
      </c>
      <c r="P36" s="0"/>
      <c r="Q36" s="0"/>
      <c r="R36" s="55" t="n">
        <f aca="false">P36/3600</f>
        <v>0</v>
      </c>
      <c r="S36" s="54"/>
      <c r="T36" s="57"/>
      <c r="U36" s="42"/>
      <c r="V36" s="42"/>
      <c r="W36" s="57"/>
      <c r="X36" s="42"/>
      <c r="Y36" s="58"/>
    </row>
    <row r="37" customFormat="false" ht="16.5" hidden="false" customHeight="false" outlineLevel="0" collapsed="false">
      <c r="A37" s="70"/>
      <c r="B37" s="70"/>
      <c r="C37" s="70" t="n">
        <v>32</v>
      </c>
      <c r="D37" s="0" t="n">
        <v>2458.5576</v>
      </c>
      <c r="E37" s="0" t="n">
        <v>33.3424</v>
      </c>
      <c r="F37" s="0" t="n">
        <v>39.0419</v>
      </c>
      <c r="G37" s="0" t="n">
        <v>41.584</v>
      </c>
      <c r="H37" s="0"/>
      <c r="I37" s="0"/>
      <c r="J37" s="55" t="n">
        <v>4.72960555555556</v>
      </c>
      <c r="L37" s="0" t="n">
        <v>2452.452</v>
      </c>
      <c r="M37" s="0" t="n">
        <v>33.3588</v>
      </c>
      <c r="N37" s="0" t="n">
        <v>39.0496</v>
      </c>
      <c r="O37" s="0" t="n">
        <v>41.6037</v>
      </c>
      <c r="P37" s="0"/>
      <c r="Q37" s="0"/>
      <c r="R37" s="55" t="n">
        <f aca="false">P37/3600</f>
        <v>0</v>
      </c>
      <c r="S37" s="54"/>
      <c r="T37" s="57"/>
      <c r="U37" s="42"/>
      <c r="V37" s="42"/>
      <c r="W37" s="57"/>
      <c r="X37" s="42"/>
      <c r="Y37" s="58"/>
    </row>
    <row r="38" customFormat="false" ht="17.25" hidden="false" customHeight="false" outlineLevel="0" collapsed="false">
      <c r="A38" s="71"/>
      <c r="B38" s="71"/>
      <c r="C38" s="71" t="n">
        <v>37</v>
      </c>
      <c r="D38" s="0" t="n">
        <v>915.4096</v>
      </c>
      <c r="E38" s="0" t="n">
        <v>31.1311</v>
      </c>
      <c r="F38" s="0" t="n">
        <v>38.1692</v>
      </c>
      <c r="G38" s="0" t="n">
        <v>40.803</v>
      </c>
      <c r="H38" s="0"/>
      <c r="I38" s="0"/>
      <c r="J38" s="59" t="n">
        <v>4.41866111111111</v>
      </c>
      <c r="L38" s="0" t="n">
        <v>914.9464</v>
      </c>
      <c r="M38" s="0" t="n">
        <v>31.1498</v>
      </c>
      <c r="N38" s="0" t="n">
        <v>38.1562</v>
      </c>
      <c r="O38" s="0" t="n">
        <v>40.7859</v>
      </c>
      <c r="P38" s="0"/>
      <c r="Q38" s="0"/>
      <c r="R38" s="59" t="n">
        <f aca="false">P38/3600</f>
        <v>0</v>
      </c>
      <c r="S38" s="54"/>
      <c r="T38" s="61"/>
      <c r="U38" s="62"/>
      <c r="V38" s="62"/>
      <c r="W38" s="61"/>
      <c r="X38" s="62"/>
      <c r="Y38" s="63"/>
    </row>
    <row r="39" customFormat="false" ht="16.5" hidden="false" customHeight="false" outlineLevel="0" collapsed="false">
      <c r="A39" s="72" t="s">
        <v>12</v>
      </c>
      <c r="B39" s="72" t="s">
        <v>37</v>
      </c>
      <c r="C39" s="72" t="n">
        <v>22</v>
      </c>
      <c r="D39" s="0" t="n">
        <v>3937.3384</v>
      </c>
      <c r="E39" s="0" t="n">
        <v>40.1314</v>
      </c>
      <c r="F39" s="0" t="n">
        <v>42.5364</v>
      </c>
      <c r="G39" s="0" t="n">
        <v>42.9938</v>
      </c>
      <c r="H39" s="0"/>
      <c r="I39" s="0"/>
      <c r="J39" s="52" t="n">
        <v>1.39408888888889</v>
      </c>
      <c r="L39" s="0" t="n">
        <v>3950.0064</v>
      </c>
      <c r="M39" s="0" t="n">
        <v>40.1402</v>
      </c>
      <c r="N39" s="0" t="n">
        <v>42.6169</v>
      </c>
      <c r="O39" s="0" t="n">
        <v>43.0771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70" t="s">
        <v>81</v>
      </c>
      <c r="B40" s="70"/>
      <c r="C40" s="70" t="n">
        <v>27</v>
      </c>
      <c r="D40" s="0" t="n">
        <v>1825.484</v>
      </c>
      <c r="E40" s="0" t="n">
        <v>36.9051</v>
      </c>
      <c r="F40" s="0" t="n">
        <v>39.8014</v>
      </c>
      <c r="G40" s="0" t="n">
        <v>40.0475</v>
      </c>
      <c r="H40" s="0"/>
      <c r="I40" s="0"/>
      <c r="J40" s="55" t="n">
        <v>1.167675</v>
      </c>
      <c r="L40" s="0" t="n">
        <v>1827.9344</v>
      </c>
      <c r="M40" s="0" t="n">
        <v>36.9236</v>
      </c>
      <c r="N40" s="0" t="n">
        <v>39.8899</v>
      </c>
      <c r="O40" s="0" t="n">
        <v>40.1321</v>
      </c>
      <c r="P40" s="0"/>
      <c r="Q40" s="0"/>
      <c r="R40" s="55" t="n">
        <f aca="false">P40/3600</f>
        <v>0</v>
      </c>
      <c r="S40" s="54"/>
      <c r="T40" s="57"/>
      <c r="U40" s="42"/>
      <c r="V40" s="42"/>
      <c r="W40" s="57"/>
      <c r="X40" s="42"/>
      <c r="Y40" s="58"/>
    </row>
    <row r="41" customFormat="false" ht="16.5" hidden="false" customHeight="false" outlineLevel="0" collapsed="false">
      <c r="A41" s="70"/>
      <c r="B41" s="70"/>
      <c r="C41" s="70" t="n">
        <v>32</v>
      </c>
      <c r="D41" s="0" t="n">
        <v>870.6488</v>
      </c>
      <c r="E41" s="0" t="n">
        <v>33.9665</v>
      </c>
      <c r="F41" s="0" t="n">
        <v>37.799</v>
      </c>
      <c r="G41" s="0" t="n">
        <v>37.8985</v>
      </c>
      <c r="H41" s="0"/>
      <c r="I41" s="0"/>
      <c r="J41" s="55" t="n">
        <v>0.982372222222222</v>
      </c>
      <c r="L41" s="0" t="n">
        <v>869.764</v>
      </c>
      <c r="M41" s="0" t="n">
        <v>33.9869</v>
      </c>
      <c r="N41" s="0" t="n">
        <v>37.7856</v>
      </c>
      <c r="O41" s="0" t="n">
        <v>37.8978</v>
      </c>
      <c r="P41" s="0"/>
      <c r="Q41" s="0"/>
      <c r="R41" s="55" t="n">
        <f aca="false">P41/3600</f>
        <v>0</v>
      </c>
      <c r="S41" s="54"/>
      <c r="T41" s="57"/>
      <c r="U41" s="42"/>
      <c r="V41" s="42"/>
      <c r="W41" s="57"/>
      <c r="X41" s="42"/>
      <c r="Y41" s="58"/>
    </row>
    <row r="42" customFormat="false" ht="17.25" hidden="false" customHeight="false" outlineLevel="0" collapsed="false">
      <c r="A42" s="70"/>
      <c r="B42" s="71"/>
      <c r="C42" s="71" t="n">
        <v>37</v>
      </c>
      <c r="D42" s="0" t="n">
        <v>446.7568</v>
      </c>
      <c r="E42" s="0" t="n">
        <v>31.4298</v>
      </c>
      <c r="F42" s="0" t="n">
        <v>36.4</v>
      </c>
      <c r="G42" s="0" t="n">
        <v>36.2939</v>
      </c>
      <c r="H42" s="0"/>
      <c r="I42" s="0"/>
      <c r="J42" s="59" t="n">
        <v>0.868980555555556</v>
      </c>
      <c r="L42" s="0" t="n">
        <v>446.82</v>
      </c>
      <c r="M42" s="0" t="n">
        <v>31.441</v>
      </c>
      <c r="N42" s="0" t="n">
        <v>36.3838</v>
      </c>
      <c r="O42" s="0" t="n">
        <v>36.2655</v>
      </c>
      <c r="P42" s="0"/>
      <c r="Q42" s="0"/>
      <c r="R42" s="59" t="n">
        <f aca="false">P42/3600</f>
        <v>0</v>
      </c>
      <c r="S42" s="54"/>
      <c r="T42" s="61"/>
      <c r="U42" s="62"/>
      <c r="V42" s="62"/>
      <c r="W42" s="61"/>
      <c r="X42" s="62"/>
      <c r="Y42" s="63"/>
    </row>
    <row r="43" customFormat="false" ht="16.5" hidden="false" customHeight="false" outlineLevel="0" collapsed="false">
      <c r="A43" s="70"/>
      <c r="B43" s="72" t="s">
        <v>47</v>
      </c>
      <c r="C43" s="72" t="n">
        <v>22</v>
      </c>
      <c r="D43" s="0" t="n">
        <v>4621.5064</v>
      </c>
      <c r="E43" s="0" t="n">
        <v>39.971</v>
      </c>
      <c r="F43" s="0" t="n">
        <v>42.888</v>
      </c>
      <c r="G43" s="0" t="n">
        <v>44.2132</v>
      </c>
      <c r="H43" s="0"/>
      <c r="I43" s="0"/>
      <c r="J43" s="52" t="n">
        <v>1.53571111111111</v>
      </c>
      <c r="L43" s="0" t="n">
        <v>4635.124</v>
      </c>
      <c r="M43" s="0" t="n">
        <v>39.9865</v>
      </c>
      <c r="N43" s="0" t="n">
        <v>42.9547</v>
      </c>
      <c r="O43" s="0" t="n">
        <v>44.3047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70"/>
      <c r="B44" s="70"/>
      <c r="C44" s="70" t="n">
        <v>27</v>
      </c>
      <c r="D44" s="0" t="n">
        <v>2007.0104</v>
      </c>
      <c r="E44" s="0" t="n">
        <v>37.0739</v>
      </c>
      <c r="F44" s="0" t="n">
        <v>40.715</v>
      </c>
      <c r="G44" s="0" t="n">
        <v>41.716</v>
      </c>
      <c r="H44" s="0"/>
      <c r="I44" s="0"/>
      <c r="J44" s="55" t="n">
        <v>1.25723333333333</v>
      </c>
      <c r="L44" s="0" t="n">
        <v>2009.6008</v>
      </c>
      <c r="M44" s="0" t="n">
        <v>37.093</v>
      </c>
      <c r="N44" s="0" t="n">
        <v>40.7594</v>
      </c>
      <c r="O44" s="0" t="n">
        <v>41.8023</v>
      </c>
      <c r="P44" s="0"/>
      <c r="Q44" s="0"/>
      <c r="R44" s="55" t="n">
        <f aca="false">P44/3600</f>
        <v>0</v>
      </c>
      <c r="S44" s="54"/>
      <c r="T44" s="57"/>
      <c r="U44" s="42"/>
      <c r="V44" s="42"/>
      <c r="W44" s="57"/>
      <c r="X44" s="42"/>
      <c r="Y44" s="58"/>
    </row>
    <row r="45" customFormat="false" ht="16.5" hidden="false" customHeight="false" outlineLevel="0" collapsed="false">
      <c r="A45" s="70"/>
      <c r="B45" s="70"/>
      <c r="C45" s="70" t="n">
        <v>32</v>
      </c>
      <c r="D45" s="0" t="n">
        <v>961.9832</v>
      </c>
      <c r="E45" s="0" t="n">
        <v>34.1016</v>
      </c>
      <c r="F45" s="0" t="n">
        <v>39.0066</v>
      </c>
      <c r="G45" s="0" t="n">
        <v>39.8244</v>
      </c>
      <c r="H45" s="0"/>
      <c r="I45" s="0"/>
      <c r="J45" s="55" t="n">
        <v>1.09535</v>
      </c>
      <c r="L45" s="0" t="n">
        <v>960.9536</v>
      </c>
      <c r="M45" s="0" t="n">
        <v>34.1347</v>
      </c>
      <c r="N45" s="0" t="n">
        <v>39.0079</v>
      </c>
      <c r="O45" s="0" t="n">
        <v>39.8679</v>
      </c>
      <c r="P45" s="0"/>
      <c r="Q45" s="0"/>
      <c r="R45" s="55" t="n">
        <f aca="false">P45/3600</f>
        <v>0</v>
      </c>
      <c r="S45" s="54"/>
      <c r="T45" s="57"/>
      <c r="U45" s="42"/>
      <c r="V45" s="42"/>
      <c r="W45" s="57"/>
      <c r="X45" s="42"/>
      <c r="Y45" s="58"/>
    </row>
    <row r="46" customFormat="false" ht="17.25" hidden="false" customHeight="false" outlineLevel="0" collapsed="false">
      <c r="A46" s="70"/>
      <c r="B46" s="71"/>
      <c r="C46" s="71" t="n">
        <v>37</v>
      </c>
      <c r="D46" s="0" t="n">
        <v>488.928</v>
      </c>
      <c r="E46" s="0" t="n">
        <v>31.215</v>
      </c>
      <c r="F46" s="0" t="n">
        <v>37.7436</v>
      </c>
      <c r="G46" s="0" t="n">
        <v>38.4991</v>
      </c>
      <c r="H46" s="0"/>
      <c r="I46" s="0"/>
      <c r="J46" s="59" t="n">
        <v>0.981830555555556</v>
      </c>
      <c r="L46" s="0" t="n">
        <v>488.8592</v>
      </c>
      <c r="M46" s="0" t="n">
        <v>31.2168</v>
      </c>
      <c r="N46" s="0" t="n">
        <v>37.7602</v>
      </c>
      <c r="O46" s="0" t="n">
        <v>38.4456</v>
      </c>
      <c r="P46" s="0"/>
      <c r="Q46" s="0"/>
      <c r="R46" s="59" t="n">
        <f aca="false">P46/3600</f>
        <v>0</v>
      </c>
      <c r="S46" s="54"/>
      <c r="T46" s="61"/>
      <c r="U46" s="62"/>
      <c r="V46" s="62"/>
      <c r="W46" s="61"/>
      <c r="X46" s="62"/>
      <c r="Y46" s="63"/>
    </row>
    <row r="47" customFormat="false" ht="16.5" hidden="false" customHeight="false" outlineLevel="0" collapsed="false">
      <c r="A47" s="70"/>
      <c r="B47" s="72" t="s">
        <v>61</v>
      </c>
      <c r="C47" s="72" t="n">
        <v>22</v>
      </c>
      <c r="D47" s="0" t="n">
        <v>9267.608</v>
      </c>
      <c r="E47" s="0" t="n">
        <v>38.1584</v>
      </c>
      <c r="F47" s="0" t="n">
        <v>40.7993</v>
      </c>
      <c r="G47" s="0" t="n">
        <v>41.7059</v>
      </c>
      <c r="H47" s="0"/>
      <c r="I47" s="0"/>
      <c r="J47" s="52" t="n">
        <v>1.56340833333333</v>
      </c>
      <c r="L47" s="0" t="n">
        <v>9280.9688</v>
      </c>
      <c r="M47" s="0" t="n">
        <v>38.1606</v>
      </c>
      <c r="N47" s="0" t="n">
        <v>40.8326</v>
      </c>
      <c r="O47" s="0" t="n">
        <v>41.751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70"/>
      <c r="B48" s="70"/>
      <c r="C48" s="70" t="n">
        <v>27</v>
      </c>
      <c r="D48" s="0" t="n">
        <v>3696.7904</v>
      </c>
      <c r="E48" s="0" t="n">
        <v>34.2921</v>
      </c>
      <c r="F48" s="0" t="n">
        <v>38.0861</v>
      </c>
      <c r="G48" s="0" t="n">
        <v>38.8922</v>
      </c>
      <c r="H48" s="0"/>
      <c r="I48" s="0"/>
      <c r="J48" s="55" t="n">
        <v>1.28164722222222</v>
      </c>
      <c r="L48" s="0" t="n">
        <v>3700.8432</v>
      </c>
      <c r="M48" s="0" t="n">
        <v>34.3007</v>
      </c>
      <c r="N48" s="0" t="n">
        <v>38.1218</v>
      </c>
      <c r="O48" s="0" t="n">
        <v>38.9198</v>
      </c>
      <c r="P48" s="0"/>
      <c r="Q48" s="0"/>
      <c r="R48" s="55" t="n">
        <f aca="false">P48/3600</f>
        <v>0</v>
      </c>
      <c r="S48" s="54"/>
      <c r="T48" s="57"/>
      <c r="U48" s="42"/>
      <c r="V48" s="42"/>
      <c r="W48" s="57"/>
      <c r="X48" s="42"/>
      <c r="Y48" s="58"/>
    </row>
    <row r="49" customFormat="false" ht="16.5" hidden="false" customHeight="false" outlineLevel="0" collapsed="false">
      <c r="A49" s="70"/>
      <c r="B49" s="70"/>
      <c r="C49" s="70" t="n">
        <v>32</v>
      </c>
      <c r="D49" s="0" t="n">
        <v>1574.4008</v>
      </c>
      <c r="E49" s="0" t="n">
        <v>30.9181</v>
      </c>
      <c r="F49" s="0" t="n">
        <v>36.1671</v>
      </c>
      <c r="G49" s="0" t="n">
        <v>36.8882</v>
      </c>
      <c r="H49" s="0"/>
      <c r="I49" s="0"/>
      <c r="J49" s="55" t="n">
        <v>0.981108333333333</v>
      </c>
      <c r="L49" s="0" t="n">
        <v>1572.7416</v>
      </c>
      <c r="M49" s="0" t="n">
        <v>30.9285</v>
      </c>
      <c r="N49" s="0" t="n">
        <v>36.1735</v>
      </c>
      <c r="O49" s="0" t="n">
        <v>36.9139</v>
      </c>
      <c r="P49" s="0"/>
      <c r="Q49" s="0"/>
      <c r="R49" s="55" t="n">
        <f aca="false">P49/3600</f>
        <v>0</v>
      </c>
      <c r="S49" s="54"/>
      <c r="T49" s="57"/>
      <c r="U49" s="42"/>
      <c r="V49" s="42"/>
      <c r="W49" s="57"/>
      <c r="X49" s="42"/>
      <c r="Y49" s="58"/>
    </row>
    <row r="50" customFormat="false" ht="17.25" hidden="false" customHeight="false" outlineLevel="0" collapsed="false">
      <c r="A50" s="70"/>
      <c r="B50" s="71"/>
      <c r="C50" s="71" t="n">
        <v>37</v>
      </c>
      <c r="D50" s="0" t="n">
        <v>671.5832</v>
      </c>
      <c r="E50" s="0" t="n">
        <v>27.7187</v>
      </c>
      <c r="F50" s="0" t="n">
        <v>34.7856</v>
      </c>
      <c r="G50" s="0" t="n">
        <v>35.5417</v>
      </c>
      <c r="H50" s="0"/>
      <c r="I50" s="0"/>
      <c r="J50" s="59" t="n">
        <v>0.847475</v>
      </c>
      <c r="L50" s="0" t="n">
        <v>670.708</v>
      </c>
      <c r="M50" s="0" t="n">
        <v>27.7322</v>
      </c>
      <c r="N50" s="0" t="n">
        <v>34.8066</v>
      </c>
      <c r="O50" s="0" t="n">
        <v>35.5438</v>
      </c>
      <c r="P50" s="0"/>
      <c r="Q50" s="0"/>
      <c r="R50" s="59" t="n">
        <f aca="false">P50/3600</f>
        <v>0</v>
      </c>
      <c r="S50" s="54"/>
      <c r="T50" s="61"/>
      <c r="U50" s="62"/>
      <c r="V50" s="62"/>
      <c r="W50" s="61"/>
      <c r="X50" s="62"/>
      <c r="Y50" s="63"/>
    </row>
    <row r="51" customFormat="false" ht="16.5" hidden="false" customHeight="false" outlineLevel="0" collapsed="false">
      <c r="A51" s="70"/>
      <c r="B51" s="72" t="s">
        <v>64</v>
      </c>
      <c r="C51" s="72" t="n">
        <v>22</v>
      </c>
      <c r="D51" s="0" t="n">
        <v>6085.9936</v>
      </c>
      <c r="E51" s="0" t="n">
        <v>39.8018</v>
      </c>
      <c r="F51" s="0" t="n">
        <v>41.2009</v>
      </c>
      <c r="G51" s="0" t="n">
        <v>42.5637</v>
      </c>
      <c r="H51" s="0"/>
      <c r="I51" s="0"/>
      <c r="J51" s="52" t="n">
        <v>1.24327777777778</v>
      </c>
      <c r="L51" s="0" t="n">
        <v>6088.7736</v>
      </c>
      <c r="M51" s="0" t="n">
        <v>39.8163</v>
      </c>
      <c r="N51" s="0" t="n">
        <v>41.2455</v>
      </c>
      <c r="O51" s="0" t="n">
        <v>42.6215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70"/>
      <c r="B52" s="70"/>
      <c r="C52" s="70" t="n">
        <v>27</v>
      </c>
      <c r="D52" s="0" t="n">
        <v>2393.3904</v>
      </c>
      <c r="E52" s="0" t="n">
        <v>35.9973</v>
      </c>
      <c r="F52" s="0" t="n">
        <v>38.5658</v>
      </c>
      <c r="G52" s="0" t="n">
        <v>40.1548</v>
      </c>
      <c r="H52" s="0"/>
      <c r="I52" s="0"/>
      <c r="J52" s="55" t="n">
        <v>1.01606111111111</v>
      </c>
      <c r="L52" s="0" t="n">
        <v>2391.008</v>
      </c>
      <c r="M52" s="0" t="n">
        <v>36.0204</v>
      </c>
      <c r="N52" s="0" t="n">
        <v>38.6017</v>
      </c>
      <c r="O52" s="0" t="n">
        <v>40.2032</v>
      </c>
      <c r="P52" s="0"/>
      <c r="Q52" s="0"/>
      <c r="R52" s="55" t="n">
        <f aca="false">P52/3600</f>
        <v>0</v>
      </c>
      <c r="S52" s="54"/>
      <c r="T52" s="57"/>
      <c r="U52" s="42"/>
      <c r="V52" s="42"/>
      <c r="W52" s="57"/>
      <c r="X52" s="42"/>
      <c r="Y52" s="58"/>
    </row>
    <row r="53" customFormat="false" ht="16.5" hidden="false" customHeight="false" outlineLevel="0" collapsed="false">
      <c r="A53" s="70"/>
      <c r="B53" s="70"/>
      <c r="C53" s="70" t="n">
        <v>32</v>
      </c>
      <c r="D53" s="0" t="n">
        <v>1039.636</v>
      </c>
      <c r="E53" s="0" t="n">
        <v>32.8179</v>
      </c>
      <c r="F53" s="0" t="n">
        <v>36.6884</v>
      </c>
      <c r="G53" s="0" t="n">
        <v>38.353</v>
      </c>
      <c r="H53" s="0"/>
      <c r="I53" s="0"/>
      <c r="J53" s="55" t="n">
        <v>0.845355555555556</v>
      </c>
      <c r="L53" s="0" t="n">
        <v>1039.496</v>
      </c>
      <c r="M53" s="0" t="n">
        <v>32.8374</v>
      </c>
      <c r="N53" s="0" t="n">
        <v>36.6952</v>
      </c>
      <c r="O53" s="0" t="n">
        <v>38.3651</v>
      </c>
      <c r="P53" s="0"/>
      <c r="Q53" s="0"/>
      <c r="R53" s="55" t="n">
        <f aca="false">P53/3600</f>
        <v>0</v>
      </c>
      <c r="S53" s="54"/>
      <c r="T53" s="57"/>
      <c r="U53" s="42"/>
      <c r="V53" s="42"/>
      <c r="W53" s="57"/>
      <c r="X53" s="42"/>
      <c r="Y53" s="58"/>
    </row>
    <row r="54" customFormat="false" ht="17.25" hidden="false" customHeight="false" outlineLevel="0" collapsed="false">
      <c r="A54" s="71"/>
      <c r="B54" s="71"/>
      <c r="C54" s="71" t="n">
        <v>37</v>
      </c>
      <c r="D54" s="0" t="n">
        <v>474.9464</v>
      </c>
      <c r="E54" s="0" t="n">
        <v>30.0036</v>
      </c>
      <c r="F54" s="0" t="n">
        <v>35.4343</v>
      </c>
      <c r="G54" s="0" t="n">
        <v>37.0948</v>
      </c>
      <c r="H54" s="0"/>
      <c r="I54" s="0"/>
      <c r="J54" s="59" t="n">
        <v>0.677691666666667</v>
      </c>
      <c r="L54" s="0" t="n">
        <v>474.9408</v>
      </c>
      <c r="M54" s="0" t="n">
        <v>30.0138</v>
      </c>
      <c r="N54" s="0" t="n">
        <v>35.4321</v>
      </c>
      <c r="O54" s="0" t="n">
        <v>37.1019</v>
      </c>
      <c r="P54" s="0"/>
      <c r="Q54" s="0"/>
      <c r="R54" s="59" t="n">
        <f aca="false">P54/3600</f>
        <v>0</v>
      </c>
      <c r="S54" s="54"/>
      <c r="T54" s="61"/>
      <c r="U54" s="62"/>
      <c r="V54" s="62"/>
      <c r="W54" s="61"/>
      <c r="X54" s="62"/>
      <c r="Y54" s="63"/>
    </row>
    <row r="55" customFormat="false" ht="16.5" hidden="false" customHeight="false" outlineLevel="0" collapsed="false">
      <c r="A55" s="72" t="s">
        <v>13</v>
      </c>
      <c r="B55" s="72" t="s">
        <v>43</v>
      </c>
      <c r="C55" s="72" t="n">
        <v>22</v>
      </c>
      <c r="D55" s="0" t="n">
        <v>1777.5456</v>
      </c>
      <c r="E55" s="0" t="n">
        <v>40.7666</v>
      </c>
      <c r="F55" s="0" t="n">
        <v>43.264</v>
      </c>
      <c r="G55" s="0" t="n">
        <v>42.7228</v>
      </c>
      <c r="H55" s="0"/>
      <c r="I55" s="0"/>
      <c r="J55" s="52" t="n">
        <v>0.403230555555556</v>
      </c>
      <c r="L55" s="0" t="n">
        <v>1778.5272</v>
      </c>
      <c r="M55" s="0" t="n">
        <v>40.7831</v>
      </c>
      <c r="N55" s="0" t="n">
        <v>43.3454</v>
      </c>
      <c r="O55" s="0" t="n">
        <v>42.7893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70" t="s">
        <v>82</v>
      </c>
      <c r="B56" s="70"/>
      <c r="C56" s="70" t="n">
        <v>27</v>
      </c>
      <c r="D56" s="0" t="n">
        <v>882.7176</v>
      </c>
      <c r="E56" s="0" t="n">
        <v>36.8605</v>
      </c>
      <c r="F56" s="0" t="n">
        <v>40.4724</v>
      </c>
      <c r="G56" s="0" t="n">
        <v>39.4855</v>
      </c>
      <c r="H56" s="0"/>
      <c r="I56" s="0"/>
      <c r="J56" s="55" t="n">
        <v>0.331308333333333</v>
      </c>
      <c r="L56" s="0" t="n">
        <v>883.4216</v>
      </c>
      <c r="M56" s="0" t="n">
        <v>36.8842</v>
      </c>
      <c r="N56" s="0" t="n">
        <v>40.489</v>
      </c>
      <c r="O56" s="0" t="n">
        <v>39.5226</v>
      </c>
      <c r="P56" s="0"/>
      <c r="Q56" s="0"/>
      <c r="R56" s="55" t="n">
        <f aca="false">P56/3600</f>
        <v>0</v>
      </c>
      <c r="S56" s="54"/>
      <c r="T56" s="57"/>
      <c r="U56" s="42"/>
      <c r="V56" s="42"/>
      <c r="W56" s="57"/>
      <c r="X56" s="42"/>
      <c r="Y56" s="58"/>
    </row>
    <row r="57" customFormat="false" ht="16.5" hidden="false" customHeight="false" outlineLevel="0" collapsed="false">
      <c r="A57" s="70"/>
      <c r="B57" s="70"/>
      <c r="C57" s="70" t="n">
        <v>32</v>
      </c>
      <c r="D57" s="0" t="n">
        <v>433.1728</v>
      </c>
      <c r="E57" s="0" t="n">
        <v>33.3484</v>
      </c>
      <c r="F57" s="0" t="n">
        <v>38.4632</v>
      </c>
      <c r="G57" s="0" t="n">
        <v>37.1511</v>
      </c>
      <c r="H57" s="0"/>
      <c r="I57" s="0"/>
      <c r="J57" s="55" t="n">
        <v>0.283275</v>
      </c>
      <c r="L57" s="0" t="n">
        <v>433.084</v>
      </c>
      <c r="M57" s="0" t="n">
        <v>33.3651</v>
      </c>
      <c r="N57" s="0" t="n">
        <v>38.436</v>
      </c>
      <c r="O57" s="0" t="n">
        <v>37.159</v>
      </c>
      <c r="P57" s="0"/>
      <c r="Q57" s="0"/>
      <c r="R57" s="55" t="n">
        <f aca="false">P57/3600</f>
        <v>0</v>
      </c>
      <c r="S57" s="54"/>
      <c r="T57" s="57"/>
      <c r="U57" s="42"/>
      <c r="V57" s="42"/>
      <c r="W57" s="57"/>
      <c r="X57" s="42"/>
      <c r="Y57" s="58"/>
    </row>
    <row r="58" customFormat="false" ht="17.25" hidden="false" customHeight="false" outlineLevel="0" collapsed="false">
      <c r="A58" s="70"/>
      <c r="B58" s="71"/>
      <c r="C58" s="71" t="n">
        <v>37</v>
      </c>
      <c r="D58" s="0" t="n">
        <v>220.7472</v>
      </c>
      <c r="E58" s="0" t="n">
        <v>30.4216</v>
      </c>
      <c r="F58" s="0" t="n">
        <v>37.142</v>
      </c>
      <c r="G58" s="0" t="n">
        <v>35.5475</v>
      </c>
      <c r="H58" s="0"/>
      <c r="I58" s="0"/>
      <c r="J58" s="59" t="n">
        <v>0.244838888888889</v>
      </c>
      <c r="L58" s="0" t="n">
        <v>220.6864</v>
      </c>
      <c r="M58" s="0" t="n">
        <v>30.4289</v>
      </c>
      <c r="N58" s="0" t="n">
        <v>37.1214</v>
      </c>
      <c r="O58" s="0" t="n">
        <v>35.5505</v>
      </c>
      <c r="P58" s="0"/>
      <c r="Q58" s="0"/>
      <c r="R58" s="59" t="n">
        <f aca="false">P58/3600</f>
        <v>0</v>
      </c>
      <c r="S58" s="54"/>
      <c r="T58" s="61"/>
      <c r="U58" s="62"/>
      <c r="V58" s="62"/>
      <c r="W58" s="61"/>
      <c r="X58" s="62"/>
      <c r="Y58" s="63"/>
    </row>
    <row r="59" customFormat="false" ht="16.5" hidden="false" customHeight="false" outlineLevel="0" collapsed="false">
      <c r="A59" s="70"/>
      <c r="B59" s="72" t="s">
        <v>49</v>
      </c>
      <c r="C59" s="72" t="n">
        <v>22</v>
      </c>
      <c r="D59" s="0" t="n">
        <v>2723.0688</v>
      </c>
      <c r="E59" s="0" t="n">
        <v>38.1701</v>
      </c>
      <c r="F59" s="0" t="n">
        <v>42.4431</v>
      </c>
      <c r="G59" s="0" t="n">
        <v>43.3955</v>
      </c>
      <c r="H59" s="0"/>
      <c r="I59" s="0"/>
      <c r="J59" s="52" t="n">
        <v>0.423094444444445</v>
      </c>
      <c r="L59" s="0" t="n">
        <v>2725.0056</v>
      </c>
      <c r="M59" s="0" t="n">
        <v>38.1689</v>
      </c>
      <c r="N59" s="0" t="n">
        <v>42.483</v>
      </c>
      <c r="O59" s="0" t="n">
        <v>43.4475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70"/>
      <c r="B60" s="70"/>
      <c r="C60" s="70" t="n">
        <v>27</v>
      </c>
      <c r="D60" s="0" t="n">
        <v>907.8528</v>
      </c>
      <c r="E60" s="0" t="n">
        <v>34.1464</v>
      </c>
      <c r="F60" s="0" t="n">
        <v>40.5035</v>
      </c>
      <c r="G60" s="0" t="n">
        <v>41.4031</v>
      </c>
      <c r="H60" s="0"/>
      <c r="I60" s="0"/>
      <c r="J60" s="55" t="n">
        <v>0.304333333333333</v>
      </c>
      <c r="L60" s="0" t="n">
        <v>907.868</v>
      </c>
      <c r="M60" s="0" t="n">
        <v>34.1464</v>
      </c>
      <c r="N60" s="0" t="n">
        <v>40.5165</v>
      </c>
      <c r="O60" s="0" t="n">
        <v>41.4457</v>
      </c>
      <c r="P60" s="0"/>
      <c r="Q60" s="0"/>
      <c r="R60" s="55" t="n">
        <f aca="false">P60/3600</f>
        <v>0</v>
      </c>
      <c r="S60" s="54"/>
      <c r="T60" s="57"/>
      <c r="U60" s="42"/>
      <c r="V60" s="42"/>
      <c r="W60" s="57"/>
      <c r="X60" s="42"/>
      <c r="Y60" s="58"/>
    </row>
    <row r="61" customFormat="false" ht="16.5" hidden="false" customHeight="false" outlineLevel="0" collapsed="false">
      <c r="A61" s="70"/>
      <c r="B61" s="70"/>
      <c r="C61" s="70" t="n">
        <v>32</v>
      </c>
      <c r="D61" s="0" t="n">
        <v>336.2816</v>
      </c>
      <c r="E61" s="0" t="n">
        <v>31.0975</v>
      </c>
      <c r="F61" s="0" t="n">
        <v>39.102</v>
      </c>
      <c r="G61" s="0" t="n">
        <v>39.9793</v>
      </c>
      <c r="H61" s="0"/>
      <c r="I61" s="0"/>
      <c r="J61" s="55" t="n">
        <v>0.245738888888889</v>
      </c>
      <c r="L61" s="0" t="n">
        <v>336.0992</v>
      </c>
      <c r="M61" s="0" t="n">
        <v>31.0965</v>
      </c>
      <c r="N61" s="0" t="n">
        <v>39.178</v>
      </c>
      <c r="O61" s="0" t="n">
        <v>40.0297</v>
      </c>
      <c r="P61" s="0"/>
      <c r="Q61" s="0"/>
      <c r="R61" s="55" t="n">
        <f aca="false">P61/3600</f>
        <v>0</v>
      </c>
      <c r="S61" s="54"/>
      <c r="T61" s="57"/>
      <c r="U61" s="42"/>
      <c r="V61" s="42"/>
      <c r="W61" s="57"/>
      <c r="X61" s="42"/>
      <c r="Y61" s="58"/>
    </row>
    <row r="62" customFormat="false" ht="17.25" hidden="false" customHeight="false" outlineLevel="0" collapsed="false">
      <c r="A62" s="70"/>
      <c r="B62" s="71"/>
      <c r="C62" s="71" t="n">
        <v>37</v>
      </c>
      <c r="D62" s="0" t="n">
        <v>135.3336</v>
      </c>
      <c r="E62" s="0" t="n">
        <v>28.184</v>
      </c>
      <c r="F62" s="0" t="n">
        <v>38.2348</v>
      </c>
      <c r="G62" s="0" t="n">
        <v>38.8906</v>
      </c>
      <c r="H62" s="0"/>
      <c r="I62" s="0"/>
      <c r="J62" s="59" t="n">
        <v>0.222297222222222</v>
      </c>
      <c r="L62" s="0" t="n">
        <v>134.8864</v>
      </c>
      <c r="M62" s="0" t="n">
        <v>28.1762</v>
      </c>
      <c r="N62" s="0" t="n">
        <v>38.2026</v>
      </c>
      <c r="O62" s="0" t="n">
        <v>38.8277</v>
      </c>
      <c r="P62" s="0"/>
      <c r="Q62" s="0"/>
      <c r="R62" s="59" t="n">
        <f aca="false">P62/3600</f>
        <v>0</v>
      </c>
      <c r="S62" s="54"/>
      <c r="T62" s="61"/>
      <c r="U62" s="62"/>
      <c r="V62" s="62"/>
      <c r="W62" s="61"/>
      <c r="X62" s="62"/>
      <c r="Y62" s="63"/>
    </row>
    <row r="63" customFormat="false" ht="16.5" hidden="false" customHeight="false" outlineLevel="0" collapsed="false">
      <c r="A63" s="70"/>
      <c r="B63" s="72" t="s">
        <v>45</v>
      </c>
      <c r="C63" s="72" t="n">
        <v>22</v>
      </c>
      <c r="D63" s="0" t="n">
        <v>2134.276</v>
      </c>
      <c r="E63" s="0" t="n">
        <v>37.9054</v>
      </c>
      <c r="F63" s="0" t="n">
        <v>40.5364</v>
      </c>
      <c r="G63" s="0" t="n">
        <v>41.2363</v>
      </c>
      <c r="H63" s="0"/>
      <c r="I63" s="0"/>
      <c r="J63" s="52" t="n">
        <v>0.358391666666667</v>
      </c>
      <c r="L63" s="0" t="n">
        <v>2137.3888</v>
      </c>
      <c r="M63" s="0" t="n">
        <v>37.9104</v>
      </c>
      <c r="N63" s="0" t="n">
        <v>40.5769</v>
      </c>
      <c r="O63" s="0" t="n">
        <v>41.2845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70"/>
      <c r="B64" s="70"/>
      <c r="C64" s="70" t="n">
        <v>27</v>
      </c>
      <c r="D64" s="0" t="n">
        <v>862.4816</v>
      </c>
      <c r="E64" s="0" t="n">
        <v>34.171</v>
      </c>
      <c r="F64" s="0" t="n">
        <v>37.7812</v>
      </c>
      <c r="G64" s="0" t="n">
        <v>38.345</v>
      </c>
      <c r="H64" s="0"/>
      <c r="I64" s="0"/>
      <c r="J64" s="55" t="n">
        <v>0.269741666666667</v>
      </c>
      <c r="L64" s="0" t="n">
        <v>862.7768</v>
      </c>
      <c r="M64" s="0" t="n">
        <v>34.1733</v>
      </c>
      <c r="N64" s="0" t="n">
        <v>37.844</v>
      </c>
      <c r="O64" s="0" t="n">
        <v>38.4126</v>
      </c>
      <c r="P64" s="0"/>
      <c r="Q64" s="0"/>
      <c r="R64" s="55" t="n">
        <f aca="false">P64/3600</f>
        <v>0</v>
      </c>
      <c r="S64" s="54"/>
      <c r="T64" s="57"/>
      <c r="U64" s="42"/>
      <c r="V64" s="42"/>
      <c r="W64" s="57"/>
      <c r="X64" s="42"/>
      <c r="Y64" s="58"/>
    </row>
    <row r="65" customFormat="false" ht="16.5" hidden="false" customHeight="false" outlineLevel="0" collapsed="false">
      <c r="A65" s="70"/>
      <c r="B65" s="70"/>
      <c r="C65" s="70" t="n">
        <v>32</v>
      </c>
      <c r="D65" s="0" t="n">
        <v>364.7976</v>
      </c>
      <c r="E65" s="0" t="n">
        <v>30.7818</v>
      </c>
      <c r="F65" s="0" t="n">
        <v>35.7384</v>
      </c>
      <c r="G65" s="0" t="n">
        <v>36.3254</v>
      </c>
      <c r="H65" s="0"/>
      <c r="I65" s="0"/>
      <c r="J65" s="55" t="n">
        <v>0.223902777777778</v>
      </c>
      <c r="L65" s="0" t="n">
        <v>364.4816</v>
      </c>
      <c r="M65" s="0" t="n">
        <v>30.7909</v>
      </c>
      <c r="N65" s="0" t="n">
        <v>35.763</v>
      </c>
      <c r="O65" s="0" t="n">
        <v>36.3303</v>
      </c>
      <c r="P65" s="0"/>
      <c r="Q65" s="0"/>
      <c r="R65" s="55" t="n">
        <f aca="false">P65/3600</f>
        <v>0</v>
      </c>
      <c r="S65" s="54"/>
      <c r="T65" s="57"/>
      <c r="U65" s="42"/>
      <c r="V65" s="42"/>
      <c r="W65" s="57"/>
      <c r="X65" s="42"/>
      <c r="Y65" s="58"/>
    </row>
    <row r="66" customFormat="false" ht="17.25" hidden="false" customHeight="false" outlineLevel="0" collapsed="false">
      <c r="A66" s="70"/>
      <c r="B66" s="71"/>
      <c r="C66" s="71" t="n">
        <v>37</v>
      </c>
      <c r="D66" s="0" t="n">
        <v>156.7056</v>
      </c>
      <c r="E66" s="0" t="n">
        <v>27.7614</v>
      </c>
      <c r="F66" s="0" t="n">
        <v>34.3414</v>
      </c>
      <c r="G66" s="0" t="n">
        <v>34.9105</v>
      </c>
      <c r="H66" s="0"/>
      <c r="I66" s="0"/>
      <c r="J66" s="59" t="n">
        <v>0.197288888888889</v>
      </c>
      <c r="L66" s="0" t="n">
        <v>156.4816</v>
      </c>
      <c r="M66" s="0" t="n">
        <v>27.7684</v>
      </c>
      <c r="N66" s="0" t="n">
        <v>34.2959</v>
      </c>
      <c r="O66" s="0" t="n">
        <v>34.9198</v>
      </c>
      <c r="P66" s="0"/>
      <c r="Q66" s="0"/>
      <c r="R66" s="59" t="n">
        <f aca="false">P66/3600</f>
        <v>0</v>
      </c>
      <c r="S66" s="54"/>
      <c r="T66" s="61"/>
      <c r="U66" s="62"/>
      <c r="V66" s="62"/>
      <c r="W66" s="61"/>
      <c r="X66" s="62"/>
      <c r="Y66" s="63"/>
    </row>
    <row r="67" customFormat="false" ht="16.5" hidden="false" customHeight="false" outlineLevel="0" collapsed="false">
      <c r="A67" s="70"/>
      <c r="B67" s="72" t="s">
        <v>64</v>
      </c>
      <c r="C67" s="72" t="n">
        <v>22</v>
      </c>
      <c r="D67" s="0" t="n">
        <v>1380.6064</v>
      </c>
      <c r="E67" s="0" t="n">
        <v>39.7105</v>
      </c>
      <c r="F67" s="0" t="n">
        <v>41.048</v>
      </c>
      <c r="G67" s="0" t="n">
        <v>42.0839</v>
      </c>
      <c r="H67" s="0"/>
      <c r="I67" s="0"/>
      <c r="J67" s="52" t="n">
        <v>0.312891666666667</v>
      </c>
      <c r="L67" s="0" t="n">
        <v>1382.9856</v>
      </c>
      <c r="M67" s="0" t="n">
        <v>39.7315</v>
      </c>
      <c r="N67" s="0" t="n">
        <v>41.0796</v>
      </c>
      <c r="O67" s="0" t="n">
        <v>42.1498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70"/>
      <c r="B68" s="70"/>
      <c r="C68" s="70" t="n">
        <v>27</v>
      </c>
      <c r="D68" s="0" t="n">
        <v>651.5488</v>
      </c>
      <c r="E68" s="0" t="n">
        <v>35.6842</v>
      </c>
      <c r="F68" s="0" t="n">
        <v>38.1489</v>
      </c>
      <c r="G68" s="0" t="n">
        <v>39.3106</v>
      </c>
      <c r="H68" s="0"/>
      <c r="I68" s="0"/>
      <c r="J68" s="55" t="n">
        <v>0.236863888888889</v>
      </c>
      <c r="L68" s="0" t="n">
        <v>651.3864</v>
      </c>
      <c r="M68" s="0" t="n">
        <v>35.7114</v>
      </c>
      <c r="N68" s="0" t="n">
        <v>38.1801</v>
      </c>
      <c r="O68" s="0" t="n">
        <v>39.356</v>
      </c>
      <c r="P68" s="0"/>
      <c r="Q68" s="0"/>
      <c r="R68" s="55" t="n">
        <f aca="false">P68/3600</f>
        <v>0</v>
      </c>
      <c r="S68" s="54"/>
      <c r="T68" s="57"/>
      <c r="U68" s="42"/>
      <c r="V68" s="42"/>
      <c r="W68" s="57"/>
      <c r="X68" s="42"/>
      <c r="Y68" s="58"/>
    </row>
    <row r="69" customFormat="false" ht="16.5" hidden="false" customHeight="false" outlineLevel="0" collapsed="false">
      <c r="A69" s="70"/>
      <c r="B69" s="70"/>
      <c r="C69" s="70" t="n">
        <v>32</v>
      </c>
      <c r="D69" s="0" t="n">
        <v>307.9128</v>
      </c>
      <c r="E69" s="0" t="n">
        <v>32.1155</v>
      </c>
      <c r="F69" s="0" t="n">
        <v>36.1496</v>
      </c>
      <c r="G69" s="0" t="n">
        <v>37.2934</v>
      </c>
      <c r="H69" s="0"/>
      <c r="I69" s="0"/>
      <c r="J69" s="55" t="n">
        <v>0.198152777777778</v>
      </c>
      <c r="L69" s="0" t="n">
        <v>307.8912</v>
      </c>
      <c r="M69" s="0" t="n">
        <v>32.1231</v>
      </c>
      <c r="N69" s="0" t="n">
        <v>36.1476</v>
      </c>
      <c r="O69" s="0" t="n">
        <v>37.2571</v>
      </c>
      <c r="P69" s="0"/>
      <c r="Q69" s="0"/>
      <c r="R69" s="55" t="n">
        <f aca="false">P69/3600</f>
        <v>0</v>
      </c>
      <c r="S69" s="54"/>
      <c r="T69" s="57"/>
      <c r="U69" s="42"/>
      <c r="V69" s="42"/>
      <c r="W69" s="57"/>
      <c r="X69" s="42"/>
      <c r="Y69" s="58"/>
    </row>
    <row r="70" customFormat="false" ht="17.25" hidden="false" customHeight="false" outlineLevel="0" collapsed="false">
      <c r="A70" s="71"/>
      <c r="B70" s="71"/>
      <c r="C70" s="71" t="n">
        <v>37</v>
      </c>
      <c r="D70" s="0" t="n">
        <v>149.2928</v>
      </c>
      <c r="E70" s="0" t="n">
        <v>29.2819</v>
      </c>
      <c r="F70" s="0" t="n">
        <v>34.7728</v>
      </c>
      <c r="G70" s="0" t="n">
        <v>35.8227</v>
      </c>
      <c r="H70" s="0"/>
      <c r="I70" s="0"/>
      <c r="J70" s="59" t="n">
        <v>0.163222222222222</v>
      </c>
      <c r="L70" s="0" t="n">
        <v>148.8648</v>
      </c>
      <c r="M70" s="0" t="n">
        <v>29.2774</v>
      </c>
      <c r="N70" s="0" t="n">
        <v>34.7625</v>
      </c>
      <c r="O70" s="0" t="n">
        <v>35.8104</v>
      </c>
      <c r="P70" s="0"/>
      <c r="Q70" s="0"/>
      <c r="R70" s="59" t="n">
        <f aca="false">P70/3600</f>
        <v>0</v>
      </c>
      <c r="S70" s="54"/>
      <c r="T70" s="61"/>
      <c r="U70" s="62"/>
      <c r="V70" s="62"/>
      <c r="W70" s="61"/>
      <c r="X70" s="62"/>
      <c r="Y70" s="63"/>
    </row>
    <row r="71" customFormat="false" ht="16.5" hidden="false" customHeight="false" outlineLevel="0" collapsed="false">
      <c r="A71" s="72" t="s">
        <v>83</v>
      </c>
      <c r="B71" s="72" t="s">
        <v>68</v>
      </c>
      <c r="C71" s="72" t="n">
        <v>22</v>
      </c>
      <c r="D71" s="0" t="n">
        <v>2488.228</v>
      </c>
      <c r="E71" s="0" t="n">
        <v>42.3825</v>
      </c>
      <c r="F71" s="0" t="n">
        <v>46.1664</v>
      </c>
      <c r="G71" s="0" t="n">
        <v>47.3766</v>
      </c>
      <c r="H71" s="0"/>
      <c r="I71" s="0"/>
      <c r="J71" s="52" t="n">
        <v>2.16219166666667</v>
      </c>
      <c r="L71" s="0" t="n">
        <v>2502.6568</v>
      </c>
      <c r="M71" s="0" t="n">
        <v>42.3973</v>
      </c>
      <c r="N71" s="0" t="n">
        <v>46.2946</v>
      </c>
      <c r="O71" s="0" t="n">
        <v>47.5076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70" t="s">
        <v>84</v>
      </c>
      <c r="B72" s="70"/>
      <c r="C72" s="70" t="n">
        <v>27</v>
      </c>
      <c r="D72" s="0" t="n">
        <v>929.8088</v>
      </c>
      <c r="E72" s="0" t="n">
        <v>40.1142</v>
      </c>
      <c r="F72" s="0" t="n">
        <v>44.0114</v>
      </c>
      <c r="G72" s="0" t="n">
        <v>45.2007</v>
      </c>
      <c r="H72" s="0"/>
      <c r="I72" s="0"/>
      <c r="J72" s="55" t="n">
        <v>1.93938611111111</v>
      </c>
      <c r="L72" s="0" t="n">
        <v>933.208</v>
      </c>
      <c r="M72" s="0" t="n">
        <v>40.1489</v>
      </c>
      <c r="N72" s="0" t="n">
        <v>44.0949</v>
      </c>
      <c r="O72" s="0" t="n">
        <v>45.3111</v>
      </c>
      <c r="P72" s="0"/>
      <c r="Q72" s="0"/>
      <c r="R72" s="55" t="n">
        <f aca="false">P72/3600</f>
        <v>0</v>
      </c>
      <c r="S72" s="54"/>
      <c r="T72" s="57"/>
      <c r="U72" s="42"/>
      <c r="V72" s="42"/>
      <c r="W72" s="57"/>
      <c r="X72" s="42"/>
      <c r="Y72" s="58"/>
    </row>
    <row r="73" customFormat="false" ht="16.5" hidden="false" customHeight="false" outlineLevel="0" collapsed="false">
      <c r="A73" s="70"/>
      <c r="B73" s="70"/>
      <c r="C73" s="70" t="n">
        <v>32</v>
      </c>
      <c r="D73" s="0" t="n">
        <v>457.212</v>
      </c>
      <c r="E73" s="0" t="n">
        <v>37.4341</v>
      </c>
      <c r="F73" s="0" t="n">
        <v>42.2754</v>
      </c>
      <c r="G73" s="0" t="n">
        <v>43.4348</v>
      </c>
      <c r="H73" s="0"/>
      <c r="I73" s="0"/>
      <c r="J73" s="55" t="n">
        <v>1.81876944444444</v>
      </c>
      <c r="L73" s="0" t="n">
        <v>456.4192</v>
      </c>
      <c r="M73" s="0" t="n">
        <v>37.4838</v>
      </c>
      <c r="N73" s="0" t="n">
        <v>42.2762</v>
      </c>
      <c r="O73" s="0" t="n">
        <v>43.442</v>
      </c>
      <c r="P73" s="0"/>
      <c r="Q73" s="0"/>
      <c r="R73" s="55" t="n">
        <f aca="false">P73/3600</f>
        <v>0</v>
      </c>
      <c r="S73" s="54"/>
      <c r="T73" s="57"/>
      <c r="U73" s="42"/>
      <c r="V73" s="42"/>
      <c r="W73" s="57"/>
      <c r="X73" s="42"/>
      <c r="Y73" s="58"/>
    </row>
    <row r="74" customFormat="false" ht="17.25" hidden="false" customHeight="false" outlineLevel="0" collapsed="false">
      <c r="A74" s="70"/>
      <c r="B74" s="71"/>
      <c r="C74" s="71" t="n">
        <v>37</v>
      </c>
      <c r="D74" s="0" t="n">
        <v>242.5088</v>
      </c>
      <c r="E74" s="0" t="n">
        <v>34.483</v>
      </c>
      <c r="F74" s="0" t="n">
        <v>41.1345</v>
      </c>
      <c r="G74" s="0" t="n">
        <v>42.2161</v>
      </c>
      <c r="H74" s="0"/>
      <c r="I74" s="0"/>
      <c r="J74" s="59" t="n">
        <v>1.75087222222222</v>
      </c>
      <c r="L74" s="0" t="n">
        <v>242.1504</v>
      </c>
      <c r="M74" s="0" t="n">
        <v>34.4853</v>
      </c>
      <c r="N74" s="0" t="n">
        <v>41.1173</v>
      </c>
      <c r="O74" s="0" t="n">
        <v>42.1742</v>
      </c>
      <c r="P74" s="0"/>
      <c r="Q74" s="0"/>
      <c r="R74" s="59" t="n">
        <f aca="false">P74/3600</f>
        <v>0</v>
      </c>
      <c r="S74" s="54"/>
      <c r="T74" s="61"/>
      <c r="U74" s="62"/>
      <c r="V74" s="62"/>
      <c r="W74" s="61"/>
      <c r="X74" s="62"/>
      <c r="Y74" s="63"/>
    </row>
    <row r="75" customFormat="false" ht="16.5" hidden="false" customHeight="false" outlineLevel="0" collapsed="false">
      <c r="A75" s="70"/>
      <c r="B75" s="72" t="s">
        <v>69</v>
      </c>
      <c r="C75" s="72" t="n">
        <v>22</v>
      </c>
      <c r="D75" s="0" t="n">
        <v>1915.5832</v>
      </c>
      <c r="E75" s="0" t="n">
        <v>42.7619</v>
      </c>
      <c r="F75" s="0" t="n">
        <v>47.6863</v>
      </c>
      <c r="G75" s="0" t="n">
        <v>48.2862</v>
      </c>
      <c r="H75" s="0"/>
      <c r="I75" s="0"/>
      <c r="J75" s="52" t="n">
        <v>2.0869</v>
      </c>
      <c r="L75" s="0" t="n">
        <v>1927.532</v>
      </c>
      <c r="M75" s="0" t="n">
        <v>42.7787</v>
      </c>
      <c r="N75" s="0" t="n">
        <v>47.7934</v>
      </c>
      <c r="O75" s="0" t="n">
        <v>48.3802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70"/>
      <c r="B76" s="70"/>
      <c r="C76" s="70" t="n">
        <v>27</v>
      </c>
      <c r="D76" s="0" t="n">
        <v>493.8672</v>
      </c>
      <c r="E76" s="0" t="n">
        <v>40.9452</v>
      </c>
      <c r="F76" s="0" t="n">
        <v>46.0019</v>
      </c>
      <c r="G76" s="0" t="n">
        <v>46.5517</v>
      </c>
      <c r="H76" s="0"/>
      <c r="I76" s="0"/>
      <c r="J76" s="55" t="n">
        <v>1.81896111111111</v>
      </c>
      <c r="L76" s="0" t="n">
        <v>495.3664</v>
      </c>
      <c r="M76" s="0" t="n">
        <v>40.979</v>
      </c>
      <c r="N76" s="0" t="n">
        <v>46.0199</v>
      </c>
      <c r="O76" s="0" t="n">
        <v>46.5463</v>
      </c>
      <c r="P76" s="0"/>
      <c r="Q76" s="0"/>
      <c r="R76" s="55" t="n">
        <f aca="false">P76/3600</f>
        <v>0</v>
      </c>
      <c r="S76" s="54"/>
      <c r="T76" s="57"/>
      <c r="U76" s="42"/>
      <c r="V76" s="42"/>
      <c r="W76" s="57"/>
      <c r="X76" s="42"/>
      <c r="Y76" s="58"/>
    </row>
    <row r="77" customFormat="false" ht="16.5" hidden="false" customHeight="false" outlineLevel="0" collapsed="false">
      <c r="A77" s="70"/>
      <c r="B77" s="70"/>
      <c r="C77" s="70" t="n">
        <v>32</v>
      </c>
      <c r="D77" s="0" t="n">
        <v>215.1024</v>
      </c>
      <c r="E77" s="0" t="n">
        <v>38.7305</v>
      </c>
      <c r="F77" s="0" t="n">
        <v>44.3078</v>
      </c>
      <c r="G77" s="0" t="n">
        <v>44.832</v>
      </c>
      <c r="H77" s="0"/>
      <c r="I77" s="0"/>
      <c r="J77" s="55" t="n">
        <v>1.72667777777778</v>
      </c>
      <c r="L77" s="0" t="n">
        <v>216.0168</v>
      </c>
      <c r="M77" s="0" t="n">
        <v>38.7943</v>
      </c>
      <c r="N77" s="0" t="n">
        <v>44.3082</v>
      </c>
      <c r="O77" s="0" t="n">
        <v>44.8165</v>
      </c>
      <c r="P77" s="0"/>
      <c r="Q77" s="0"/>
      <c r="R77" s="55" t="n">
        <f aca="false">P77/3600</f>
        <v>0</v>
      </c>
      <c r="S77" s="54"/>
      <c r="T77" s="57"/>
      <c r="U77" s="42"/>
      <c r="V77" s="42"/>
      <c r="W77" s="57"/>
      <c r="X77" s="42"/>
      <c r="Y77" s="58"/>
    </row>
    <row r="78" customFormat="false" ht="17.25" hidden="false" customHeight="false" outlineLevel="0" collapsed="false">
      <c r="A78" s="70"/>
      <c r="B78" s="71"/>
      <c r="C78" s="71" t="n">
        <v>37</v>
      </c>
      <c r="D78" s="0" t="n">
        <v>117.616</v>
      </c>
      <c r="E78" s="0" t="n">
        <v>36.2592</v>
      </c>
      <c r="F78" s="0" t="n">
        <v>42.8599</v>
      </c>
      <c r="G78" s="0" t="n">
        <v>43.2758</v>
      </c>
      <c r="H78" s="0"/>
      <c r="I78" s="0"/>
      <c r="J78" s="59" t="n">
        <v>1.64696666666667</v>
      </c>
      <c r="L78" s="0" t="n">
        <v>117.1208</v>
      </c>
      <c r="M78" s="0" t="n">
        <v>36.2821</v>
      </c>
      <c r="N78" s="0" t="n">
        <v>42.8147</v>
      </c>
      <c r="O78" s="0" t="n">
        <v>43.2896</v>
      </c>
      <c r="P78" s="0"/>
      <c r="Q78" s="0"/>
      <c r="R78" s="59" t="n">
        <f aca="false">P78/3600</f>
        <v>0</v>
      </c>
      <c r="S78" s="54"/>
      <c r="T78" s="61"/>
      <c r="U78" s="62"/>
      <c r="V78" s="62"/>
      <c r="W78" s="61"/>
      <c r="X78" s="62"/>
      <c r="Y78" s="63"/>
    </row>
    <row r="79" customFormat="false" ht="16.5" hidden="false" customHeight="false" outlineLevel="0" collapsed="false">
      <c r="A79" s="70"/>
      <c r="B79" s="72" t="s">
        <v>70</v>
      </c>
      <c r="C79" s="72" t="n">
        <v>22</v>
      </c>
      <c r="D79" s="0" t="n">
        <v>2252.3032</v>
      </c>
      <c r="E79" s="0" t="n">
        <v>43.0877</v>
      </c>
      <c r="F79" s="0" t="n">
        <v>46.8489</v>
      </c>
      <c r="G79" s="0" t="n">
        <v>47.718</v>
      </c>
      <c r="H79" s="0"/>
      <c r="I79" s="0"/>
      <c r="J79" s="52" t="n">
        <v>2.22561944444444</v>
      </c>
      <c r="L79" s="0" t="n">
        <v>2260.7792</v>
      </c>
      <c r="M79" s="0" t="n">
        <v>43.1102</v>
      </c>
      <c r="N79" s="0" t="n">
        <v>46.9848</v>
      </c>
      <c r="O79" s="0" t="n">
        <v>47.8526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70"/>
      <c r="B80" s="70"/>
      <c r="C80" s="70" t="n">
        <v>27</v>
      </c>
      <c r="D80" s="0" t="n">
        <v>771.0024</v>
      </c>
      <c r="E80" s="0" t="n">
        <v>40.9366</v>
      </c>
      <c r="F80" s="0" t="n">
        <v>44.9479</v>
      </c>
      <c r="G80" s="0" t="n">
        <v>45.773</v>
      </c>
      <c r="H80" s="0"/>
      <c r="I80" s="0"/>
      <c r="J80" s="55" t="n">
        <v>1.99219722222222</v>
      </c>
      <c r="L80" s="0" t="n">
        <v>770.8896</v>
      </c>
      <c r="M80" s="0" t="n">
        <v>40.9714</v>
      </c>
      <c r="N80" s="0" t="n">
        <v>45.002</v>
      </c>
      <c r="O80" s="0" t="n">
        <v>45.8317</v>
      </c>
      <c r="P80" s="0"/>
      <c r="Q80" s="0"/>
      <c r="R80" s="55" t="n">
        <f aca="false">P80/3600</f>
        <v>0</v>
      </c>
      <c r="S80" s="54"/>
      <c r="T80" s="57"/>
      <c r="U80" s="42"/>
      <c r="V80" s="42"/>
      <c r="W80" s="57"/>
      <c r="X80" s="42"/>
      <c r="Y80" s="58"/>
    </row>
    <row r="81" customFormat="false" ht="16.5" hidden="false" customHeight="false" outlineLevel="0" collapsed="false">
      <c r="A81" s="70"/>
      <c r="B81" s="70"/>
      <c r="C81" s="70" t="n">
        <v>32</v>
      </c>
      <c r="D81" s="0" t="n">
        <v>353.5952</v>
      </c>
      <c r="E81" s="0" t="n">
        <v>38.4716</v>
      </c>
      <c r="F81" s="0" t="n">
        <v>43.1203</v>
      </c>
      <c r="G81" s="0" t="n">
        <v>44.0451</v>
      </c>
      <c r="H81" s="0"/>
      <c r="I81" s="0"/>
      <c r="J81" s="55" t="n">
        <v>1.86355</v>
      </c>
      <c r="L81" s="0" t="n">
        <v>354.0416</v>
      </c>
      <c r="M81" s="0" t="n">
        <v>38.5227</v>
      </c>
      <c r="N81" s="0" t="n">
        <v>43.139</v>
      </c>
      <c r="O81" s="0" t="n">
        <v>44.0465</v>
      </c>
      <c r="P81" s="0"/>
      <c r="Q81" s="0"/>
      <c r="R81" s="55" t="n">
        <f aca="false">P81/3600</f>
        <v>0</v>
      </c>
      <c r="S81" s="54"/>
      <c r="T81" s="57"/>
      <c r="U81" s="42"/>
      <c r="V81" s="42"/>
      <c r="W81" s="57"/>
      <c r="X81" s="42"/>
      <c r="Y81" s="58"/>
    </row>
    <row r="82" customFormat="false" ht="17.25" hidden="false" customHeight="false" outlineLevel="0" collapsed="false">
      <c r="A82" s="71"/>
      <c r="B82" s="71"/>
      <c r="C82" s="71" t="n">
        <v>37</v>
      </c>
      <c r="D82" s="0" t="n">
        <v>188.3392</v>
      </c>
      <c r="E82" s="0" t="n">
        <v>35.7518</v>
      </c>
      <c r="F82" s="0" t="n">
        <v>41.8773</v>
      </c>
      <c r="G82" s="0" t="n">
        <v>42.7659</v>
      </c>
      <c r="H82" s="0"/>
      <c r="I82" s="0"/>
      <c r="J82" s="59" t="n">
        <v>1.78464166666667</v>
      </c>
      <c r="L82" s="0" t="n">
        <v>188.3144</v>
      </c>
      <c r="M82" s="0" t="n">
        <v>35.7571</v>
      </c>
      <c r="N82" s="0" t="n">
        <v>41.882</v>
      </c>
      <c r="O82" s="0" t="n">
        <v>42.7665</v>
      </c>
      <c r="P82" s="0"/>
      <c r="Q82" s="0"/>
      <c r="R82" s="59" t="n">
        <f aca="false">P82/3600</f>
        <v>0</v>
      </c>
      <c r="S82" s="54"/>
      <c r="T82" s="61"/>
      <c r="U82" s="62"/>
      <c r="V82" s="62"/>
      <c r="W82" s="61"/>
      <c r="X82" s="62"/>
      <c r="Y82" s="63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0" t="n">
        <v>4278.0216</v>
      </c>
      <c r="E83" s="0" t="n">
        <v>40.2369</v>
      </c>
      <c r="F83" s="0" t="n">
        <v>42.3484</v>
      </c>
      <c r="G83" s="0" t="n">
        <v>42.8172</v>
      </c>
      <c r="H83" s="0"/>
      <c r="I83" s="0"/>
      <c r="J83" s="52" t="n">
        <v>1.39486388888889</v>
      </c>
      <c r="L83" s="0" t="n">
        <v>4288.1352</v>
      </c>
      <c r="M83" s="0" t="n">
        <v>40.2471</v>
      </c>
      <c r="N83" s="0" t="n">
        <v>42.4224</v>
      </c>
      <c r="O83" s="0" t="n">
        <v>42.8924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0"/>
      <c r="B84" s="70"/>
      <c r="C84" s="70" t="n">
        <v>27</v>
      </c>
      <c r="D84" s="0" t="n">
        <v>1986.8976</v>
      </c>
      <c r="E84" s="0" t="n">
        <v>36.8753</v>
      </c>
      <c r="F84" s="0" t="n">
        <v>39.3703</v>
      </c>
      <c r="G84" s="0" t="n">
        <v>39.663</v>
      </c>
      <c r="H84" s="0"/>
      <c r="I84" s="0"/>
      <c r="J84" s="55" t="n">
        <v>1.17529166666667</v>
      </c>
      <c r="L84" s="0" t="n">
        <v>1989.864</v>
      </c>
      <c r="M84" s="0" t="n">
        <v>36.8961</v>
      </c>
      <c r="N84" s="0" t="n">
        <v>39.4635</v>
      </c>
      <c r="O84" s="0" t="n">
        <v>39.708</v>
      </c>
      <c r="P84" s="0"/>
      <c r="Q84" s="0"/>
      <c r="R84" s="55" t="n">
        <f aca="false">P84/3600</f>
        <v>0</v>
      </c>
      <c r="S84" s="54"/>
      <c r="T84" s="57"/>
      <c r="U84" s="42"/>
      <c r="V84" s="42"/>
      <c r="W84" s="57"/>
      <c r="X84" s="42"/>
      <c r="Y84" s="58"/>
    </row>
    <row r="85" customFormat="false" ht="16.5" hidden="false" customHeight="false" outlineLevel="0" collapsed="false">
      <c r="A85" s="70"/>
      <c r="B85" s="70"/>
      <c r="C85" s="70" t="n">
        <v>32</v>
      </c>
      <c r="D85" s="0" t="n">
        <v>946.928</v>
      </c>
      <c r="E85" s="0" t="n">
        <v>33.8362</v>
      </c>
      <c r="F85" s="0" t="n">
        <v>37.0776</v>
      </c>
      <c r="G85" s="0" t="n">
        <v>37.2933</v>
      </c>
      <c r="H85" s="0"/>
      <c r="I85" s="0"/>
      <c r="J85" s="55" t="n">
        <v>0.986713888888889</v>
      </c>
      <c r="L85" s="0" t="n">
        <v>947.0096</v>
      </c>
      <c r="M85" s="0" t="n">
        <v>33.8518</v>
      </c>
      <c r="N85" s="0" t="n">
        <v>37.096</v>
      </c>
      <c r="O85" s="0" t="n">
        <v>37.2991</v>
      </c>
      <c r="P85" s="0"/>
      <c r="Q85" s="0"/>
      <c r="R85" s="55" t="n">
        <f aca="false">P85/3600</f>
        <v>0</v>
      </c>
      <c r="S85" s="54"/>
      <c r="T85" s="57"/>
      <c r="U85" s="42"/>
      <c r="V85" s="42"/>
      <c r="W85" s="57"/>
      <c r="X85" s="42"/>
      <c r="Y85" s="58"/>
    </row>
    <row r="86" customFormat="false" ht="17.25" hidden="false" customHeight="false" outlineLevel="0" collapsed="false">
      <c r="A86" s="70"/>
      <c r="B86" s="71"/>
      <c r="C86" s="71" t="n">
        <v>37</v>
      </c>
      <c r="D86" s="0" t="n">
        <v>489.2512</v>
      </c>
      <c r="E86" s="0" t="n">
        <v>31.1151</v>
      </c>
      <c r="F86" s="0" t="n">
        <v>35.4579</v>
      </c>
      <c r="G86" s="0" t="n">
        <v>35.429</v>
      </c>
      <c r="H86" s="0"/>
      <c r="I86" s="0"/>
      <c r="J86" s="59" t="n">
        <v>0.865430555555556</v>
      </c>
      <c r="L86" s="0" t="n">
        <v>489.228</v>
      </c>
      <c r="M86" s="0" t="n">
        <v>31.122</v>
      </c>
      <c r="N86" s="0" t="n">
        <v>35.4634</v>
      </c>
      <c r="O86" s="0" t="n">
        <v>35.48</v>
      </c>
      <c r="P86" s="0"/>
      <c r="Q86" s="0"/>
      <c r="R86" s="59" t="n">
        <f aca="false">P86/3600</f>
        <v>0</v>
      </c>
      <c r="S86" s="54"/>
      <c r="T86" s="61"/>
      <c r="U86" s="62"/>
      <c r="V86" s="62"/>
      <c r="W86" s="61"/>
      <c r="X86" s="62"/>
      <c r="Y86" s="63"/>
    </row>
    <row r="87" customFormat="false" ht="16.5" hidden="false" customHeight="false" outlineLevel="0" collapsed="false">
      <c r="A87" s="70"/>
      <c r="B87" s="72" t="s">
        <v>57</v>
      </c>
      <c r="C87" s="72" t="n">
        <v>22</v>
      </c>
      <c r="D87" s="0" t="n">
        <v>5861.3002</v>
      </c>
      <c r="E87" s="0" t="n">
        <v>42.7319</v>
      </c>
      <c r="F87" s="0" t="n">
        <v>45.182</v>
      </c>
      <c r="G87" s="0" t="n">
        <v>45.3712</v>
      </c>
      <c r="H87" s="0"/>
      <c r="I87" s="0"/>
      <c r="J87" s="52" t="n">
        <v>3.13423055555556</v>
      </c>
      <c r="L87" s="0" t="n">
        <v>5865.4512</v>
      </c>
      <c r="M87" s="0" t="n">
        <v>42.7467</v>
      </c>
      <c r="N87" s="0" t="n">
        <v>45.2332</v>
      </c>
      <c r="O87" s="0" t="n">
        <v>45.4315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0"/>
      <c r="B88" s="70"/>
      <c r="C88" s="70" t="n">
        <v>27</v>
      </c>
      <c r="D88" s="0" t="n">
        <v>2912.6314</v>
      </c>
      <c r="E88" s="0" t="n">
        <v>38.6976</v>
      </c>
      <c r="F88" s="0" t="n">
        <v>42.1134</v>
      </c>
      <c r="G88" s="0" t="n">
        <v>42.1553</v>
      </c>
      <c r="H88" s="0"/>
      <c r="I88" s="0"/>
      <c r="J88" s="55" t="n">
        <v>2.64429166666667</v>
      </c>
      <c r="L88" s="0" t="n">
        <v>2912.483</v>
      </c>
      <c r="M88" s="0" t="n">
        <v>38.712</v>
      </c>
      <c r="N88" s="0" t="n">
        <v>42.1603</v>
      </c>
      <c r="O88" s="0" t="n">
        <v>42.1934</v>
      </c>
      <c r="P88" s="0"/>
      <c r="Q88" s="0"/>
      <c r="R88" s="55" t="n">
        <f aca="false">P88/3600</f>
        <v>0</v>
      </c>
      <c r="S88" s="54"/>
      <c r="T88" s="57"/>
      <c r="U88" s="42"/>
      <c r="V88" s="42"/>
      <c r="W88" s="57"/>
      <c r="X88" s="42"/>
      <c r="Y88" s="58"/>
    </row>
    <row r="89" customFormat="false" ht="16.5" hidden="false" customHeight="false" outlineLevel="0" collapsed="false">
      <c r="A89" s="70"/>
      <c r="B89" s="70"/>
      <c r="C89" s="70" t="n">
        <v>32</v>
      </c>
      <c r="D89" s="0" t="n">
        <v>1390.5101</v>
      </c>
      <c r="E89" s="0" t="n">
        <v>34.8938</v>
      </c>
      <c r="F89" s="0" t="n">
        <v>39.919</v>
      </c>
      <c r="G89" s="0" t="n">
        <v>39.6537</v>
      </c>
      <c r="H89" s="0"/>
      <c r="I89" s="0"/>
      <c r="J89" s="55" t="n">
        <v>2.11488055555556</v>
      </c>
      <c r="L89" s="0" t="n">
        <v>1388.9568</v>
      </c>
      <c r="M89" s="0" t="n">
        <v>34.9107</v>
      </c>
      <c r="N89" s="0" t="n">
        <v>39.9183</v>
      </c>
      <c r="O89" s="0" t="n">
        <v>39.6378</v>
      </c>
      <c r="P89" s="0"/>
      <c r="Q89" s="0"/>
      <c r="R89" s="55" t="n">
        <f aca="false">P89/3600</f>
        <v>0</v>
      </c>
      <c r="S89" s="54"/>
      <c r="T89" s="57"/>
      <c r="U89" s="42"/>
      <c r="V89" s="42"/>
      <c r="W89" s="57"/>
      <c r="X89" s="42"/>
      <c r="Y89" s="58"/>
    </row>
    <row r="90" customFormat="false" ht="17.25" hidden="false" customHeight="false" outlineLevel="0" collapsed="false">
      <c r="A90" s="70"/>
      <c r="B90" s="71"/>
      <c r="C90" s="71" t="n">
        <v>37</v>
      </c>
      <c r="D90" s="0" t="n">
        <v>635.4734</v>
      </c>
      <c r="E90" s="0" t="n">
        <v>31.5414</v>
      </c>
      <c r="F90" s="0" t="n">
        <v>38.4275</v>
      </c>
      <c r="G90" s="0" t="n">
        <v>37.6965</v>
      </c>
      <c r="H90" s="0"/>
      <c r="I90" s="0"/>
      <c r="J90" s="59" t="n">
        <v>1.95221111111111</v>
      </c>
      <c r="L90" s="0" t="n">
        <v>634.4654</v>
      </c>
      <c r="M90" s="0" t="n">
        <v>31.5373</v>
      </c>
      <c r="N90" s="0" t="n">
        <v>38.4127</v>
      </c>
      <c r="O90" s="0" t="n">
        <v>37.6898</v>
      </c>
      <c r="P90" s="0"/>
      <c r="Q90" s="0"/>
      <c r="R90" s="59" t="n">
        <f aca="false">P90/3600</f>
        <v>0</v>
      </c>
      <c r="S90" s="54"/>
      <c r="T90" s="61"/>
      <c r="U90" s="62"/>
      <c r="V90" s="62"/>
      <c r="W90" s="61"/>
      <c r="X90" s="62"/>
      <c r="Y90" s="63"/>
    </row>
    <row r="91" customFormat="false" ht="16.5" hidden="false" customHeight="false" outlineLevel="0" collapsed="false">
      <c r="A91" s="70"/>
      <c r="B91" s="72" t="s">
        <v>65</v>
      </c>
      <c r="C91" s="72" t="n">
        <v>22</v>
      </c>
      <c r="D91" s="0" t="n">
        <v>368.9248</v>
      </c>
      <c r="E91" s="0" t="n">
        <v>46.2226</v>
      </c>
      <c r="F91" s="0" t="n">
        <v>44.4333</v>
      </c>
      <c r="G91" s="0" t="n">
        <v>44.4573</v>
      </c>
      <c r="H91" s="0"/>
      <c r="I91" s="0"/>
      <c r="J91" s="52" t="n">
        <v>0.89475</v>
      </c>
      <c r="L91" s="0" t="n">
        <v>370.4096</v>
      </c>
      <c r="M91" s="0" t="n">
        <v>46.2881</v>
      </c>
      <c r="N91" s="0" t="n">
        <v>44.5311</v>
      </c>
      <c r="O91" s="0" t="n">
        <v>44.5596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0"/>
      <c r="B92" s="70"/>
      <c r="C92" s="70" t="n">
        <v>27</v>
      </c>
      <c r="D92" s="0" t="n">
        <v>268.6832</v>
      </c>
      <c r="E92" s="0" t="n">
        <v>41.8028</v>
      </c>
      <c r="F92" s="0" t="n">
        <v>40.6867</v>
      </c>
      <c r="G92" s="0" t="n">
        <v>40.6448</v>
      </c>
      <c r="H92" s="0"/>
      <c r="I92" s="0"/>
      <c r="J92" s="55" t="n">
        <v>0.862036111111111</v>
      </c>
      <c r="L92" s="0" t="n">
        <v>271.1888</v>
      </c>
      <c r="M92" s="0" t="n">
        <v>41.8848</v>
      </c>
      <c r="N92" s="0" t="n">
        <v>40.7091</v>
      </c>
      <c r="O92" s="0" t="n">
        <v>40.7081</v>
      </c>
      <c r="P92" s="0"/>
      <c r="Q92" s="0"/>
      <c r="R92" s="55" t="n">
        <f aca="false">P92/3600</f>
        <v>0</v>
      </c>
      <c r="S92" s="54"/>
      <c r="T92" s="57"/>
      <c r="U92" s="42"/>
      <c r="V92" s="42"/>
      <c r="W92" s="57"/>
      <c r="X92" s="42"/>
      <c r="Y92" s="58"/>
    </row>
    <row r="93" customFormat="false" ht="16.5" hidden="false" customHeight="false" outlineLevel="0" collapsed="false">
      <c r="A93" s="70"/>
      <c r="B93" s="70"/>
      <c r="C93" s="70" t="n">
        <v>32</v>
      </c>
      <c r="D93" s="0" t="n">
        <v>201.0016</v>
      </c>
      <c r="E93" s="0" t="n">
        <v>37.1025</v>
      </c>
      <c r="F93" s="0" t="n">
        <v>38.6292</v>
      </c>
      <c r="G93" s="0" t="n">
        <v>38.4964</v>
      </c>
      <c r="H93" s="0"/>
      <c r="I93" s="0"/>
      <c r="J93" s="55" t="n">
        <v>0.850861111111111</v>
      </c>
      <c r="L93" s="0" t="n">
        <v>200.752</v>
      </c>
      <c r="M93" s="0" t="n">
        <v>37.1782</v>
      </c>
      <c r="N93" s="0" t="n">
        <v>38.6648</v>
      </c>
      <c r="O93" s="0" t="n">
        <v>38.5483</v>
      </c>
      <c r="P93" s="0"/>
      <c r="Q93" s="0"/>
      <c r="R93" s="55" t="n">
        <f aca="false">P93/3600</f>
        <v>0</v>
      </c>
      <c r="S93" s="54"/>
      <c r="T93" s="57"/>
      <c r="U93" s="42"/>
      <c r="V93" s="42"/>
      <c r="W93" s="57"/>
      <c r="X93" s="42"/>
      <c r="Y93" s="58"/>
    </row>
    <row r="94" customFormat="false" ht="17.25" hidden="false" customHeight="false" outlineLevel="0" collapsed="false">
      <c r="A94" s="70"/>
      <c r="B94" s="71"/>
      <c r="C94" s="71" t="n">
        <v>37</v>
      </c>
      <c r="D94" s="0" t="n">
        <v>141.504</v>
      </c>
      <c r="E94" s="0" t="n">
        <v>32.1701</v>
      </c>
      <c r="F94" s="0" t="n">
        <v>37.5177</v>
      </c>
      <c r="G94" s="0" t="n">
        <v>37.0177</v>
      </c>
      <c r="H94" s="0"/>
      <c r="I94" s="0"/>
      <c r="J94" s="59" t="n">
        <v>0.823822222222222</v>
      </c>
      <c r="L94" s="0" t="n">
        <v>141.9464</v>
      </c>
      <c r="M94" s="0" t="n">
        <v>32.2078</v>
      </c>
      <c r="N94" s="0" t="n">
        <v>37.5192</v>
      </c>
      <c r="O94" s="0" t="n">
        <v>37.0163</v>
      </c>
      <c r="P94" s="0"/>
      <c r="Q94" s="0"/>
      <c r="R94" s="59" t="n">
        <f aca="false">P94/3600</f>
        <v>0</v>
      </c>
      <c r="S94" s="54"/>
      <c r="T94" s="61"/>
      <c r="U94" s="62"/>
      <c r="V94" s="62"/>
      <c r="W94" s="61"/>
      <c r="X94" s="62"/>
      <c r="Y94" s="63"/>
    </row>
    <row r="95" customFormat="false" ht="16.5" hidden="false" customHeight="false" outlineLevel="0" collapsed="false">
      <c r="A95" s="70"/>
      <c r="B95" s="72" t="s">
        <v>66</v>
      </c>
      <c r="C95" s="72" t="n">
        <v>22</v>
      </c>
      <c r="D95" s="0" t="n">
        <v>737.5107</v>
      </c>
      <c r="E95" s="0" t="n">
        <v>48.6749</v>
      </c>
      <c r="F95" s="0" t="n">
        <v>51.3893</v>
      </c>
      <c r="G95" s="0" t="n">
        <v>52.434</v>
      </c>
      <c r="H95" s="0"/>
      <c r="I95" s="0"/>
      <c r="J95" s="52" t="n">
        <v>1.82926388888889</v>
      </c>
      <c r="L95" s="0" t="n">
        <v>738.3072</v>
      </c>
      <c r="M95" s="0" t="n">
        <v>48.7196</v>
      </c>
      <c r="N95" s="0" t="n">
        <v>51.5167</v>
      </c>
      <c r="O95" s="0" t="n">
        <v>52.5596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0"/>
      <c r="B96" s="70"/>
      <c r="C96" s="70" t="n">
        <v>27</v>
      </c>
      <c r="D96" s="0" t="n">
        <v>437.0304</v>
      </c>
      <c r="E96" s="0" t="n">
        <v>44.7402</v>
      </c>
      <c r="F96" s="0" t="n">
        <v>47.6787</v>
      </c>
      <c r="G96" s="0" t="n">
        <v>48.9004</v>
      </c>
      <c r="H96" s="0"/>
      <c r="I96" s="0"/>
      <c r="J96" s="55" t="n">
        <v>1.73600833333333</v>
      </c>
      <c r="L96" s="0" t="n">
        <v>436.879</v>
      </c>
      <c r="M96" s="0" t="n">
        <v>44.7715</v>
      </c>
      <c r="N96" s="0" t="n">
        <v>47.7983</v>
      </c>
      <c r="O96" s="0" t="n">
        <v>48.9768</v>
      </c>
      <c r="P96" s="0"/>
      <c r="Q96" s="0"/>
      <c r="R96" s="55" t="n">
        <f aca="false">P96/3600</f>
        <v>0</v>
      </c>
      <c r="S96" s="54"/>
      <c r="T96" s="57"/>
      <c r="U96" s="42"/>
      <c r="V96" s="42"/>
      <c r="W96" s="57"/>
      <c r="X96" s="42"/>
      <c r="Y96" s="58"/>
    </row>
    <row r="97" customFormat="false" ht="16.5" hidden="false" customHeight="false" outlineLevel="0" collapsed="false">
      <c r="A97" s="70"/>
      <c r="B97" s="70"/>
      <c r="C97" s="70" t="n">
        <v>32</v>
      </c>
      <c r="D97" s="0" t="n">
        <v>258.9392</v>
      </c>
      <c r="E97" s="0" t="n">
        <v>40.7835</v>
      </c>
      <c r="F97" s="0" t="n">
        <v>44.8458</v>
      </c>
      <c r="G97" s="0" t="n">
        <v>45.6989</v>
      </c>
      <c r="H97" s="0"/>
      <c r="I97" s="0"/>
      <c r="J97" s="55" t="n">
        <v>1.66244722222222</v>
      </c>
      <c r="L97" s="0" t="n">
        <v>258.8294</v>
      </c>
      <c r="M97" s="0" t="n">
        <v>40.8047</v>
      </c>
      <c r="N97" s="0" t="n">
        <v>44.5268</v>
      </c>
      <c r="O97" s="0" t="n">
        <v>45.954</v>
      </c>
      <c r="P97" s="0"/>
      <c r="Q97" s="0"/>
      <c r="R97" s="55" t="n">
        <f aca="false">P97/3600</f>
        <v>0</v>
      </c>
      <c r="S97" s="54"/>
      <c r="T97" s="57"/>
      <c r="U97" s="42"/>
      <c r="V97" s="42"/>
      <c r="W97" s="57"/>
      <c r="X97" s="42"/>
      <c r="Y97" s="58"/>
    </row>
    <row r="98" customFormat="false" ht="17.25" hidden="false" customHeight="false" outlineLevel="0" collapsed="false">
      <c r="A98" s="71"/>
      <c r="B98" s="71"/>
      <c r="C98" s="71" t="n">
        <v>37</v>
      </c>
      <c r="D98" s="0" t="n">
        <v>160.481</v>
      </c>
      <c r="E98" s="0" t="n">
        <v>36.8602</v>
      </c>
      <c r="F98" s="0" t="n">
        <v>42.5419</v>
      </c>
      <c r="G98" s="0" t="n">
        <v>44.1672</v>
      </c>
      <c r="H98" s="0"/>
      <c r="I98" s="0"/>
      <c r="J98" s="59" t="n">
        <v>1.60659166666667</v>
      </c>
      <c r="L98" s="0" t="n">
        <v>160.2861</v>
      </c>
      <c r="M98" s="0" t="n">
        <v>36.8655</v>
      </c>
      <c r="N98" s="0" t="n">
        <v>42.4757</v>
      </c>
      <c r="O98" s="0" t="n">
        <v>44.2205</v>
      </c>
      <c r="P98" s="0"/>
      <c r="Q98" s="0"/>
      <c r="R98" s="59" t="n">
        <f aca="false">P98/3600</f>
        <v>0</v>
      </c>
      <c r="S98" s="54"/>
      <c r="T98" s="57"/>
      <c r="U98" s="42"/>
      <c r="V98" s="42"/>
      <c r="W98" s="57"/>
      <c r="X98" s="42"/>
      <c r="Y98" s="58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8" t="e">
        <f aca="false">GEOMEAN(I3:I98)</f>
        <v>#NUM!</v>
      </c>
      <c r="J106" s="68" t="n">
        <f aca="false">GEOMEAN(J3:J98)</f>
        <v>1.30680136901402</v>
      </c>
      <c r="Q106" s="68" t="e">
        <f aca="false">GEOMEAN(Q3:Q98)</f>
        <v>#NUM!</v>
      </c>
      <c r="R106" s="6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69" t="e">
        <f aca="false">Q106/I106</f>
        <v>#NUM!</v>
      </c>
      <c r="R107" s="6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68" t="n">
        <f aca="false">SUM(I3:I98)/3600</f>
        <v>0</v>
      </c>
      <c r="J108" s="68" t="n">
        <f aca="false">SUM(J3:J98)</f>
        <v>160.019875</v>
      </c>
      <c r="Q108" s="68" t="n">
        <f aca="false">SUM(Q3:Q98)/3600</f>
        <v>0</v>
      </c>
      <c r="R108" s="6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68" t="e">
        <f aca="false">GEOMEAN(I19:I82)</f>
        <v>#NUM!</v>
      </c>
      <c r="J113" s="68" t="n">
        <f aca="false">GEOMEAN(J19:J82)</f>
        <v>1.2843164873263</v>
      </c>
      <c r="Q113" s="68" t="e">
        <f aca="false">GEOMEAN(Q19:Q82)</f>
        <v>#NUM!</v>
      </c>
      <c r="R113" s="6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69" t="e">
        <f aca="false">Q113/I113</f>
        <v>#NUM!</v>
      </c>
      <c r="R114" s="6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0" t="n">
        <v>102890.2848</v>
      </c>
      <c r="E3" s="0" t="n">
        <v>43.6095</v>
      </c>
      <c r="F3" s="0" t="n">
        <v>43.0249</v>
      </c>
      <c r="G3" s="0" t="n">
        <v>44.9404</v>
      </c>
      <c r="H3" s="0"/>
      <c r="I3" s="0"/>
      <c r="J3" s="52" t="n">
        <v>1.52568611111111</v>
      </c>
      <c r="L3" s="0" t="n">
        <v>102856.1888</v>
      </c>
      <c r="M3" s="0" t="n">
        <v>43.611</v>
      </c>
      <c r="N3" s="0" t="n">
        <v>43.0284</v>
      </c>
      <c r="O3" s="0" t="n">
        <v>44.943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0" t="n">
        <v>58033.6704</v>
      </c>
      <c r="E4" s="0" t="n">
        <v>40.3891</v>
      </c>
      <c r="F4" s="0" t="n">
        <v>40.34</v>
      </c>
      <c r="G4" s="0" t="n">
        <v>42.3385</v>
      </c>
      <c r="H4" s="0"/>
      <c r="I4" s="0"/>
      <c r="J4" s="55" t="n">
        <v>1.37499166666667</v>
      </c>
      <c r="L4" s="0" t="n">
        <v>58014.968</v>
      </c>
      <c r="M4" s="0" t="n">
        <v>40.3948</v>
      </c>
      <c r="N4" s="0" t="n">
        <v>40.342</v>
      </c>
      <c r="O4" s="0" t="n">
        <v>42.3377</v>
      </c>
      <c r="P4" s="0"/>
      <c r="Q4" s="0"/>
      <c r="R4" s="56" t="n">
        <f aca="false">P4/3600</f>
        <v>0</v>
      </c>
      <c r="S4" s="54"/>
      <c r="T4" s="57"/>
      <c r="U4" s="42"/>
      <c r="V4" s="58"/>
      <c r="W4" s="57"/>
      <c r="X4" s="42"/>
      <c r="Y4" s="58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33040.0768</v>
      </c>
      <c r="E5" s="0" t="n">
        <v>37.2762</v>
      </c>
      <c r="F5" s="0" t="n">
        <v>38.5304</v>
      </c>
      <c r="G5" s="0" t="n">
        <v>40.5097</v>
      </c>
      <c r="H5" s="0"/>
      <c r="I5" s="0"/>
      <c r="J5" s="55" t="n">
        <v>1.26116944444444</v>
      </c>
      <c r="L5" s="0" t="n">
        <v>33080.3296</v>
      </c>
      <c r="M5" s="0" t="n">
        <v>37.2843</v>
      </c>
      <c r="N5" s="0" t="n">
        <v>38.533</v>
      </c>
      <c r="O5" s="0" t="n">
        <v>40.5082</v>
      </c>
      <c r="P5" s="0"/>
      <c r="Q5" s="0"/>
      <c r="R5" s="56" t="n">
        <f aca="false">P5/3600</f>
        <v>0</v>
      </c>
      <c r="S5" s="54"/>
      <c r="T5" s="57"/>
      <c r="U5" s="42"/>
      <c r="V5" s="58"/>
      <c r="W5" s="57"/>
      <c r="X5" s="42"/>
      <c r="Y5" s="58"/>
    </row>
    <row r="6" customFormat="false" ht="17.25" hidden="false" customHeight="false" outlineLevel="0" collapsed="false">
      <c r="A6" s="11"/>
      <c r="B6" s="18"/>
      <c r="C6" s="18" t="n">
        <v>37</v>
      </c>
      <c r="D6" s="0" t="n">
        <v>18649.5664</v>
      </c>
      <c r="E6" s="0" t="n">
        <v>34.1681</v>
      </c>
      <c r="F6" s="0" t="n">
        <v>37.3191</v>
      </c>
      <c r="G6" s="0" t="n">
        <v>39.3299</v>
      </c>
      <c r="H6" s="0"/>
      <c r="I6" s="0"/>
      <c r="J6" s="59" t="n">
        <v>1.28088333333333</v>
      </c>
      <c r="L6" s="0" t="n">
        <v>18645.6112</v>
      </c>
      <c r="M6" s="0" t="n">
        <v>34.1687</v>
      </c>
      <c r="N6" s="0" t="n">
        <v>37.3233</v>
      </c>
      <c r="O6" s="0" t="n">
        <v>39.3287</v>
      </c>
      <c r="P6" s="0"/>
      <c r="Q6" s="0"/>
      <c r="R6" s="60" t="n">
        <f aca="false">P6/3600</f>
        <v>0</v>
      </c>
      <c r="S6" s="54"/>
      <c r="T6" s="61"/>
      <c r="U6" s="62"/>
      <c r="V6" s="63"/>
      <c r="W6" s="61"/>
      <c r="X6" s="62"/>
      <c r="Y6" s="63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0" t="n">
        <v>105797.3472</v>
      </c>
      <c r="E7" s="0" t="n">
        <v>43.5048</v>
      </c>
      <c r="F7" s="0" t="n">
        <v>45.8795</v>
      </c>
      <c r="G7" s="0" t="n">
        <v>45.4088</v>
      </c>
      <c r="H7" s="0"/>
      <c r="I7" s="0"/>
      <c r="J7" s="52" t="n">
        <v>1.55163333333333</v>
      </c>
      <c r="L7" s="0" t="n">
        <v>105722.1584</v>
      </c>
      <c r="M7" s="0" t="n">
        <v>43.5045</v>
      </c>
      <c r="N7" s="0" t="n">
        <v>45.8826</v>
      </c>
      <c r="O7" s="0" t="n">
        <v>45.4108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61963.9472</v>
      </c>
      <c r="E8" s="0" t="n">
        <v>40.0483</v>
      </c>
      <c r="F8" s="0" t="n">
        <v>43.4632</v>
      </c>
      <c r="G8" s="0" t="n">
        <v>43.5679</v>
      </c>
      <c r="H8" s="0"/>
      <c r="I8" s="0"/>
      <c r="J8" s="55" t="n">
        <v>1.39001944444444</v>
      </c>
      <c r="L8" s="0" t="n">
        <v>61903.7856</v>
      </c>
      <c r="M8" s="0" t="n">
        <v>40.0484</v>
      </c>
      <c r="N8" s="0" t="n">
        <v>43.4644</v>
      </c>
      <c r="O8" s="0" t="n">
        <v>43.5697</v>
      </c>
      <c r="P8" s="0"/>
      <c r="Q8" s="0"/>
      <c r="R8" s="56" t="n">
        <f aca="false">P8/3600</f>
        <v>0</v>
      </c>
      <c r="S8" s="54"/>
      <c r="T8" s="57"/>
      <c r="U8" s="42"/>
      <c r="V8" s="42"/>
      <c r="W8" s="57"/>
      <c r="X8" s="42"/>
      <c r="Y8" s="58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35440.4352</v>
      </c>
      <c r="E9" s="0" t="n">
        <v>36.8702</v>
      </c>
      <c r="F9" s="0" t="n">
        <v>41.3633</v>
      </c>
      <c r="G9" s="0" t="n">
        <v>41.8652</v>
      </c>
      <c r="H9" s="0"/>
      <c r="I9" s="0"/>
      <c r="J9" s="55" t="n">
        <v>1.28279722222222</v>
      </c>
      <c r="L9" s="0" t="n">
        <v>35444.288</v>
      </c>
      <c r="M9" s="0" t="n">
        <v>36.8738</v>
      </c>
      <c r="N9" s="0" t="n">
        <v>41.3628</v>
      </c>
      <c r="O9" s="0" t="n">
        <v>41.8651</v>
      </c>
      <c r="P9" s="0"/>
      <c r="Q9" s="0"/>
      <c r="R9" s="56" t="n">
        <f aca="false">P9/3600</f>
        <v>0</v>
      </c>
      <c r="S9" s="54"/>
      <c r="T9" s="57"/>
      <c r="U9" s="64"/>
      <c r="V9" s="42"/>
      <c r="W9" s="57"/>
      <c r="X9" s="42"/>
      <c r="Y9" s="58"/>
    </row>
    <row r="10" customFormat="false" ht="17.25" hidden="false" customHeight="false" outlineLevel="0" collapsed="false">
      <c r="A10" s="11"/>
      <c r="B10" s="18"/>
      <c r="C10" s="18" t="n">
        <v>37</v>
      </c>
      <c r="D10" s="0" t="n">
        <v>20751.76</v>
      </c>
      <c r="E10" s="0" t="n">
        <v>33.9482</v>
      </c>
      <c r="F10" s="0" t="n">
        <v>39.8192</v>
      </c>
      <c r="G10" s="0" t="n">
        <v>40.5684</v>
      </c>
      <c r="H10" s="0"/>
      <c r="I10" s="0"/>
      <c r="J10" s="59" t="n">
        <v>1.19778888888889</v>
      </c>
      <c r="L10" s="0" t="n">
        <v>20727.1264</v>
      </c>
      <c r="M10" s="0" t="n">
        <v>33.9473</v>
      </c>
      <c r="N10" s="0" t="n">
        <v>39.8138</v>
      </c>
      <c r="O10" s="0" t="n">
        <v>40.5625</v>
      </c>
      <c r="P10" s="0"/>
      <c r="Q10" s="0"/>
      <c r="R10" s="60" t="n">
        <f aca="false">P10/3600</f>
        <v>0</v>
      </c>
      <c r="S10" s="54"/>
      <c r="T10" s="61"/>
      <c r="U10" s="62"/>
      <c r="V10" s="62"/>
      <c r="W10" s="61"/>
      <c r="X10" s="62"/>
      <c r="Y10" s="63"/>
    </row>
    <row r="11" customFormat="false" ht="16.5" hidden="false" customHeight="false" outlineLevel="0" collapsed="false">
      <c r="A11" s="65"/>
      <c r="B11" s="66" t="s">
        <v>59</v>
      </c>
      <c r="C11" s="66" t="n">
        <v>22</v>
      </c>
      <c r="D11" s="0" t="n">
        <v>378496.6992</v>
      </c>
      <c r="E11" s="0" t="n">
        <v>42.7094</v>
      </c>
      <c r="F11" s="0" t="n">
        <v>42.998</v>
      </c>
      <c r="G11" s="0" t="n">
        <v>41.7235</v>
      </c>
      <c r="H11" s="0"/>
      <c r="I11" s="0"/>
      <c r="J11" s="52" t="n">
        <v>3.64406388888889</v>
      </c>
      <c r="L11" s="0" t="n">
        <v>378487.6512</v>
      </c>
      <c r="M11" s="0" t="n">
        <v>42.7079</v>
      </c>
      <c r="N11" s="0" t="n">
        <v>43.0067</v>
      </c>
      <c r="O11" s="0" t="n">
        <v>41.736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5"/>
      <c r="B12" s="65"/>
      <c r="C12" s="65" t="n">
        <v>27</v>
      </c>
      <c r="D12" s="0" t="n">
        <v>244191.7584</v>
      </c>
      <c r="E12" s="0" t="n">
        <v>39.0639</v>
      </c>
      <c r="F12" s="0" t="n">
        <v>40.1359</v>
      </c>
      <c r="G12" s="0" t="n">
        <v>38.1146</v>
      </c>
      <c r="H12" s="0"/>
      <c r="I12" s="0"/>
      <c r="J12" s="55" t="n">
        <v>3.301025</v>
      </c>
      <c r="L12" s="0" t="n">
        <v>244162.2624</v>
      </c>
      <c r="M12" s="0" t="n">
        <v>39.065</v>
      </c>
      <c r="N12" s="0" t="n">
        <v>40.1411</v>
      </c>
      <c r="O12" s="0" t="n">
        <v>38.1074</v>
      </c>
      <c r="P12" s="0"/>
      <c r="Q12" s="0"/>
      <c r="R12" s="56" t="n">
        <f aca="false">P12/3600</f>
        <v>0</v>
      </c>
      <c r="S12" s="54"/>
      <c r="T12" s="57"/>
      <c r="U12" s="42"/>
      <c r="V12" s="42"/>
      <c r="W12" s="57"/>
      <c r="X12" s="42"/>
      <c r="Y12" s="58"/>
    </row>
    <row r="13" customFormat="false" ht="16.5" hidden="false" customHeight="false" outlineLevel="0" collapsed="false">
      <c r="A13" s="65"/>
      <c r="B13" s="65"/>
      <c r="C13" s="65" t="n">
        <v>32</v>
      </c>
      <c r="D13" s="0" t="n">
        <v>153938.7824</v>
      </c>
      <c r="E13" s="0" t="n">
        <v>35.067</v>
      </c>
      <c r="F13" s="0" t="n">
        <v>38.4651</v>
      </c>
      <c r="G13" s="0" t="n">
        <v>36.4032</v>
      </c>
      <c r="H13" s="0"/>
      <c r="I13" s="0"/>
      <c r="J13" s="55" t="n">
        <v>2.94293333333333</v>
      </c>
      <c r="L13" s="0" t="n">
        <v>153976.5584</v>
      </c>
      <c r="M13" s="0" t="n">
        <v>35.0711</v>
      </c>
      <c r="N13" s="0" t="n">
        <v>38.4701</v>
      </c>
      <c r="O13" s="0" t="n">
        <v>36.3806</v>
      </c>
      <c r="P13" s="0"/>
      <c r="Q13" s="0"/>
      <c r="R13" s="56" t="n">
        <f aca="false">P13/3600</f>
        <v>0</v>
      </c>
      <c r="S13" s="54"/>
      <c r="T13" s="57"/>
      <c r="U13" s="42"/>
      <c r="V13" s="42"/>
      <c r="W13" s="57"/>
      <c r="X13" s="42"/>
      <c r="Y13" s="58"/>
    </row>
    <row r="14" customFormat="false" ht="17.25" hidden="false" customHeight="false" outlineLevel="0" collapsed="false">
      <c r="A14" s="65"/>
      <c r="B14" s="67"/>
      <c r="C14" s="67" t="n">
        <v>37</v>
      </c>
      <c r="D14" s="0" t="n">
        <v>82843.9712</v>
      </c>
      <c r="E14" s="0" t="n">
        <v>30.8845</v>
      </c>
      <c r="F14" s="0" t="n">
        <v>37.1305</v>
      </c>
      <c r="G14" s="0" t="n">
        <v>34.9999</v>
      </c>
      <c r="H14" s="0"/>
      <c r="I14" s="0"/>
      <c r="J14" s="59" t="n">
        <v>2.68588333333333</v>
      </c>
      <c r="L14" s="0" t="n">
        <v>82884.9456</v>
      </c>
      <c r="M14" s="0" t="n">
        <v>30.8854</v>
      </c>
      <c r="N14" s="0" t="n">
        <v>37.1351</v>
      </c>
      <c r="O14" s="0" t="n">
        <v>34.9989</v>
      </c>
      <c r="P14" s="0"/>
      <c r="Q14" s="0"/>
      <c r="R14" s="60" t="n">
        <f aca="false">P14/3600</f>
        <v>0</v>
      </c>
      <c r="S14" s="54"/>
      <c r="T14" s="61"/>
      <c r="U14" s="62"/>
      <c r="V14" s="62"/>
      <c r="W14" s="61"/>
      <c r="X14" s="62"/>
      <c r="Y14" s="63"/>
    </row>
    <row r="15" customFormat="false" ht="16.5" hidden="false" customHeight="false" outlineLevel="0" collapsed="false">
      <c r="A15" s="65"/>
      <c r="B15" s="66" t="s">
        <v>67</v>
      </c>
      <c r="C15" s="66" t="n">
        <v>22</v>
      </c>
      <c r="D15" s="0" t="n">
        <v>98876.488</v>
      </c>
      <c r="E15" s="0" t="n">
        <v>43.9608</v>
      </c>
      <c r="F15" s="0" t="n">
        <v>47.2027</v>
      </c>
      <c r="G15" s="0" t="n">
        <v>46.7532</v>
      </c>
      <c r="H15" s="0"/>
      <c r="I15" s="0"/>
      <c r="J15" s="52" t="n">
        <v>2.63608055555556</v>
      </c>
      <c r="L15" s="0" t="n">
        <v>98909.9104</v>
      </c>
      <c r="M15" s="0" t="n">
        <v>43.9648</v>
      </c>
      <c r="N15" s="0" t="n">
        <v>47.2076</v>
      </c>
      <c r="O15" s="0" t="n">
        <v>46.7642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5"/>
      <c r="B16" s="65"/>
      <c r="C16" s="65" t="n">
        <v>27</v>
      </c>
      <c r="D16" s="0" t="n">
        <v>46619.2704</v>
      </c>
      <c r="E16" s="0" t="n">
        <v>41.5138</v>
      </c>
      <c r="F16" s="0" t="n">
        <v>46.1325</v>
      </c>
      <c r="G16" s="0" t="n">
        <v>45.8478</v>
      </c>
      <c r="H16" s="0"/>
      <c r="I16" s="0"/>
      <c r="J16" s="55" t="n">
        <v>2.32286388888889</v>
      </c>
      <c r="L16" s="0" t="n">
        <v>46615.336</v>
      </c>
      <c r="M16" s="0" t="n">
        <v>41.515</v>
      </c>
      <c r="N16" s="0" t="n">
        <v>46.1344</v>
      </c>
      <c r="O16" s="0" t="n">
        <v>45.8499</v>
      </c>
      <c r="P16" s="0"/>
      <c r="Q16" s="0"/>
      <c r="R16" s="56" t="n">
        <f aca="false">P16/3600</f>
        <v>0</v>
      </c>
      <c r="S16" s="54"/>
      <c r="T16" s="57"/>
      <c r="U16" s="42"/>
      <c r="V16" s="42"/>
      <c r="W16" s="57"/>
      <c r="X16" s="42"/>
      <c r="Y16" s="58"/>
    </row>
    <row r="17" customFormat="false" ht="16.5" hidden="false" customHeight="false" outlineLevel="0" collapsed="false">
      <c r="A17" s="65"/>
      <c r="B17" s="65"/>
      <c r="C17" s="65" t="n">
        <v>32</v>
      </c>
      <c r="D17" s="0" t="n">
        <v>26520.9824</v>
      </c>
      <c r="E17" s="0" t="n">
        <v>39.9377</v>
      </c>
      <c r="F17" s="0" t="n">
        <v>45.309</v>
      </c>
      <c r="G17" s="0" t="n">
        <v>45.0801</v>
      </c>
      <c r="H17" s="0"/>
      <c r="I17" s="0"/>
      <c r="J17" s="55" t="n">
        <v>2.22751111111111</v>
      </c>
      <c r="L17" s="0" t="n">
        <v>26526.528</v>
      </c>
      <c r="M17" s="0" t="n">
        <v>39.9395</v>
      </c>
      <c r="N17" s="0" t="n">
        <v>45.3061</v>
      </c>
      <c r="O17" s="0" t="n">
        <v>45.0756</v>
      </c>
      <c r="P17" s="0"/>
      <c r="Q17" s="0"/>
      <c r="R17" s="56" t="n">
        <f aca="false">P17/3600</f>
        <v>0</v>
      </c>
      <c r="S17" s="54"/>
      <c r="T17" s="57"/>
      <c r="U17" s="42"/>
      <c r="V17" s="42"/>
      <c r="W17" s="57"/>
      <c r="X17" s="42"/>
      <c r="Y17" s="58"/>
    </row>
    <row r="18" customFormat="false" ht="17.25" hidden="false" customHeight="false" outlineLevel="0" collapsed="false">
      <c r="A18" s="67"/>
      <c r="B18" s="67"/>
      <c r="C18" s="67" t="n">
        <v>37</v>
      </c>
      <c r="D18" s="0" t="n">
        <v>14880.472</v>
      </c>
      <c r="E18" s="0" t="n">
        <v>38.2031</v>
      </c>
      <c r="F18" s="0" t="n">
        <v>44.6504</v>
      </c>
      <c r="G18" s="0" t="n">
        <v>44.433</v>
      </c>
      <c r="H18" s="0"/>
      <c r="I18" s="0"/>
      <c r="J18" s="59" t="n">
        <v>2.13953888888889</v>
      </c>
      <c r="L18" s="0" t="n">
        <v>14876.1616</v>
      </c>
      <c r="M18" s="0" t="n">
        <v>38.2029</v>
      </c>
      <c r="N18" s="0" t="n">
        <v>44.6474</v>
      </c>
      <c r="O18" s="0" t="n">
        <v>44.4313</v>
      </c>
      <c r="P18" s="0"/>
      <c r="Q18" s="0"/>
      <c r="R18" s="60" t="n">
        <f aca="false">P18/3600</f>
        <v>0</v>
      </c>
      <c r="S18" s="54"/>
      <c r="T18" s="61"/>
      <c r="U18" s="62"/>
      <c r="V18" s="62"/>
      <c r="W18" s="61"/>
      <c r="X18" s="62"/>
      <c r="Y18" s="63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0" t="n">
        <v>22209.5832</v>
      </c>
      <c r="E19" s="0" t="n">
        <v>42.8702</v>
      </c>
      <c r="F19" s="0" t="n">
        <v>44.6531</v>
      </c>
      <c r="G19" s="0" t="n">
        <v>46.1719</v>
      </c>
      <c r="H19" s="0"/>
      <c r="I19" s="0"/>
      <c r="J19" s="52" t="n">
        <v>1.13965555555556</v>
      </c>
      <c r="L19" s="0" t="n">
        <v>22219.0384</v>
      </c>
      <c r="M19" s="0" t="n">
        <v>42.8721</v>
      </c>
      <c r="N19" s="0" t="n">
        <v>44.654</v>
      </c>
      <c r="O19" s="0" t="n">
        <v>46.1731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0" t="n">
        <v>12189.3504</v>
      </c>
      <c r="E20" s="0" t="n">
        <v>41.1587</v>
      </c>
      <c r="F20" s="0" t="n">
        <v>42.8571</v>
      </c>
      <c r="G20" s="0" t="n">
        <v>43.7514</v>
      </c>
      <c r="H20" s="0"/>
      <c r="I20" s="0"/>
      <c r="J20" s="55" t="n">
        <v>1.00525</v>
      </c>
      <c r="L20" s="0" t="n">
        <v>12190.8056</v>
      </c>
      <c r="M20" s="0" t="n">
        <v>41.1607</v>
      </c>
      <c r="N20" s="0" t="n">
        <v>42.8568</v>
      </c>
      <c r="O20" s="0" t="n">
        <v>43.7507</v>
      </c>
      <c r="P20" s="0"/>
      <c r="Q20" s="0"/>
      <c r="R20" s="55" t="n">
        <f aca="false">P20/3600</f>
        <v>0</v>
      </c>
      <c r="S20" s="54"/>
      <c r="T20" s="57"/>
      <c r="U20" s="42"/>
      <c r="V20" s="42"/>
      <c r="W20" s="57"/>
      <c r="X20" s="42"/>
      <c r="Y20" s="58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6870.4152</v>
      </c>
      <c r="E21" s="0" t="n">
        <v>39.0602</v>
      </c>
      <c r="F21" s="0" t="n">
        <v>41.4628</v>
      </c>
      <c r="G21" s="0" t="n">
        <v>42.1627</v>
      </c>
      <c r="H21" s="0"/>
      <c r="I21" s="0"/>
      <c r="J21" s="55" t="n">
        <v>0.941605555555556</v>
      </c>
      <c r="L21" s="0" t="n">
        <v>6867.6224</v>
      </c>
      <c r="M21" s="0" t="n">
        <v>39.0598</v>
      </c>
      <c r="N21" s="0" t="n">
        <v>41.4622</v>
      </c>
      <c r="O21" s="0" t="n">
        <v>42.1621</v>
      </c>
      <c r="P21" s="0"/>
      <c r="Q21" s="0"/>
      <c r="R21" s="55" t="n">
        <f aca="false">P21/3600</f>
        <v>0</v>
      </c>
      <c r="S21" s="54"/>
      <c r="T21" s="57"/>
      <c r="U21" s="42"/>
      <c r="V21" s="42"/>
      <c r="W21" s="57"/>
      <c r="X21" s="42"/>
      <c r="Y21" s="58"/>
    </row>
    <row r="22" customFormat="false" ht="17.25" hidden="false" customHeight="false" outlineLevel="0" collapsed="false">
      <c r="A22" s="11"/>
      <c r="B22" s="18"/>
      <c r="C22" s="18" t="n">
        <v>37</v>
      </c>
      <c r="D22" s="0" t="n">
        <v>3843.0488</v>
      </c>
      <c r="E22" s="0" t="n">
        <v>36.601</v>
      </c>
      <c r="F22" s="0" t="n">
        <v>40.4568</v>
      </c>
      <c r="G22" s="0" t="n">
        <v>41.2233</v>
      </c>
      <c r="H22" s="0"/>
      <c r="I22" s="0"/>
      <c r="J22" s="59" t="n">
        <v>0.880841666666667</v>
      </c>
      <c r="L22" s="0" t="n">
        <v>3842.52</v>
      </c>
      <c r="M22" s="0" t="n">
        <v>36.6008</v>
      </c>
      <c r="N22" s="0" t="n">
        <v>40.4565</v>
      </c>
      <c r="O22" s="0" t="n">
        <v>41.2231</v>
      </c>
      <c r="P22" s="0"/>
      <c r="Q22" s="0"/>
      <c r="R22" s="59" t="n">
        <f aca="false">P22/3600</f>
        <v>0</v>
      </c>
      <c r="S22" s="54"/>
      <c r="T22" s="61"/>
      <c r="U22" s="62"/>
      <c r="V22" s="62"/>
      <c r="W22" s="61"/>
      <c r="X22" s="62"/>
      <c r="Y22" s="63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0" t="n">
        <v>52689.8776</v>
      </c>
      <c r="E23" s="0" t="n">
        <v>41.8608</v>
      </c>
      <c r="F23" s="0" t="n">
        <v>43.4421</v>
      </c>
      <c r="G23" s="0" t="n">
        <v>44.1762</v>
      </c>
      <c r="H23" s="0"/>
      <c r="I23" s="0"/>
      <c r="J23" s="52" t="n">
        <v>1.28735277777778</v>
      </c>
      <c r="L23" s="0" t="n">
        <v>52671.6328</v>
      </c>
      <c r="M23" s="0" t="n">
        <v>41.8598</v>
      </c>
      <c r="N23" s="0" t="n">
        <v>43.4473</v>
      </c>
      <c r="O23" s="0" t="n">
        <v>44.1835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28666.8408</v>
      </c>
      <c r="E24" s="0" t="n">
        <v>38.7511</v>
      </c>
      <c r="F24" s="0" t="n">
        <v>40.9563</v>
      </c>
      <c r="G24" s="0" t="n">
        <v>41.3033</v>
      </c>
      <c r="H24" s="0"/>
      <c r="I24" s="0"/>
      <c r="J24" s="55" t="n">
        <v>1.1437</v>
      </c>
      <c r="L24" s="0" t="n">
        <v>28649.4864</v>
      </c>
      <c r="M24" s="0" t="n">
        <v>38.7532</v>
      </c>
      <c r="N24" s="0" t="n">
        <v>40.9571</v>
      </c>
      <c r="O24" s="0" t="n">
        <v>41.3039</v>
      </c>
      <c r="P24" s="0"/>
      <c r="Q24" s="0"/>
      <c r="R24" s="55" t="n">
        <f aca="false">P24/3600</f>
        <v>0</v>
      </c>
      <c r="S24" s="54"/>
      <c r="T24" s="57"/>
      <c r="U24" s="42"/>
      <c r="V24" s="42"/>
      <c r="W24" s="57"/>
      <c r="X24" s="42"/>
      <c r="Y24" s="58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4893.476</v>
      </c>
      <c r="E25" s="0" t="n">
        <v>35.6824</v>
      </c>
      <c r="F25" s="0" t="n">
        <v>39.1661</v>
      </c>
      <c r="G25" s="0" t="n">
        <v>39.6826</v>
      </c>
      <c r="H25" s="0"/>
      <c r="I25" s="0"/>
      <c r="J25" s="55" t="n">
        <v>1.02372222222222</v>
      </c>
      <c r="L25" s="0" t="n">
        <v>14903.2096</v>
      </c>
      <c r="M25" s="0" t="n">
        <v>35.6875</v>
      </c>
      <c r="N25" s="0" t="n">
        <v>39.1651</v>
      </c>
      <c r="O25" s="0" t="n">
        <v>39.6816</v>
      </c>
      <c r="P25" s="0"/>
      <c r="Q25" s="0"/>
      <c r="R25" s="55" t="n">
        <f aca="false">P25/3600</f>
        <v>0</v>
      </c>
      <c r="S25" s="54"/>
      <c r="T25" s="57"/>
      <c r="U25" s="42"/>
      <c r="V25" s="42"/>
      <c r="W25" s="57"/>
      <c r="X25" s="42"/>
      <c r="Y25" s="58"/>
    </row>
    <row r="26" customFormat="false" ht="17.25" hidden="false" customHeight="false" outlineLevel="0" collapsed="false">
      <c r="A26" s="11"/>
      <c r="B26" s="18"/>
      <c r="C26" s="18" t="n">
        <v>37</v>
      </c>
      <c r="D26" s="0" t="n">
        <v>7304.4144</v>
      </c>
      <c r="E26" s="0" t="n">
        <v>32.8163</v>
      </c>
      <c r="F26" s="0" t="n">
        <v>37.9336</v>
      </c>
      <c r="G26" s="0" t="n">
        <v>38.8343</v>
      </c>
      <c r="H26" s="0"/>
      <c r="I26" s="0"/>
      <c r="J26" s="59" t="n">
        <v>0.928494444444444</v>
      </c>
      <c r="L26" s="0" t="n">
        <v>7302.2584</v>
      </c>
      <c r="M26" s="0" t="n">
        <v>32.8163</v>
      </c>
      <c r="N26" s="0" t="n">
        <v>37.9329</v>
      </c>
      <c r="O26" s="0" t="n">
        <v>38.8336</v>
      </c>
      <c r="P26" s="0"/>
      <c r="Q26" s="0"/>
      <c r="R26" s="59" t="n">
        <f aca="false">P26/3600</f>
        <v>0</v>
      </c>
      <c r="S26" s="54"/>
      <c r="T26" s="61"/>
      <c r="U26" s="62"/>
      <c r="V26" s="62"/>
      <c r="W26" s="61"/>
      <c r="X26" s="62"/>
      <c r="Y26" s="63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0" t="n">
        <v>106276.572</v>
      </c>
      <c r="E27" s="0" t="n">
        <v>40.7161</v>
      </c>
      <c r="F27" s="0" t="n">
        <v>41.8144</v>
      </c>
      <c r="G27" s="0" t="n">
        <v>44.3209</v>
      </c>
      <c r="H27" s="0"/>
      <c r="I27" s="0"/>
      <c r="J27" s="52" t="n">
        <v>2.80529444444444</v>
      </c>
      <c r="L27" s="0" t="n">
        <v>106231.4064</v>
      </c>
      <c r="M27" s="0" t="n">
        <v>40.7154</v>
      </c>
      <c r="N27" s="0" t="n">
        <v>41.8169</v>
      </c>
      <c r="O27" s="0" t="n">
        <v>44.3265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49176.2024</v>
      </c>
      <c r="E28" s="0" t="n">
        <v>38.055</v>
      </c>
      <c r="F28" s="0" t="n">
        <v>39.5266</v>
      </c>
      <c r="G28" s="0" t="n">
        <v>42.1173</v>
      </c>
      <c r="H28" s="0"/>
      <c r="I28" s="0"/>
      <c r="J28" s="55" t="n">
        <v>2.38342777777778</v>
      </c>
      <c r="L28" s="0" t="n">
        <v>49158.136</v>
      </c>
      <c r="M28" s="0" t="n">
        <v>38.0569</v>
      </c>
      <c r="N28" s="0" t="n">
        <v>39.5264</v>
      </c>
      <c r="O28" s="0" t="n">
        <v>42.1175</v>
      </c>
      <c r="P28" s="0"/>
      <c r="Q28" s="0"/>
      <c r="R28" s="55" t="n">
        <f aca="false">P28/3600</f>
        <v>0</v>
      </c>
      <c r="S28" s="54"/>
      <c r="T28" s="57"/>
      <c r="U28" s="42"/>
      <c r="V28" s="42"/>
      <c r="W28" s="57"/>
      <c r="X28" s="42"/>
      <c r="Y28" s="58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6711.7928</v>
      </c>
      <c r="E29" s="0" t="n">
        <v>35.8069</v>
      </c>
      <c r="F29" s="0" t="n">
        <v>38.4386</v>
      </c>
      <c r="G29" s="0" t="n">
        <v>40.3799</v>
      </c>
      <c r="H29" s="0"/>
      <c r="I29" s="0"/>
      <c r="J29" s="55" t="n">
        <v>2.14380555555556</v>
      </c>
      <c r="L29" s="0" t="n">
        <v>26713.4192</v>
      </c>
      <c r="M29" s="0" t="n">
        <v>35.8074</v>
      </c>
      <c r="N29" s="0" t="n">
        <v>38.4375</v>
      </c>
      <c r="O29" s="0" t="n">
        <v>40.3782</v>
      </c>
      <c r="P29" s="0"/>
      <c r="Q29" s="0"/>
      <c r="R29" s="55" t="n">
        <f aca="false">P29/3600</f>
        <v>0</v>
      </c>
      <c r="S29" s="54"/>
      <c r="T29" s="57"/>
      <c r="U29" s="42"/>
      <c r="V29" s="42"/>
      <c r="W29" s="57"/>
      <c r="X29" s="42"/>
      <c r="Y29" s="58"/>
    </row>
    <row r="30" customFormat="false" ht="17.25" hidden="false" customHeight="false" outlineLevel="0" collapsed="false">
      <c r="A30" s="11"/>
      <c r="B30" s="18"/>
      <c r="C30" s="18" t="n">
        <v>37</v>
      </c>
      <c r="D30" s="0" t="n">
        <v>14472.0656</v>
      </c>
      <c r="E30" s="0" t="n">
        <v>33.352</v>
      </c>
      <c r="F30" s="0" t="n">
        <v>37.5951</v>
      </c>
      <c r="G30" s="0" t="n">
        <v>39.1012</v>
      </c>
      <c r="H30" s="0"/>
      <c r="I30" s="0"/>
      <c r="J30" s="59" t="n">
        <v>1.99038333333333</v>
      </c>
      <c r="L30" s="0" t="n">
        <v>14451.0656</v>
      </c>
      <c r="M30" s="0" t="n">
        <v>33.3463</v>
      </c>
      <c r="N30" s="0" t="n">
        <v>37.5943</v>
      </c>
      <c r="O30" s="0" t="n">
        <v>39.1012</v>
      </c>
      <c r="P30" s="0"/>
      <c r="Q30" s="0"/>
      <c r="R30" s="59" t="n">
        <f aca="false">P30/3600</f>
        <v>0</v>
      </c>
      <c r="S30" s="54"/>
      <c r="T30" s="61"/>
      <c r="U30" s="62"/>
      <c r="V30" s="62"/>
      <c r="W30" s="61"/>
      <c r="X30" s="62"/>
      <c r="Y30" s="63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0" t="n">
        <v>71633.7552</v>
      </c>
      <c r="E31" s="0" t="n">
        <v>41.3963</v>
      </c>
      <c r="F31" s="0" t="n">
        <v>44.4769</v>
      </c>
      <c r="G31" s="0" t="n">
        <v>46.1342</v>
      </c>
      <c r="H31" s="0"/>
      <c r="I31" s="0"/>
      <c r="J31" s="52" t="n">
        <v>2.64129444444444</v>
      </c>
      <c r="L31" s="0" t="n">
        <v>71596.2808</v>
      </c>
      <c r="M31" s="0" t="n">
        <v>41.3965</v>
      </c>
      <c r="N31" s="0" t="n">
        <v>44.4786</v>
      </c>
      <c r="O31" s="0" t="n">
        <v>46.1378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29453.3656</v>
      </c>
      <c r="E32" s="0" t="n">
        <v>38.8008</v>
      </c>
      <c r="F32" s="0" t="n">
        <v>42.9321</v>
      </c>
      <c r="G32" s="0" t="n">
        <v>43.8905</v>
      </c>
      <c r="H32" s="0"/>
      <c r="I32" s="0"/>
      <c r="J32" s="55" t="n">
        <v>2.23866666666667</v>
      </c>
      <c r="L32" s="0" t="n">
        <v>29455.3824</v>
      </c>
      <c r="M32" s="0" t="n">
        <v>38.8027</v>
      </c>
      <c r="N32" s="0" t="n">
        <v>42.9284</v>
      </c>
      <c r="O32" s="0" t="n">
        <v>43.8853</v>
      </c>
      <c r="P32" s="0"/>
      <c r="Q32" s="0"/>
      <c r="R32" s="55" t="n">
        <f aca="false">P32/3600</f>
        <v>0</v>
      </c>
      <c r="S32" s="54"/>
      <c r="T32" s="57"/>
      <c r="U32" s="42"/>
      <c r="V32" s="42"/>
      <c r="W32" s="57"/>
      <c r="X32" s="42"/>
      <c r="Y32" s="58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15329.848</v>
      </c>
      <c r="E33" s="0" t="n">
        <v>37.014</v>
      </c>
      <c r="F33" s="0" t="n">
        <v>41.5537</v>
      </c>
      <c r="G33" s="0" t="n">
        <v>41.9843</v>
      </c>
      <c r="H33" s="0"/>
      <c r="I33" s="0"/>
      <c r="J33" s="55" t="n">
        <v>2.02388888888889</v>
      </c>
      <c r="L33" s="0" t="n">
        <v>15316.2456</v>
      </c>
      <c r="M33" s="0" t="n">
        <v>37.0136</v>
      </c>
      <c r="N33" s="0" t="n">
        <v>41.5469</v>
      </c>
      <c r="O33" s="0" t="n">
        <v>41.9749</v>
      </c>
      <c r="P33" s="0"/>
      <c r="Q33" s="0"/>
      <c r="R33" s="55" t="n">
        <f aca="false">P33/3600</f>
        <v>0</v>
      </c>
      <c r="S33" s="54"/>
      <c r="T33" s="57"/>
      <c r="U33" s="42"/>
      <c r="V33" s="42"/>
      <c r="W33" s="57"/>
      <c r="X33" s="42"/>
      <c r="Y33" s="58"/>
    </row>
    <row r="34" customFormat="false" ht="17.25" hidden="false" customHeight="false" outlineLevel="0" collapsed="false">
      <c r="A34" s="11"/>
      <c r="B34" s="18"/>
      <c r="C34" s="18" t="n">
        <v>37</v>
      </c>
      <c r="D34" s="0" t="n">
        <v>8546.9176</v>
      </c>
      <c r="E34" s="0" t="n">
        <v>35.0231</v>
      </c>
      <c r="F34" s="0" t="n">
        <v>40.457</v>
      </c>
      <c r="G34" s="0" t="n">
        <v>40.5455</v>
      </c>
      <c r="H34" s="0"/>
      <c r="I34" s="0"/>
      <c r="J34" s="59" t="n">
        <v>1.87855</v>
      </c>
      <c r="L34" s="0" t="n">
        <v>8529.8208</v>
      </c>
      <c r="M34" s="0" t="n">
        <v>35.0195</v>
      </c>
      <c r="N34" s="0" t="n">
        <v>40.4539</v>
      </c>
      <c r="O34" s="0" t="n">
        <v>40.5389</v>
      </c>
      <c r="P34" s="0"/>
      <c r="Q34" s="0"/>
      <c r="R34" s="59" t="n">
        <f aca="false">P34/3600</f>
        <v>0</v>
      </c>
      <c r="S34" s="54"/>
      <c r="T34" s="61"/>
      <c r="U34" s="62"/>
      <c r="V34" s="62"/>
      <c r="W34" s="61"/>
      <c r="X34" s="62"/>
      <c r="Y34" s="63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0" t="n">
        <v>182998.2496</v>
      </c>
      <c r="E35" s="0" t="n">
        <v>42.6258</v>
      </c>
      <c r="F35" s="0" t="n">
        <v>42.7481</v>
      </c>
      <c r="G35" s="0" t="n">
        <v>44.506</v>
      </c>
      <c r="H35" s="0"/>
      <c r="I35" s="0"/>
      <c r="J35" s="52" t="n">
        <v>3.51736111111111</v>
      </c>
      <c r="L35" s="0" t="n">
        <v>182930.9232</v>
      </c>
      <c r="M35" s="0" t="n">
        <v>42.6237</v>
      </c>
      <c r="N35" s="0" t="n">
        <v>42.7509</v>
      </c>
      <c r="O35" s="0" t="n">
        <v>44.5098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80352.6704</v>
      </c>
      <c r="E36" s="0" t="n">
        <v>37.1621</v>
      </c>
      <c r="F36" s="0" t="n">
        <v>40.786</v>
      </c>
      <c r="G36" s="0" t="n">
        <v>42.9627</v>
      </c>
      <c r="H36" s="0"/>
      <c r="I36" s="0"/>
      <c r="J36" s="55" t="n">
        <v>2.95509722222222</v>
      </c>
      <c r="L36" s="0" t="n">
        <v>80295.8272</v>
      </c>
      <c r="M36" s="0" t="n">
        <v>37.1625</v>
      </c>
      <c r="N36" s="0" t="n">
        <v>40.7849</v>
      </c>
      <c r="O36" s="0" t="n">
        <v>42.9608</v>
      </c>
      <c r="P36" s="0"/>
      <c r="Q36" s="0"/>
      <c r="R36" s="55" t="n">
        <f aca="false">P36/3600</f>
        <v>0</v>
      </c>
      <c r="S36" s="54"/>
      <c r="T36" s="57"/>
      <c r="U36" s="42"/>
      <c r="V36" s="42"/>
      <c r="W36" s="57"/>
      <c r="X36" s="42"/>
      <c r="Y36" s="58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41231.2176</v>
      </c>
      <c r="E37" s="0" t="n">
        <v>34.5891</v>
      </c>
      <c r="F37" s="0" t="n">
        <v>39.2877</v>
      </c>
      <c r="G37" s="0" t="n">
        <v>41.6659</v>
      </c>
      <c r="H37" s="0"/>
      <c r="I37" s="0"/>
      <c r="J37" s="55" t="n">
        <v>2.63416388888889</v>
      </c>
      <c r="L37" s="0" t="n">
        <v>41206.2448</v>
      </c>
      <c r="M37" s="0" t="n">
        <v>34.5902</v>
      </c>
      <c r="N37" s="0" t="n">
        <v>39.285</v>
      </c>
      <c r="O37" s="0" t="n">
        <v>41.6629</v>
      </c>
      <c r="P37" s="0"/>
      <c r="Q37" s="0"/>
      <c r="R37" s="55" t="n">
        <f aca="false">P37/3600</f>
        <v>0</v>
      </c>
      <c r="S37" s="54"/>
      <c r="T37" s="57"/>
      <c r="U37" s="42"/>
      <c r="V37" s="42"/>
      <c r="W37" s="57"/>
      <c r="X37" s="42"/>
      <c r="Y37" s="58"/>
    </row>
    <row r="38" customFormat="false" ht="17.25" hidden="false" customHeight="false" outlineLevel="0" collapsed="false">
      <c r="A38" s="18"/>
      <c r="B38" s="18"/>
      <c r="C38" s="18" t="n">
        <v>37</v>
      </c>
      <c r="D38" s="0" t="n">
        <v>22326.4648</v>
      </c>
      <c r="E38" s="0" t="n">
        <v>32.1393</v>
      </c>
      <c r="F38" s="0" t="n">
        <v>38.2377</v>
      </c>
      <c r="G38" s="0" t="n">
        <v>40.6593</v>
      </c>
      <c r="H38" s="0"/>
      <c r="I38" s="0"/>
      <c r="J38" s="59" t="n">
        <v>2.46017222222222</v>
      </c>
      <c r="L38" s="0" t="n">
        <v>22277.3912</v>
      </c>
      <c r="M38" s="0" t="n">
        <v>32.1339</v>
      </c>
      <c r="N38" s="0" t="n">
        <v>38.2339</v>
      </c>
      <c r="O38" s="0" t="n">
        <v>40.6515</v>
      </c>
      <c r="P38" s="0"/>
      <c r="Q38" s="0"/>
      <c r="R38" s="59" t="n">
        <f aca="false">P38/3600</f>
        <v>0</v>
      </c>
      <c r="S38" s="54"/>
      <c r="T38" s="61"/>
      <c r="U38" s="62"/>
      <c r="V38" s="62"/>
      <c r="W38" s="61"/>
      <c r="X38" s="62"/>
      <c r="Y38" s="63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0" t="n">
        <v>20817.6592</v>
      </c>
      <c r="E39" s="0" t="n">
        <v>41.9327</v>
      </c>
      <c r="F39" s="0" t="n">
        <v>43.9625</v>
      </c>
      <c r="G39" s="0" t="n">
        <v>44.6287</v>
      </c>
      <c r="H39" s="0"/>
      <c r="I39" s="0"/>
      <c r="J39" s="52" t="n">
        <v>0.540563888888889</v>
      </c>
      <c r="L39" s="0" t="n">
        <v>20805.388</v>
      </c>
      <c r="M39" s="0" t="n">
        <v>41.9328</v>
      </c>
      <c r="N39" s="0" t="n">
        <v>43.9679</v>
      </c>
      <c r="O39" s="0" t="n">
        <v>44.6342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0" t="n">
        <v>11241.6904</v>
      </c>
      <c r="E40" s="0" t="n">
        <v>38.5067</v>
      </c>
      <c r="F40" s="0" t="n">
        <v>41.1845</v>
      </c>
      <c r="G40" s="0" t="n">
        <v>41.5604</v>
      </c>
      <c r="H40" s="0"/>
      <c r="I40" s="0"/>
      <c r="J40" s="55" t="n">
        <v>0.471994444444444</v>
      </c>
      <c r="L40" s="0" t="n">
        <v>11220.8816</v>
      </c>
      <c r="M40" s="0" t="n">
        <v>38.5054</v>
      </c>
      <c r="N40" s="0" t="n">
        <v>41.1716</v>
      </c>
      <c r="O40" s="0" t="n">
        <v>41.5432</v>
      </c>
      <c r="P40" s="0"/>
      <c r="Q40" s="0"/>
      <c r="R40" s="55" t="n">
        <f aca="false">P40/3600</f>
        <v>0</v>
      </c>
      <c r="S40" s="54"/>
      <c r="T40" s="57"/>
      <c r="U40" s="42"/>
      <c r="V40" s="42"/>
      <c r="W40" s="57"/>
      <c r="X40" s="42"/>
      <c r="Y40" s="58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6015.4392</v>
      </c>
      <c r="E41" s="0" t="n">
        <v>35.5227</v>
      </c>
      <c r="F41" s="0" t="n">
        <v>39.2017</v>
      </c>
      <c r="G41" s="0" t="n">
        <v>39.3819</v>
      </c>
      <c r="H41" s="0"/>
      <c r="I41" s="0"/>
      <c r="J41" s="55" t="n">
        <v>0.421594444444444</v>
      </c>
      <c r="L41" s="0" t="n">
        <v>5995.696</v>
      </c>
      <c r="M41" s="0" t="n">
        <v>35.5104</v>
      </c>
      <c r="N41" s="0" t="n">
        <v>39.1888</v>
      </c>
      <c r="O41" s="0" t="n">
        <v>39.3506</v>
      </c>
      <c r="P41" s="0"/>
      <c r="Q41" s="0"/>
      <c r="R41" s="55" t="n">
        <f aca="false">P41/3600</f>
        <v>0</v>
      </c>
      <c r="S41" s="54"/>
      <c r="T41" s="57"/>
      <c r="U41" s="42"/>
      <c r="V41" s="42"/>
      <c r="W41" s="57"/>
      <c r="X41" s="42"/>
      <c r="Y41" s="58"/>
    </row>
    <row r="42" customFormat="false" ht="17.25" hidden="false" customHeight="false" outlineLevel="0" collapsed="false">
      <c r="A42" s="11"/>
      <c r="B42" s="18"/>
      <c r="C42" s="18" t="n">
        <v>37</v>
      </c>
      <c r="D42" s="0" t="n">
        <v>3328.3536</v>
      </c>
      <c r="E42" s="0" t="n">
        <v>32.8431</v>
      </c>
      <c r="F42" s="0" t="n">
        <v>37.7426</v>
      </c>
      <c r="G42" s="0" t="n">
        <v>37.6483</v>
      </c>
      <c r="H42" s="0"/>
      <c r="I42" s="0"/>
      <c r="J42" s="59" t="n">
        <v>0.387388888888889</v>
      </c>
      <c r="L42" s="0" t="n">
        <v>3298.5808</v>
      </c>
      <c r="M42" s="0" t="n">
        <v>32.8002</v>
      </c>
      <c r="N42" s="0" t="n">
        <v>37.7381</v>
      </c>
      <c r="O42" s="0" t="n">
        <v>37.6136</v>
      </c>
      <c r="P42" s="0"/>
      <c r="Q42" s="0"/>
      <c r="R42" s="59" t="n">
        <f aca="false">P42/3600</f>
        <v>0</v>
      </c>
      <c r="S42" s="54"/>
      <c r="T42" s="61"/>
      <c r="U42" s="62"/>
      <c r="V42" s="62"/>
      <c r="W42" s="61"/>
      <c r="X42" s="62"/>
      <c r="Y42" s="63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0" t="n">
        <v>23355.3328</v>
      </c>
      <c r="E43" s="0" t="n">
        <v>42.0652</v>
      </c>
      <c r="F43" s="0" t="n">
        <v>44.1626</v>
      </c>
      <c r="G43" s="0" t="n">
        <v>45.6252</v>
      </c>
      <c r="H43" s="0"/>
      <c r="I43" s="0"/>
      <c r="J43" s="52" t="n">
        <v>0.630186111111111</v>
      </c>
      <c r="L43" s="0" t="n">
        <v>23345.3952</v>
      </c>
      <c r="M43" s="0" t="n">
        <v>42.0658</v>
      </c>
      <c r="N43" s="0" t="n">
        <v>44.1644</v>
      </c>
      <c r="O43" s="0" t="n">
        <v>45.6279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4024.7208</v>
      </c>
      <c r="E44" s="0" t="n">
        <v>39.1411</v>
      </c>
      <c r="F44" s="0" t="n">
        <v>41.7652</v>
      </c>
      <c r="G44" s="0" t="n">
        <v>42.9644</v>
      </c>
      <c r="H44" s="0"/>
      <c r="I44" s="0"/>
      <c r="J44" s="55" t="n">
        <v>0.607825</v>
      </c>
      <c r="L44" s="0" t="n">
        <v>14014.3192</v>
      </c>
      <c r="M44" s="0" t="n">
        <v>39.1418</v>
      </c>
      <c r="N44" s="0" t="n">
        <v>41.7619</v>
      </c>
      <c r="O44" s="0" t="n">
        <v>42.9597</v>
      </c>
      <c r="P44" s="0"/>
      <c r="Q44" s="0"/>
      <c r="R44" s="55" t="n">
        <f aca="false">P44/3600</f>
        <v>0</v>
      </c>
      <c r="S44" s="54"/>
      <c r="T44" s="57"/>
      <c r="U44" s="42"/>
      <c r="V44" s="42"/>
      <c r="W44" s="57"/>
      <c r="X44" s="42"/>
      <c r="Y44" s="58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274.1216</v>
      </c>
      <c r="E45" s="0" t="n">
        <v>36.05</v>
      </c>
      <c r="F45" s="0" t="n">
        <v>39.8592</v>
      </c>
      <c r="G45" s="0" t="n">
        <v>40.8695</v>
      </c>
      <c r="H45" s="0"/>
      <c r="I45" s="0"/>
      <c r="J45" s="55" t="n">
        <v>0.511272222222222</v>
      </c>
      <c r="L45" s="0" t="n">
        <v>8265.016</v>
      </c>
      <c r="M45" s="0" t="n">
        <v>36.047</v>
      </c>
      <c r="N45" s="0" t="n">
        <v>39.8547</v>
      </c>
      <c r="O45" s="0" t="n">
        <v>40.8618</v>
      </c>
      <c r="P45" s="0"/>
      <c r="Q45" s="0"/>
      <c r="R45" s="55" t="n">
        <f aca="false">P45/3600</f>
        <v>0</v>
      </c>
      <c r="S45" s="54"/>
      <c r="T45" s="57"/>
      <c r="U45" s="42"/>
      <c r="V45" s="42"/>
      <c r="W45" s="57"/>
      <c r="X45" s="42"/>
      <c r="Y45" s="58"/>
    </row>
    <row r="46" customFormat="false" ht="17.25" hidden="false" customHeight="false" outlineLevel="0" collapsed="false">
      <c r="A46" s="11"/>
      <c r="B46" s="18"/>
      <c r="C46" s="18" t="n">
        <v>37</v>
      </c>
      <c r="D46" s="0" t="n">
        <v>4723.4768</v>
      </c>
      <c r="E46" s="0" t="n">
        <v>32.9374</v>
      </c>
      <c r="F46" s="0" t="n">
        <v>38.4487</v>
      </c>
      <c r="G46" s="0" t="n">
        <v>39.3418</v>
      </c>
      <c r="H46" s="0"/>
      <c r="I46" s="0"/>
      <c r="J46" s="59" t="n">
        <v>0.471491666666667</v>
      </c>
      <c r="L46" s="0" t="n">
        <v>4716.4368</v>
      </c>
      <c r="M46" s="0" t="n">
        <v>32.9336</v>
      </c>
      <c r="N46" s="0" t="n">
        <v>38.4446</v>
      </c>
      <c r="O46" s="0" t="n">
        <v>39.3376</v>
      </c>
      <c r="P46" s="0"/>
      <c r="Q46" s="0"/>
      <c r="R46" s="59" t="n">
        <f aca="false">P46/3600</f>
        <v>0</v>
      </c>
      <c r="S46" s="54"/>
      <c r="T46" s="61"/>
      <c r="U46" s="62"/>
      <c r="V46" s="62"/>
      <c r="W46" s="61"/>
      <c r="X46" s="62"/>
      <c r="Y46" s="63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0" t="n">
        <v>43782.16</v>
      </c>
      <c r="E47" s="0" t="n">
        <v>41.1991</v>
      </c>
      <c r="F47" s="0" t="n">
        <v>42.6098</v>
      </c>
      <c r="G47" s="0" t="n">
        <v>43.4809</v>
      </c>
      <c r="H47" s="0"/>
      <c r="I47" s="0"/>
      <c r="J47" s="52" t="n">
        <v>0.627694444444444</v>
      </c>
      <c r="L47" s="0" t="n">
        <v>43764.832</v>
      </c>
      <c r="M47" s="0" t="n">
        <v>41.1976</v>
      </c>
      <c r="N47" s="0" t="n">
        <v>42.6168</v>
      </c>
      <c r="O47" s="0" t="n">
        <v>43.4889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27143.8688</v>
      </c>
      <c r="E48" s="0" t="n">
        <v>36.9432</v>
      </c>
      <c r="F48" s="0" t="n">
        <v>39.3734</v>
      </c>
      <c r="G48" s="0" t="n">
        <v>40.1465</v>
      </c>
      <c r="H48" s="0"/>
      <c r="I48" s="0"/>
      <c r="J48" s="55" t="n">
        <v>0.563486111111111</v>
      </c>
      <c r="L48" s="0" t="n">
        <v>27127.3816</v>
      </c>
      <c r="M48" s="0" t="n">
        <v>36.9432</v>
      </c>
      <c r="N48" s="0" t="n">
        <v>39.3689</v>
      </c>
      <c r="O48" s="0" t="n">
        <v>40.1371</v>
      </c>
      <c r="P48" s="0"/>
      <c r="Q48" s="0"/>
      <c r="R48" s="55" t="n">
        <f aca="false">P48/3600</f>
        <v>0</v>
      </c>
      <c r="S48" s="54"/>
      <c r="T48" s="57"/>
      <c r="U48" s="42"/>
      <c r="V48" s="42"/>
      <c r="W48" s="57"/>
      <c r="X48" s="42"/>
      <c r="Y48" s="58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6274.7856</v>
      </c>
      <c r="E49" s="0" t="n">
        <v>33.1172</v>
      </c>
      <c r="F49" s="0" t="n">
        <v>37.2099</v>
      </c>
      <c r="G49" s="0" t="n">
        <v>37.8592</v>
      </c>
      <c r="H49" s="0"/>
      <c r="I49" s="0"/>
      <c r="J49" s="55" t="n">
        <v>0.502652777777778</v>
      </c>
      <c r="L49" s="0" t="n">
        <v>16258.924</v>
      </c>
      <c r="M49" s="0" t="n">
        <v>33.1178</v>
      </c>
      <c r="N49" s="0" t="n">
        <v>37.2011</v>
      </c>
      <c r="O49" s="0" t="n">
        <v>37.8411</v>
      </c>
      <c r="P49" s="0"/>
      <c r="Q49" s="0"/>
      <c r="R49" s="55" t="n">
        <f aca="false">P49/3600</f>
        <v>0</v>
      </c>
      <c r="S49" s="54"/>
      <c r="T49" s="57"/>
      <c r="U49" s="42"/>
      <c r="V49" s="42"/>
      <c r="W49" s="57"/>
      <c r="X49" s="42"/>
      <c r="Y49" s="58"/>
    </row>
    <row r="50" customFormat="false" ht="17.25" hidden="false" customHeight="false" outlineLevel="0" collapsed="false">
      <c r="A50" s="11"/>
      <c r="B50" s="18"/>
      <c r="C50" s="18" t="n">
        <v>37</v>
      </c>
      <c r="D50" s="0" t="n">
        <v>8874.808</v>
      </c>
      <c r="E50" s="0" t="n">
        <v>29.4133</v>
      </c>
      <c r="F50" s="0" t="n">
        <v>35.7269</v>
      </c>
      <c r="G50" s="0" t="n">
        <v>36.2843</v>
      </c>
      <c r="H50" s="0"/>
      <c r="I50" s="0"/>
      <c r="J50" s="59" t="n">
        <v>0.451905555555556</v>
      </c>
      <c r="L50" s="0" t="n">
        <v>8860.5544</v>
      </c>
      <c r="M50" s="0" t="n">
        <v>29.4085</v>
      </c>
      <c r="N50" s="0" t="n">
        <v>35.7181</v>
      </c>
      <c r="O50" s="0" t="n">
        <v>36.2704</v>
      </c>
      <c r="P50" s="0"/>
      <c r="Q50" s="0"/>
      <c r="R50" s="59" t="n">
        <f aca="false">P50/3600</f>
        <v>0</v>
      </c>
      <c r="S50" s="54"/>
      <c r="T50" s="61"/>
      <c r="U50" s="62"/>
      <c r="V50" s="62"/>
      <c r="W50" s="61"/>
      <c r="X50" s="62"/>
      <c r="Y50" s="63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0" t="n">
        <v>15062.8104</v>
      </c>
      <c r="E51" s="0" t="n">
        <v>42.485</v>
      </c>
      <c r="F51" s="0" t="n">
        <v>43.6518</v>
      </c>
      <c r="G51" s="0" t="n">
        <v>44.4475</v>
      </c>
      <c r="H51" s="0"/>
      <c r="I51" s="0"/>
      <c r="J51" s="52" t="n">
        <v>0.324275</v>
      </c>
      <c r="L51" s="0" t="n">
        <v>15059.524</v>
      </c>
      <c r="M51" s="0" t="n">
        <v>42.486</v>
      </c>
      <c r="N51" s="0" t="n">
        <v>43.6533</v>
      </c>
      <c r="O51" s="0" t="n">
        <v>44.4514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9052.3216</v>
      </c>
      <c r="E52" s="0" t="n">
        <v>39.0903</v>
      </c>
      <c r="F52" s="0" t="n">
        <v>40.2669</v>
      </c>
      <c r="G52" s="0" t="n">
        <v>41.6543</v>
      </c>
      <c r="H52" s="0"/>
      <c r="I52" s="0"/>
      <c r="J52" s="55" t="n">
        <v>0.293133333333333</v>
      </c>
      <c r="L52" s="0" t="n">
        <v>9048.6856</v>
      </c>
      <c r="M52" s="0" t="n">
        <v>39.091</v>
      </c>
      <c r="N52" s="0" t="n">
        <v>40.2657</v>
      </c>
      <c r="O52" s="0" t="n">
        <v>41.6534</v>
      </c>
      <c r="P52" s="0"/>
      <c r="Q52" s="0"/>
      <c r="R52" s="55" t="n">
        <f aca="false">P52/3600</f>
        <v>0</v>
      </c>
      <c r="S52" s="54"/>
      <c r="T52" s="57"/>
      <c r="U52" s="42"/>
      <c r="V52" s="42"/>
      <c r="W52" s="57"/>
      <c r="X52" s="42"/>
      <c r="Y52" s="58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5183.9472</v>
      </c>
      <c r="E53" s="0" t="n">
        <v>35.6673</v>
      </c>
      <c r="F53" s="0" t="n">
        <v>37.9315</v>
      </c>
      <c r="G53" s="0" t="n">
        <v>39.7484</v>
      </c>
      <c r="H53" s="0"/>
      <c r="I53" s="0"/>
      <c r="J53" s="55" t="n">
        <v>0.262447222222222</v>
      </c>
      <c r="L53" s="0" t="n">
        <v>5181.0336</v>
      </c>
      <c r="M53" s="0" t="n">
        <v>35.6669</v>
      </c>
      <c r="N53" s="0" t="n">
        <v>37.9309</v>
      </c>
      <c r="O53" s="0" t="n">
        <v>39.7474</v>
      </c>
      <c r="P53" s="0"/>
      <c r="Q53" s="0"/>
      <c r="R53" s="55" t="n">
        <f aca="false">P53/3600</f>
        <v>0</v>
      </c>
      <c r="S53" s="54"/>
      <c r="T53" s="57"/>
      <c r="U53" s="42"/>
      <c r="V53" s="42"/>
      <c r="W53" s="57"/>
      <c r="X53" s="42"/>
      <c r="Y53" s="58"/>
    </row>
    <row r="54" customFormat="false" ht="17.25" hidden="false" customHeight="false" outlineLevel="0" collapsed="false">
      <c r="A54" s="18"/>
      <c r="B54" s="18"/>
      <c r="C54" s="18" t="n">
        <v>37</v>
      </c>
      <c r="D54" s="0" t="n">
        <v>2619.7152</v>
      </c>
      <c r="E54" s="0" t="n">
        <v>32.2116</v>
      </c>
      <c r="F54" s="0" t="n">
        <v>36.5252</v>
      </c>
      <c r="G54" s="0" t="n">
        <v>38.3183</v>
      </c>
      <c r="H54" s="0"/>
      <c r="I54" s="0"/>
      <c r="J54" s="59" t="n">
        <v>0.242819444444444</v>
      </c>
      <c r="L54" s="0" t="n">
        <v>2616.8216</v>
      </c>
      <c r="M54" s="0" t="n">
        <v>32.2108</v>
      </c>
      <c r="N54" s="0" t="n">
        <v>36.5242</v>
      </c>
      <c r="O54" s="0" t="n">
        <v>38.3167</v>
      </c>
      <c r="P54" s="0"/>
      <c r="Q54" s="0"/>
      <c r="R54" s="59" t="n">
        <f aca="false">P54/3600</f>
        <v>0</v>
      </c>
      <c r="S54" s="54"/>
      <c r="T54" s="61"/>
      <c r="U54" s="62"/>
      <c r="V54" s="62"/>
      <c r="W54" s="61"/>
      <c r="X54" s="62"/>
      <c r="Y54" s="63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0" t="n">
        <v>5312.1224</v>
      </c>
      <c r="E55" s="0" t="n">
        <v>43.1833</v>
      </c>
      <c r="F55" s="0" t="n">
        <v>45.2914</v>
      </c>
      <c r="G55" s="0" t="n">
        <v>45.1092</v>
      </c>
      <c r="H55" s="0"/>
      <c r="I55" s="0"/>
      <c r="J55" s="52" t="n">
        <v>0.132808333333333</v>
      </c>
      <c r="L55" s="0" t="n">
        <v>5307.0384</v>
      </c>
      <c r="M55" s="0" t="n">
        <v>43.1871</v>
      </c>
      <c r="N55" s="0" t="n">
        <v>45.2896</v>
      </c>
      <c r="O55" s="0" t="n">
        <v>45.1055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0" t="n">
        <v>3165.5032</v>
      </c>
      <c r="E56" s="0" t="n">
        <v>39.5199</v>
      </c>
      <c r="F56" s="0" t="n">
        <v>42.2469</v>
      </c>
      <c r="G56" s="0" t="n">
        <v>41.7637</v>
      </c>
      <c r="H56" s="0"/>
      <c r="I56" s="0"/>
      <c r="J56" s="55" t="n">
        <v>0.119002777777778</v>
      </c>
      <c r="L56" s="0" t="n">
        <v>3162.9552</v>
      </c>
      <c r="M56" s="0" t="n">
        <v>39.5217</v>
      </c>
      <c r="N56" s="0" t="n">
        <v>42.2415</v>
      </c>
      <c r="O56" s="0" t="n">
        <v>41.7557</v>
      </c>
      <c r="P56" s="0"/>
      <c r="Q56" s="0"/>
      <c r="R56" s="55" t="n">
        <f aca="false">P56/3600</f>
        <v>0</v>
      </c>
      <c r="S56" s="54"/>
      <c r="T56" s="57"/>
      <c r="U56" s="42"/>
      <c r="V56" s="42"/>
      <c r="W56" s="57"/>
      <c r="X56" s="42"/>
      <c r="Y56" s="58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1812.872</v>
      </c>
      <c r="E57" s="0" t="n">
        <v>36.0575</v>
      </c>
      <c r="F57" s="0" t="n">
        <v>39.9445</v>
      </c>
      <c r="G57" s="0" t="n">
        <v>39.268</v>
      </c>
      <c r="H57" s="0"/>
      <c r="I57" s="0"/>
      <c r="J57" s="55" t="n">
        <v>0.108077777777778</v>
      </c>
      <c r="L57" s="0" t="n">
        <v>1810.4024</v>
      </c>
      <c r="M57" s="0" t="n">
        <v>36.0533</v>
      </c>
      <c r="N57" s="0" t="n">
        <v>39.941</v>
      </c>
      <c r="O57" s="0" t="n">
        <v>39.2624</v>
      </c>
      <c r="P57" s="0"/>
      <c r="Q57" s="0"/>
      <c r="R57" s="55" t="n">
        <f aca="false">P57/3600</f>
        <v>0</v>
      </c>
      <c r="S57" s="54"/>
      <c r="T57" s="57"/>
      <c r="U57" s="42"/>
      <c r="V57" s="42"/>
      <c r="W57" s="57"/>
      <c r="X57" s="42"/>
      <c r="Y57" s="58"/>
    </row>
    <row r="58" customFormat="false" ht="17.25" hidden="false" customHeight="false" outlineLevel="0" collapsed="false">
      <c r="A58" s="11"/>
      <c r="B58" s="18"/>
      <c r="C58" s="18" t="n">
        <v>37</v>
      </c>
      <c r="D58" s="0" t="n">
        <v>1006.876</v>
      </c>
      <c r="E58" s="0" t="n">
        <v>32.8575</v>
      </c>
      <c r="F58" s="0" t="n">
        <v>38.3377</v>
      </c>
      <c r="G58" s="0" t="n">
        <v>37.4647</v>
      </c>
      <c r="H58" s="0"/>
      <c r="I58" s="0"/>
      <c r="J58" s="59" t="n">
        <v>0.0982777777777778</v>
      </c>
      <c r="L58" s="0" t="n">
        <v>1005.3768</v>
      </c>
      <c r="M58" s="0" t="n">
        <v>32.8537</v>
      </c>
      <c r="N58" s="0" t="n">
        <v>38.336</v>
      </c>
      <c r="O58" s="0" t="n">
        <v>37.4629</v>
      </c>
      <c r="P58" s="0"/>
      <c r="Q58" s="0"/>
      <c r="R58" s="59" t="n">
        <f aca="false">P58/3600</f>
        <v>0</v>
      </c>
      <c r="S58" s="54"/>
      <c r="T58" s="61"/>
      <c r="U58" s="62"/>
      <c r="V58" s="62"/>
      <c r="W58" s="61"/>
      <c r="X58" s="62"/>
      <c r="Y58" s="63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0" t="n">
        <v>13056.3984</v>
      </c>
      <c r="E59" s="0" t="n">
        <v>41.3222</v>
      </c>
      <c r="F59" s="0" t="n">
        <v>43.3579</v>
      </c>
      <c r="G59" s="0" t="n">
        <v>44.3278</v>
      </c>
      <c r="H59" s="0"/>
      <c r="I59" s="0"/>
      <c r="J59" s="52" t="n">
        <v>0.186011111111111</v>
      </c>
      <c r="L59" s="0" t="n">
        <v>13048.6424</v>
      </c>
      <c r="M59" s="0" t="n">
        <v>41.3196</v>
      </c>
      <c r="N59" s="0" t="n">
        <v>43.3552</v>
      </c>
      <c r="O59" s="0" t="n">
        <v>44.3259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8307.6136</v>
      </c>
      <c r="E60" s="0" t="n">
        <v>36.8736</v>
      </c>
      <c r="F60" s="0" t="n">
        <v>40.6484</v>
      </c>
      <c r="G60" s="0" t="n">
        <v>41.7162</v>
      </c>
      <c r="H60" s="0"/>
      <c r="I60" s="0"/>
      <c r="J60" s="55" t="n">
        <v>0.166463888888889</v>
      </c>
      <c r="L60" s="0" t="n">
        <v>8300.6496</v>
      </c>
      <c r="M60" s="0" t="n">
        <v>36.8685</v>
      </c>
      <c r="N60" s="0" t="n">
        <v>40.6454</v>
      </c>
      <c r="O60" s="0" t="n">
        <v>41.7128</v>
      </c>
      <c r="P60" s="0"/>
      <c r="Q60" s="0"/>
      <c r="R60" s="55" t="n">
        <f aca="false">P60/3600</f>
        <v>0</v>
      </c>
      <c r="S60" s="54"/>
      <c r="T60" s="57"/>
      <c r="U60" s="42"/>
      <c r="V60" s="42"/>
      <c r="W60" s="57"/>
      <c r="X60" s="42"/>
      <c r="Y60" s="58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5121.2376</v>
      </c>
      <c r="E61" s="0" t="n">
        <v>33.0295</v>
      </c>
      <c r="F61" s="0" t="n">
        <v>38.9985</v>
      </c>
      <c r="G61" s="0" t="n">
        <v>39.8804</v>
      </c>
      <c r="H61" s="0"/>
      <c r="I61" s="0"/>
      <c r="J61" s="55" t="n">
        <v>0.152194444444444</v>
      </c>
      <c r="L61" s="0" t="n">
        <v>5115.2368</v>
      </c>
      <c r="M61" s="0" t="n">
        <v>33.0214</v>
      </c>
      <c r="N61" s="0" t="n">
        <v>38.996</v>
      </c>
      <c r="O61" s="0" t="n">
        <v>39.8785</v>
      </c>
      <c r="P61" s="0"/>
      <c r="Q61" s="0"/>
      <c r="R61" s="55" t="n">
        <f aca="false">P61/3600</f>
        <v>0</v>
      </c>
      <c r="S61" s="54"/>
      <c r="T61" s="57"/>
      <c r="U61" s="42"/>
      <c r="V61" s="42"/>
      <c r="W61" s="57"/>
      <c r="X61" s="42"/>
      <c r="Y61" s="58"/>
    </row>
    <row r="62" customFormat="false" ht="17.25" hidden="false" customHeight="false" outlineLevel="0" collapsed="false">
      <c r="A62" s="11"/>
      <c r="B62" s="18"/>
      <c r="C62" s="18" t="n">
        <v>37</v>
      </c>
      <c r="D62" s="0" t="n">
        <v>3042.8536</v>
      </c>
      <c r="E62" s="0" t="n">
        <v>29.4628</v>
      </c>
      <c r="F62" s="0" t="n">
        <v>37.8791</v>
      </c>
      <c r="G62" s="0" t="n">
        <v>38.5529</v>
      </c>
      <c r="H62" s="0"/>
      <c r="I62" s="0"/>
      <c r="J62" s="59" t="n">
        <v>0.135983333333333</v>
      </c>
      <c r="L62" s="0" t="n">
        <v>3034.3072</v>
      </c>
      <c r="M62" s="0" t="n">
        <v>29.4399</v>
      </c>
      <c r="N62" s="0" t="n">
        <v>37.8749</v>
      </c>
      <c r="O62" s="0" t="n">
        <v>38.5459</v>
      </c>
      <c r="P62" s="0"/>
      <c r="Q62" s="0"/>
      <c r="R62" s="59" t="n">
        <f aca="false">P62/3600</f>
        <v>0</v>
      </c>
      <c r="S62" s="54"/>
      <c r="T62" s="61"/>
      <c r="U62" s="62"/>
      <c r="V62" s="62"/>
      <c r="W62" s="61"/>
      <c r="X62" s="62"/>
      <c r="Y62" s="63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0" t="n">
        <v>11470.38</v>
      </c>
      <c r="E63" s="0" t="n">
        <v>41.1738</v>
      </c>
      <c r="F63" s="0" t="n">
        <v>42.2754</v>
      </c>
      <c r="G63" s="0" t="n">
        <v>42.9767</v>
      </c>
      <c r="H63" s="0"/>
      <c r="I63" s="0"/>
      <c r="J63" s="52" t="n">
        <v>0.161852777777778</v>
      </c>
      <c r="L63" s="0" t="n">
        <v>11467.2184</v>
      </c>
      <c r="M63" s="0" t="n">
        <v>41.1717</v>
      </c>
      <c r="N63" s="0" t="n">
        <v>42.2812</v>
      </c>
      <c r="O63" s="0" t="n">
        <v>42.984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092.9704</v>
      </c>
      <c r="E64" s="0" t="n">
        <v>36.816</v>
      </c>
      <c r="F64" s="0" t="n">
        <v>39.093</v>
      </c>
      <c r="G64" s="0" t="n">
        <v>39.5938</v>
      </c>
      <c r="H64" s="0"/>
      <c r="I64" s="0"/>
      <c r="J64" s="55" t="n">
        <v>0.143297222222222</v>
      </c>
      <c r="L64" s="0" t="n">
        <v>7089.3424</v>
      </c>
      <c r="M64" s="0" t="n">
        <v>36.8142</v>
      </c>
      <c r="N64" s="0" t="n">
        <v>39.0925</v>
      </c>
      <c r="O64" s="0" t="n">
        <v>39.5903</v>
      </c>
      <c r="P64" s="0"/>
      <c r="Q64" s="0"/>
      <c r="R64" s="55" t="n">
        <f aca="false">P64/3600</f>
        <v>0</v>
      </c>
      <c r="S64" s="54"/>
      <c r="T64" s="57"/>
      <c r="U64" s="42"/>
      <c r="V64" s="42"/>
      <c r="W64" s="57"/>
      <c r="X64" s="42"/>
      <c r="Y64" s="58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4050.02</v>
      </c>
      <c r="E65" s="0" t="n">
        <v>32.8072</v>
      </c>
      <c r="F65" s="0" t="n">
        <v>36.8152</v>
      </c>
      <c r="G65" s="0" t="n">
        <v>37.2597</v>
      </c>
      <c r="H65" s="0"/>
      <c r="I65" s="0"/>
      <c r="J65" s="55" t="n">
        <v>0.137577777777778</v>
      </c>
      <c r="L65" s="0" t="n">
        <v>4046.7256</v>
      </c>
      <c r="M65" s="0" t="n">
        <v>32.8038</v>
      </c>
      <c r="N65" s="0" t="n">
        <v>36.8117</v>
      </c>
      <c r="O65" s="0" t="n">
        <v>37.2565</v>
      </c>
      <c r="P65" s="0"/>
      <c r="Q65" s="0"/>
      <c r="R65" s="55" t="n">
        <f aca="false">P65/3600</f>
        <v>0</v>
      </c>
      <c r="S65" s="54"/>
      <c r="T65" s="57"/>
      <c r="U65" s="42"/>
      <c r="V65" s="42"/>
      <c r="W65" s="57"/>
      <c r="X65" s="42"/>
      <c r="Y65" s="58"/>
    </row>
    <row r="66" customFormat="false" ht="17.25" hidden="false" customHeight="false" outlineLevel="0" collapsed="false">
      <c r="A66" s="11"/>
      <c r="B66" s="18"/>
      <c r="C66" s="18" t="n">
        <v>37</v>
      </c>
      <c r="D66" s="0" t="n">
        <v>2090.0608</v>
      </c>
      <c r="E66" s="0" t="n">
        <v>29.26</v>
      </c>
      <c r="F66" s="0" t="n">
        <v>35.2799</v>
      </c>
      <c r="G66" s="0" t="n">
        <v>35.7153</v>
      </c>
      <c r="H66" s="0"/>
      <c r="I66" s="0"/>
      <c r="J66" s="59" t="n">
        <v>0.113211111111111</v>
      </c>
      <c r="L66" s="0" t="n">
        <v>2087.7344</v>
      </c>
      <c r="M66" s="0" t="n">
        <v>29.2577</v>
      </c>
      <c r="N66" s="0" t="n">
        <v>35.2769</v>
      </c>
      <c r="O66" s="0" t="n">
        <v>35.7129</v>
      </c>
      <c r="P66" s="0"/>
      <c r="Q66" s="0"/>
      <c r="R66" s="59" t="n">
        <f aca="false">P66/3600</f>
        <v>0</v>
      </c>
      <c r="S66" s="54"/>
      <c r="T66" s="61"/>
      <c r="U66" s="62"/>
      <c r="V66" s="62"/>
      <c r="W66" s="61"/>
      <c r="X66" s="62"/>
      <c r="Y66" s="63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0" t="n">
        <v>4495.2672</v>
      </c>
      <c r="E67" s="0" t="n">
        <v>42.6659</v>
      </c>
      <c r="F67" s="0" t="n">
        <v>43.1992</v>
      </c>
      <c r="G67" s="0" t="n">
        <v>44.0398</v>
      </c>
      <c r="H67" s="0"/>
      <c r="I67" s="0"/>
      <c r="J67" s="52" t="n">
        <v>0.0859305555555556</v>
      </c>
      <c r="L67" s="0" t="n">
        <v>4493.14</v>
      </c>
      <c r="M67" s="0" t="n">
        <v>42.6639</v>
      </c>
      <c r="N67" s="0" t="n">
        <v>43.1999</v>
      </c>
      <c r="O67" s="0" t="n">
        <v>44.0413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2711.7216</v>
      </c>
      <c r="E68" s="0" t="n">
        <v>38.5929</v>
      </c>
      <c r="F68" s="0" t="n">
        <v>39.7425</v>
      </c>
      <c r="G68" s="0" t="n">
        <v>41.0121</v>
      </c>
      <c r="H68" s="0"/>
      <c r="I68" s="0"/>
      <c r="J68" s="55" t="n">
        <v>0.0773055555555556</v>
      </c>
      <c r="L68" s="0" t="n">
        <v>2709.588</v>
      </c>
      <c r="M68" s="0" t="n">
        <v>38.5925</v>
      </c>
      <c r="N68" s="0" t="n">
        <v>39.7396</v>
      </c>
      <c r="O68" s="0" t="n">
        <v>41.0099</v>
      </c>
      <c r="P68" s="0"/>
      <c r="Q68" s="0"/>
      <c r="R68" s="55" t="n">
        <f aca="false">P68/3600</f>
        <v>0</v>
      </c>
      <c r="S68" s="54"/>
      <c r="T68" s="57"/>
      <c r="U68" s="42"/>
      <c r="V68" s="42"/>
      <c r="W68" s="57"/>
      <c r="X68" s="42"/>
      <c r="Y68" s="58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1495.0264</v>
      </c>
      <c r="E69" s="0" t="n">
        <v>34.7038</v>
      </c>
      <c r="F69" s="0" t="n">
        <v>37.5535</v>
      </c>
      <c r="G69" s="0" t="n">
        <v>38.752</v>
      </c>
      <c r="H69" s="0"/>
      <c r="I69" s="0"/>
      <c r="J69" s="55" t="n">
        <v>0.0690333333333333</v>
      </c>
      <c r="L69" s="0" t="n">
        <v>1493.7224</v>
      </c>
      <c r="M69" s="0" t="n">
        <v>34.7023</v>
      </c>
      <c r="N69" s="0" t="n">
        <v>37.5522</v>
      </c>
      <c r="O69" s="0" t="n">
        <v>38.7497</v>
      </c>
      <c r="P69" s="0"/>
      <c r="Q69" s="0"/>
      <c r="R69" s="55" t="n">
        <f aca="false">P69/3600</f>
        <v>0</v>
      </c>
      <c r="S69" s="54"/>
      <c r="T69" s="57"/>
      <c r="U69" s="42"/>
      <c r="V69" s="42"/>
      <c r="W69" s="57"/>
      <c r="X69" s="42"/>
      <c r="Y69" s="58"/>
    </row>
    <row r="70" customFormat="false" ht="17.25" hidden="false" customHeight="false" outlineLevel="0" collapsed="false">
      <c r="A70" s="18"/>
      <c r="B70" s="18"/>
      <c r="C70" s="18" t="n">
        <v>37</v>
      </c>
      <c r="D70" s="0" t="n">
        <v>751.7224</v>
      </c>
      <c r="E70" s="0" t="n">
        <v>31.3411</v>
      </c>
      <c r="F70" s="0" t="n">
        <v>36.0376</v>
      </c>
      <c r="G70" s="0" t="n">
        <v>37.0866</v>
      </c>
      <c r="H70" s="0"/>
      <c r="I70" s="0"/>
      <c r="J70" s="59" t="n">
        <v>0.0678555555555556</v>
      </c>
      <c r="L70" s="0" t="n">
        <v>750.82</v>
      </c>
      <c r="M70" s="0" t="n">
        <v>31.3387</v>
      </c>
      <c r="N70" s="0" t="n">
        <v>36.0364</v>
      </c>
      <c r="O70" s="0" t="n">
        <v>37.0845</v>
      </c>
      <c r="P70" s="0"/>
      <c r="Q70" s="0"/>
      <c r="R70" s="59" t="n">
        <f aca="false">P70/3600</f>
        <v>0</v>
      </c>
      <c r="S70" s="54"/>
      <c r="T70" s="61"/>
      <c r="U70" s="62"/>
      <c r="V70" s="62"/>
      <c r="W70" s="61"/>
      <c r="X70" s="62"/>
      <c r="Y70" s="63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30394.0944</v>
      </c>
      <c r="E71" s="0" t="n">
        <v>44.0827</v>
      </c>
      <c r="F71" s="0" t="n">
        <v>47.0179</v>
      </c>
      <c r="G71" s="0" t="n">
        <v>48.1308</v>
      </c>
      <c r="H71" s="0"/>
      <c r="I71" s="0"/>
      <c r="J71" s="52" t="n">
        <v>1.26545277777778</v>
      </c>
      <c r="L71" s="0" t="n">
        <v>30389.548</v>
      </c>
      <c r="M71" s="0" t="n">
        <v>44.086</v>
      </c>
      <c r="N71" s="0" t="n">
        <v>47.0167</v>
      </c>
      <c r="O71" s="0" t="n">
        <v>48.1306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0" t="n">
        <v>18734.1864</v>
      </c>
      <c r="E72" s="0" t="n">
        <v>41.5045</v>
      </c>
      <c r="F72" s="0" t="n">
        <v>44.6026</v>
      </c>
      <c r="G72" s="0" t="n">
        <v>45.8138</v>
      </c>
      <c r="H72" s="0"/>
      <c r="I72" s="0"/>
      <c r="J72" s="55" t="n">
        <v>1.15574444444444</v>
      </c>
      <c r="L72" s="0" t="n">
        <v>18729.1584</v>
      </c>
      <c r="M72" s="0" t="n">
        <v>41.5104</v>
      </c>
      <c r="N72" s="0" t="n">
        <v>44.59</v>
      </c>
      <c r="O72" s="0" t="n">
        <v>45.8106</v>
      </c>
      <c r="P72" s="0"/>
      <c r="Q72" s="0"/>
      <c r="R72" s="55" t="n">
        <f aca="false">P72/3600</f>
        <v>0</v>
      </c>
      <c r="S72" s="54"/>
      <c r="T72" s="57"/>
      <c r="U72" s="42"/>
      <c r="V72" s="42"/>
      <c r="W72" s="57"/>
      <c r="X72" s="42"/>
      <c r="Y72" s="58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11527.0568</v>
      </c>
      <c r="E73" s="0" t="n">
        <v>38.5617</v>
      </c>
      <c r="F73" s="0" t="n">
        <v>42.6065</v>
      </c>
      <c r="G73" s="0" t="n">
        <v>43.7836</v>
      </c>
      <c r="H73" s="0"/>
      <c r="I73" s="0"/>
      <c r="J73" s="55" t="n">
        <v>1.09423888888889</v>
      </c>
      <c r="L73" s="0" t="n">
        <v>11527.4976</v>
      </c>
      <c r="M73" s="0" t="n">
        <v>38.565</v>
      </c>
      <c r="N73" s="0" t="n">
        <v>42.6024</v>
      </c>
      <c r="O73" s="0" t="n">
        <v>43.7778</v>
      </c>
      <c r="P73" s="0"/>
      <c r="Q73" s="0"/>
      <c r="R73" s="55" t="n">
        <f aca="false">P73/3600</f>
        <v>0</v>
      </c>
      <c r="S73" s="54"/>
      <c r="T73" s="57"/>
      <c r="U73" s="42"/>
      <c r="V73" s="42"/>
      <c r="W73" s="57"/>
      <c r="X73" s="42"/>
      <c r="Y73" s="58"/>
    </row>
    <row r="74" customFormat="false" ht="17.25" hidden="false" customHeight="false" outlineLevel="0" collapsed="false">
      <c r="A74" s="11"/>
      <c r="B74" s="18"/>
      <c r="C74" s="18" t="n">
        <v>37</v>
      </c>
      <c r="D74" s="0" t="n">
        <v>7000.284</v>
      </c>
      <c r="E74" s="0" t="n">
        <v>35.3875</v>
      </c>
      <c r="F74" s="0" t="n">
        <v>41.2272</v>
      </c>
      <c r="G74" s="0" t="n">
        <v>42.2804</v>
      </c>
      <c r="H74" s="0"/>
      <c r="I74" s="0"/>
      <c r="J74" s="59" t="n">
        <v>1.00541666666667</v>
      </c>
      <c r="L74" s="0" t="n">
        <v>6989.7248</v>
      </c>
      <c r="M74" s="0" t="n">
        <v>35.3833</v>
      </c>
      <c r="N74" s="0" t="n">
        <v>41.2243</v>
      </c>
      <c r="O74" s="0" t="n">
        <v>42.2693</v>
      </c>
      <c r="P74" s="0"/>
      <c r="Q74" s="0"/>
      <c r="R74" s="59" t="n">
        <f aca="false">P74/3600</f>
        <v>0</v>
      </c>
      <c r="S74" s="54"/>
      <c r="T74" s="61"/>
      <c r="U74" s="62"/>
      <c r="V74" s="62"/>
      <c r="W74" s="61"/>
      <c r="X74" s="62"/>
      <c r="Y74" s="63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0" t="n">
        <v>20281.5216</v>
      </c>
      <c r="E75" s="0" t="n">
        <v>44.267</v>
      </c>
      <c r="F75" s="0" t="n">
        <v>48.3262</v>
      </c>
      <c r="G75" s="0" t="n">
        <v>48.943</v>
      </c>
      <c r="H75" s="0"/>
      <c r="I75" s="0"/>
      <c r="J75" s="52" t="n">
        <v>1.16134722222222</v>
      </c>
      <c r="L75" s="0" t="n">
        <v>20271.4608</v>
      </c>
      <c r="M75" s="0" t="n">
        <v>44.2678</v>
      </c>
      <c r="N75" s="0" t="n">
        <v>48.3242</v>
      </c>
      <c r="O75" s="0" t="n">
        <v>48.9404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11386.8896</v>
      </c>
      <c r="E76" s="0" t="n">
        <v>42.0447</v>
      </c>
      <c r="F76" s="0" t="n">
        <v>46.2332</v>
      </c>
      <c r="G76" s="0" t="n">
        <v>46.8112</v>
      </c>
      <c r="H76" s="0"/>
      <c r="I76" s="0"/>
      <c r="J76" s="55" t="n">
        <v>1.06556944444444</v>
      </c>
      <c r="L76" s="0" t="n">
        <v>11381.9336</v>
      </c>
      <c r="M76" s="0" t="n">
        <v>42.0459</v>
      </c>
      <c r="N76" s="0" t="n">
        <v>46.2275</v>
      </c>
      <c r="O76" s="0" t="n">
        <v>46.8079</v>
      </c>
      <c r="P76" s="0"/>
      <c r="Q76" s="0"/>
      <c r="R76" s="55" t="n">
        <f aca="false">P76/3600</f>
        <v>0</v>
      </c>
      <c r="S76" s="54"/>
      <c r="T76" s="57"/>
      <c r="U76" s="42"/>
      <c r="V76" s="42"/>
      <c r="W76" s="57"/>
      <c r="X76" s="42"/>
      <c r="Y76" s="58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6519.112</v>
      </c>
      <c r="E77" s="0" t="n">
        <v>39.6277</v>
      </c>
      <c r="F77" s="0" t="n">
        <v>44.304</v>
      </c>
      <c r="G77" s="0" t="n">
        <v>44.8584</v>
      </c>
      <c r="H77" s="0"/>
      <c r="I77" s="0"/>
      <c r="J77" s="55" t="n">
        <v>0.998313888888889</v>
      </c>
      <c r="L77" s="0" t="n">
        <v>6512.0192</v>
      </c>
      <c r="M77" s="0" t="n">
        <v>39.6276</v>
      </c>
      <c r="N77" s="0" t="n">
        <v>44.285</v>
      </c>
      <c r="O77" s="0" t="n">
        <v>44.8523</v>
      </c>
      <c r="P77" s="0"/>
      <c r="Q77" s="0"/>
      <c r="R77" s="55" t="n">
        <f aca="false">P77/3600</f>
        <v>0</v>
      </c>
      <c r="S77" s="54"/>
      <c r="T77" s="57"/>
      <c r="U77" s="42"/>
      <c r="V77" s="42"/>
      <c r="W77" s="57"/>
      <c r="X77" s="42"/>
      <c r="Y77" s="58"/>
    </row>
    <row r="78" customFormat="false" ht="17.25" hidden="false" customHeight="false" outlineLevel="0" collapsed="false">
      <c r="A78" s="11"/>
      <c r="B78" s="18"/>
      <c r="C78" s="18" t="n">
        <v>37</v>
      </c>
      <c r="D78" s="0" t="n">
        <v>3736.4192</v>
      </c>
      <c r="E78" s="0" t="n">
        <v>36.9669</v>
      </c>
      <c r="F78" s="0" t="n">
        <v>42.7379</v>
      </c>
      <c r="G78" s="0" t="n">
        <v>43.1676</v>
      </c>
      <c r="H78" s="0"/>
      <c r="I78" s="0"/>
      <c r="J78" s="59" t="n">
        <v>0.9503</v>
      </c>
      <c r="L78" s="0" t="n">
        <v>3729.7712</v>
      </c>
      <c r="M78" s="0" t="n">
        <v>36.9638</v>
      </c>
      <c r="N78" s="0" t="n">
        <v>42.7277</v>
      </c>
      <c r="O78" s="0" t="n">
        <v>43.1635</v>
      </c>
      <c r="P78" s="0"/>
      <c r="Q78" s="0"/>
      <c r="R78" s="59" t="n">
        <f aca="false">P78/3600</f>
        <v>0</v>
      </c>
      <c r="S78" s="54"/>
      <c r="T78" s="61"/>
      <c r="U78" s="62"/>
      <c r="V78" s="62"/>
      <c r="W78" s="61"/>
      <c r="X78" s="62"/>
      <c r="Y78" s="63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0" t="n">
        <v>22273.688</v>
      </c>
      <c r="E79" s="0" t="n">
        <v>44.6488</v>
      </c>
      <c r="F79" s="0" t="n">
        <v>47.715</v>
      </c>
      <c r="G79" s="0" t="n">
        <v>48.5905</v>
      </c>
      <c r="H79" s="0"/>
      <c r="I79" s="0"/>
      <c r="J79" s="52" t="n">
        <v>1.17585555555556</v>
      </c>
      <c r="L79" s="0" t="n">
        <v>22270.5864</v>
      </c>
      <c r="M79" s="0" t="n">
        <v>44.6509</v>
      </c>
      <c r="N79" s="0" t="n">
        <v>47.714</v>
      </c>
      <c r="O79" s="0" t="n">
        <v>48.5888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13415.9608</v>
      </c>
      <c r="E80" s="0" t="n">
        <v>42.3122</v>
      </c>
      <c r="F80" s="0" t="n">
        <v>45.5071</v>
      </c>
      <c r="G80" s="0" t="n">
        <v>46.4236</v>
      </c>
      <c r="H80" s="0"/>
      <c r="I80" s="0"/>
      <c r="J80" s="55" t="n">
        <v>1.09151944444444</v>
      </c>
      <c r="L80" s="0" t="n">
        <v>13414.7752</v>
      </c>
      <c r="M80" s="0" t="n">
        <v>42.3137</v>
      </c>
      <c r="N80" s="0" t="n">
        <v>45.5085</v>
      </c>
      <c r="O80" s="0" t="n">
        <v>46.4201</v>
      </c>
      <c r="P80" s="0"/>
      <c r="Q80" s="0"/>
      <c r="R80" s="55" t="n">
        <f aca="false">P80/3600</f>
        <v>0</v>
      </c>
      <c r="S80" s="54"/>
      <c r="T80" s="57"/>
      <c r="U80" s="42"/>
      <c r="V80" s="42"/>
      <c r="W80" s="57"/>
      <c r="X80" s="42"/>
      <c r="Y80" s="58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8153.7928</v>
      </c>
      <c r="E81" s="0" t="n">
        <v>39.6457</v>
      </c>
      <c r="F81" s="0" t="n">
        <v>43.5225</v>
      </c>
      <c r="G81" s="0" t="n">
        <v>44.474</v>
      </c>
      <c r="H81" s="0"/>
      <c r="I81" s="0"/>
      <c r="J81" s="55" t="n">
        <v>1.035125</v>
      </c>
      <c r="L81" s="0" t="n">
        <v>8150.7432</v>
      </c>
      <c r="M81" s="0" t="n">
        <v>39.6438</v>
      </c>
      <c r="N81" s="0" t="n">
        <v>43.5173</v>
      </c>
      <c r="O81" s="0" t="n">
        <v>44.4637</v>
      </c>
      <c r="P81" s="0"/>
      <c r="Q81" s="0"/>
      <c r="R81" s="55" t="n">
        <f aca="false">P81/3600</f>
        <v>0</v>
      </c>
      <c r="S81" s="54"/>
      <c r="T81" s="57"/>
      <c r="U81" s="42"/>
      <c r="V81" s="42"/>
      <c r="W81" s="57"/>
      <c r="X81" s="42"/>
      <c r="Y81" s="58"/>
    </row>
    <row r="82" customFormat="false" ht="17.25" hidden="false" customHeight="false" outlineLevel="0" collapsed="false">
      <c r="A82" s="18"/>
      <c r="B82" s="18"/>
      <c r="C82" s="18" t="n">
        <v>37</v>
      </c>
      <c r="D82" s="0" t="n">
        <v>4932.0624</v>
      </c>
      <c r="E82" s="0" t="n">
        <v>36.6843</v>
      </c>
      <c r="F82" s="0" t="n">
        <v>42.0296</v>
      </c>
      <c r="G82" s="0" t="n">
        <v>42.8992</v>
      </c>
      <c r="H82" s="0"/>
      <c r="I82" s="0"/>
      <c r="J82" s="59" t="n">
        <v>0.974175</v>
      </c>
      <c r="L82" s="0" t="n">
        <v>4922.6968</v>
      </c>
      <c r="M82" s="0" t="n">
        <v>36.6782</v>
      </c>
      <c r="N82" s="0" t="n">
        <v>42.0251</v>
      </c>
      <c r="O82" s="0" t="n">
        <v>42.8951</v>
      </c>
      <c r="P82" s="0"/>
      <c r="Q82" s="0"/>
      <c r="R82" s="59" t="n">
        <f aca="false">P82/3600</f>
        <v>0</v>
      </c>
      <c r="S82" s="54"/>
      <c r="T82" s="61"/>
      <c r="U82" s="62"/>
      <c r="V82" s="62"/>
      <c r="W82" s="61"/>
      <c r="X82" s="62"/>
      <c r="Y82" s="63"/>
    </row>
    <row r="83" customFormat="false" ht="16.5" hidden="false" customHeight="false" outlineLevel="0" collapsed="false">
      <c r="A83" s="66" t="s">
        <v>85</v>
      </c>
      <c r="B83" s="66" t="s">
        <v>39</v>
      </c>
      <c r="C83" s="66" t="n">
        <v>22</v>
      </c>
      <c r="D83" s="0" t="n">
        <v>22661.0112</v>
      </c>
      <c r="E83" s="0" t="n">
        <v>42.1284</v>
      </c>
      <c r="F83" s="0" t="n">
        <v>43.8851</v>
      </c>
      <c r="G83" s="0" t="n">
        <v>44.4889</v>
      </c>
      <c r="H83" s="0"/>
      <c r="I83" s="0"/>
      <c r="J83" s="52" t="n">
        <v>0.557538888888889</v>
      </c>
      <c r="L83" s="0" t="n">
        <v>22643.3656</v>
      </c>
      <c r="M83" s="0" t="n">
        <v>42.1283</v>
      </c>
      <c r="N83" s="0" t="n">
        <v>43.8929</v>
      </c>
      <c r="O83" s="0" t="n">
        <v>44.4973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5"/>
      <c r="B84" s="65"/>
      <c r="C84" s="65" t="n">
        <v>27</v>
      </c>
      <c r="D84" s="0" t="n">
        <v>12946.752</v>
      </c>
      <c r="E84" s="0" t="n">
        <v>38.6292</v>
      </c>
      <c r="F84" s="0" t="n">
        <v>40.8001</v>
      </c>
      <c r="G84" s="0" t="n">
        <v>41.1687</v>
      </c>
      <c r="H84" s="0"/>
      <c r="I84" s="0"/>
      <c r="J84" s="55" t="n">
        <v>0.482013888888889</v>
      </c>
      <c r="L84" s="0" t="n">
        <v>12918.3576</v>
      </c>
      <c r="M84" s="0" t="n">
        <v>38.6258</v>
      </c>
      <c r="N84" s="0" t="n">
        <v>40.7836</v>
      </c>
      <c r="O84" s="0" t="n">
        <v>41.1492</v>
      </c>
      <c r="P84" s="0"/>
      <c r="Q84" s="0"/>
      <c r="R84" s="55" t="n">
        <f aca="false">P84/3600</f>
        <v>0</v>
      </c>
      <c r="S84" s="54"/>
      <c r="T84" s="57"/>
      <c r="U84" s="42"/>
      <c r="V84" s="42"/>
      <c r="W84" s="57"/>
      <c r="X84" s="42"/>
      <c r="Y84" s="58"/>
    </row>
    <row r="85" customFormat="false" ht="16.5" hidden="false" customHeight="false" outlineLevel="0" collapsed="false">
      <c r="A85" s="65"/>
      <c r="B85" s="65"/>
      <c r="C85" s="65" t="n">
        <v>32</v>
      </c>
      <c r="D85" s="0" t="n">
        <v>7387.6568</v>
      </c>
      <c r="E85" s="0" t="n">
        <v>35.5008</v>
      </c>
      <c r="F85" s="0" t="n">
        <v>38.5218</v>
      </c>
      <c r="G85" s="0" t="n">
        <v>38.7404</v>
      </c>
      <c r="H85" s="0"/>
      <c r="I85" s="0"/>
      <c r="J85" s="55" t="n">
        <v>0.434441666666667</v>
      </c>
      <c r="L85" s="0" t="n">
        <v>7359.7496</v>
      </c>
      <c r="M85" s="0" t="n">
        <v>35.4844</v>
      </c>
      <c r="N85" s="0" t="n">
        <v>38.4964</v>
      </c>
      <c r="O85" s="0" t="n">
        <v>38.6994</v>
      </c>
      <c r="P85" s="0"/>
      <c r="Q85" s="0"/>
      <c r="R85" s="55" t="n">
        <f aca="false">P85/3600</f>
        <v>0</v>
      </c>
      <c r="S85" s="54"/>
      <c r="T85" s="57"/>
      <c r="U85" s="42"/>
      <c r="V85" s="42"/>
      <c r="W85" s="57"/>
      <c r="X85" s="42"/>
      <c r="Y85" s="58"/>
    </row>
    <row r="86" customFormat="false" ht="17.25" hidden="false" customHeight="false" outlineLevel="0" collapsed="false">
      <c r="A86" s="65"/>
      <c r="B86" s="67"/>
      <c r="C86" s="67" t="n">
        <v>37</v>
      </c>
      <c r="D86" s="0" t="n">
        <v>4318.7968</v>
      </c>
      <c r="E86" s="0" t="n">
        <v>32.5684</v>
      </c>
      <c r="F86" s="0" t="n">
        <v>36.8661</v>
      </c>
      <c r="G86" s="0" t="n">
        <v>36.8937</v>
      </c>
      <c r="H86" s="0"/>
      <c r="I86" s="0"/>
      <c r="J86" s="59" t="n">
        <v>0.39845</v>
      </c>
      <c r="L86" s="0" t="n">
        <v>4285.7344</v>
      </c>
      <c r="M86" s="0" t="n">
        <v>32.5188</v>
      </c>
      <c r="N86" s="0" t="n">
        <v>36.848</v>
      </c>
      <c r="O86" s="0" t="n">
        <v>36.8511</v>
      </c>
      <c r="P86" s="0"/>
      <c r="Q86" s="0"/>
      <c r="R86" s="59" t="n">
        <f aca="false">P86/3600</f>
        <v>0</v>
      </c>
      <c r="S86" s="54"/>
      <c r="T86" s="61"/>
      <c r="U86" s="62"/>
      <c r="V86" s="62"/>
      <c r="W86" s="61"/>
      <c r="X86" s="62"/>
      <c r="Y86" s="63"/>
    </row>
    <row r="87" customFormat="false" ht="16.5" hidden="false" customHeight="false" outlineLevel="0" collapsed="false">
      <c r="A87" s="65"/>
      <c r="B87" s="66" t="s">
        <v>57</v>
      </c>
      <c r="C87" s="66" t="n">
        <v>22</v>
      </c>
      <c r="D87" s="0" t="n">
        <v>24239.8253</v>
      </c>
      <c r="E87" s="0" t="n">
        <v>45.0648</v>
      </c>
      <c r="F87" s="0" t="n">
        <v>46.6697</v>
      </c>
      <c r="G87" s="0" t="n">
        <v>46.9437</v>
      </c>
      <c r="H87" s="0"/>
      <c r="I87" s="0"/>
      <c r="J87" s="52" t="n">
        <v>0.970866666666667</v>
      </c>
      <c r="L87" s="0" t="n">
        <v>24228.721</v>
      </c>
      <c r="M87" s="0" t="n">
        <v>45.0661</v>
      </c>
      <c r="N87" s="0" t="n">
        <v>46.6741</v>
      </c>
      <c r="O87" s="0" t="n">
        <v>46.9393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5"/>
      <c r="B88" s="65"/>
      <c r="C88" s="65" t="n">
        <v>27</v>
      </c>
      <c r="D88" s="0" t="n">
        <v>16315.6003</v>
      </c>
      <c r="E88" s="0" t="n">
        <v>40.9477</v>
      </c>
      <c r="F88" s="0" t="n">
        <v>43.3341</v>
      </c>
      <c r="G88" s="0" t="n">
        <v>43.4177</v>
      </c>
      <c r="H88" s="0"/>
      <c r="I88" s="0"/>
      <c r="J88" s="55" t="n">
        <v>0.892763888888889</v>
      </c>
      <c r="L88" s="0" t="n">
        <v>16298.376</v>
      </c>
      <c r="M88" s="0" t="n">
        <v>40.9392</v>
      </c>
      <c r="N88" s="0" t="n">
        <v>43.3376</v>
      </c>
      <c r="O88" s="0" t="n">
        <v>43.37</v>
      </c>
      <c r="P88" s="0"/>
      <c r="Q88" s="0"/>
      <c r="R88" s="55" t="n">
        <f aca="false">P88/3600</f>
        <v>0</v>
      </c>
      <c r="S88" s="54"/>
      <c r="T88" s="57"/>
      <c r="U88" s="42"/>
      <c r="V88" s="42"/>
      <c r="W88" s="57"/>
      <c r="X88" s="42"/>
      <c r="Y88" s="58"/>
    </row>
    <row r="89" customFormat="false" ht="16.5" hidden="false" customHeight="false" outlineLevel="0" collapsed="false">
      <c r="A89" s="65"/>
      <c r="B89" s="65"/>
      <c r="C89" s="65" t="n">
        <v>32</v>
      </c>
      <c r="D89" s="0" t="n">
        <v>10685.1854</v>
      </c>
      <c r="E89" s="0" t="n">
        <v>37.0217</v>
      </c>
      <c r="F89" s="0" t="n">
        <v>40.8771</v>
      </c>
      <c r="G89" s="0" t="n">
        <v>40.6045</v>
      </c>
      <c r="H89" s="0"/>
      <c r="I89" s="0"/>
      <c r="J89" s="55" t="n">
        <v>0.816983333333333</v>
      </c>
      <c r="L89" s="0" t="n">
        <v>10661.3434</v>
      </c>
      <c r="M89" s="0" t="n">
        <v>36.9953</v>
      </c>
      <c r="N89" s="0" t="n">
        <v>40.8764</v>
      </c>
      <c r="O89" s="0" t="n">
        <v>40.4954</v>
      </c>
      <c r="P89" s="0"/>
      <c r="Q89" s="0"/>
      <c r="R89" s="55" t="n">
        <f aca="false">P89/3600</f>
        <v>0</v>
      </c>
      <c r="S89" s="54"/>
      <c r="T89" s="57"/>
      <c r="U89" s="42"/>
      <c r="V89" s="42"/>
      <c r="W89" s="57"/>
      <c r="X89" s="42"/>
      <c r="Y89" s="58"/>
    </row>
    <row r="90" customFormat="false" ht="17.25" hidden="false" customHeight="false" outlineLevel="0" collapsed="false">
      <c r="A90" s="65"/>
      <c r="B90" s="67"/>
      <c r="C90" s="67" t="n">
        <v>37</v>
      </c>
      <c r="D90" s="0" t="n">
        <v>6862.5859</v>
      </c>
      <c r="E90" s="0" t="n">
        <v>33.2982</v>
      </c>
      <c r="F90" s="0" t="n">
        <v>39.1534</v>
      </c>
      <c r="G90" s="0" t="n">
        <v>38.3574</v>
      </c>
      <c r="H90" s="0"/>
      <c r="I90" s="0"/>
      <c r="J90" s="59" t="n">
        <v>0.770636111111111</v>
      </c>
      <c r="L90" s="0" t="n">
        <v>6842.6534</v>
      </c>
      <c r="M90" s="0" t="n">
        <v>33.2529</v>
      </c>
      <c r="N90" s="0" t="n">
        <v>39.1352</v>
      </c>
      <c r="O90" s="0" t="n">
        <v>38.3346</v>
      </c>
      <c r="P90" s="0"/>
      <c r="Q90" s="0"/>
      <c r="R90" s="59" t="n">
        <f aca="false">P90/3600</f>
        <v>0</v>
      </c>
      <c r="S90" s="54"/>
      <c r="T90" s="61"/>
      <c r="U90" s="62"/>
      <c r="V90" s="62"/>
      <c r="W90" s="61"/>
      <c r="X90" s="62"/>
      <c r="Y90" s="63"/>
    </row>
    <row r="91" customFormat="false" ht="16.5" hidden="false" customHeight="false" outlineLevel="0" collapsed="false">
      <c r="A91" s="65"/>
      <c r="B91" s="66" t="s">
        <v>65</v>
      </c>
      <c r="C91" s="66" t="n">
        <v>22</v>
      </c>
      <c r="D91" s="0" t="n">
        <v>37852.416</v>
      </c>
      <c r="E91" s="0" t="n">
        <v>46.5815</v>
      </c>
      <c r="F91" s="0" t="n">
        <v>44.8636</v>
      </c>
      <c r="G91" s="0" t="n">
        <v>44.98</v>
      </c>
      <c r="H91" s="0"/>
      <c r="I91" s="0"/>
      <c r="J91" s="52" t="n">
        <v>0.720513888888889</v>
      </c>
      <c r="L91" s="0" t="n">
        <v>37834.732</v>
      </c>
      <c r="M91" s="0" t="n">
        <v>46.5821</v>
      </c>
      <c r="N91" s="0" t="n">
        <v>44.8828</v>
      </c>
      <c r="O91" s="0" t="n">
        <v>44.9961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5"/>
      <c r="B92" s="65"/>
      <c r="C92" s="65" t="n">
        <v>27</v>
      </c>
      <c r="D92" s="0" t="n">
        <v>28358.6864</v>
      </c>
      <c r="E92" s="0" t="n">
        <v>41.997</v>
      </c>
      <c r="F92" s="0" t="n">
        <v>40.8164</v>
      </c>
      <c r="G92" s="0" t="n">
        <v>41.201</v>
      </c>
      <c r="H92" s="0"/>
      <c r="I92" s="0"/>
      <c r="J92" s="55" t="n">
        <v>0.684805555555556</v>
      </c>
      <c r="L92" s="0" t="n">
        <v>28332.5704</v>
      </c>
      <c r="M92" s="0" t="n">
        <v>41.9706</v>
      </c>
      <c r="N92" s="0" t="n">
        <v>40.815</v>
      </c>
      <c r="O92" s="0" t="n">
        <v>41.2006</v>
      </c>
      <c r="P92" s="0"/>
      <c r="Q92" s="0"/>
      <c r="R92" s="55" t="n">
        <f aca="false">P92/3600</f>
        <v>0</v>
      </c>
      <c r="S92" s="54"/>
      <c r="T92" s="57"/>
      <c r="U92" s="42"/>
      <c r="V92" s="42"/>
      <c r="W92" s="57"/>
      <c r="X92" s="42"/>
      <c r="Y92" s="58"/>
    </row>
    <row r="93" customFormat="false" ht="16.5" hidden="false" customHeight="false" outlineLevel="0" collapsed="false">
      <c r="A93" s="65"/>
      <c r="B93" s="65"/>
      <c r="C93" s="65" t="n">
        <v>32</v>
      </c>
      <c r="D93" s="0" t="n">
        <v>21259.1896</v>
      </c>
      <c r="E93" s="0" t="n">
        <v>37.1976</v>
      </c>
      <c r="F93" s="0" t="n">
        <v>38.6957</v>
      </c>
      <c r="G93" s="0" t="n">
        <v>39.1188</v>
      </c>
      <c r="H93" s="0"/>
      <c r="I93" s="0"/>
      <c r="J93" s="55" t="n">
        <v>0.637558333333333</v>
      </c>
      <c r="L93" s="0" t="n">
        <v>21218.396</v>
      </c>
      <c r="M93" s="0" t="n">
        <v>37.1308</v>
      </c>
      <c r="N93" s="0" t="n">
        <v>38.6872</v>
      </c>
      <c r="O93" s="0" t="n">
        <v>39.1146</v>
      </c>
      <c r="P93" s="0"/>
      <c r="Q93" s="0"/>
      <c r="R93" s="55" t="n">
        <f aca="false">P93/3600</f>
        <v>0</v>
      </c>
      <c r="S93" s="54"/>
      <c r="T93" s="57"/>
      <c r="U93" s="42"/>
      <c r="V93" s="42"/>
      <c r="W93" s="57"/>
      <c r="X93" s="42"/>
      <c r="Y93" s="58"/>
    </row>
    <row r="94" customFormat="false" ht="17.25" hidden="false" customHeight="false" outlineLevel="0" collapsed="false">
      <c r="A94" s="65"/>
      <c r="B94" s="67"/>
      <c r="C94" s="67" t="n">
        <v>37</v>
      </c>
      <c r="D94" s="0" t="n">
        <v>15249.4304</v>
      </c>
      <c r="E94" s="0" t="n">
        <v>32.1446</v>
      </c>
      <c r="F94" s="0" t="n">
        <v>37.4398</v>
      </c>
      <c r="G94" s="0" t="n">
        <v>37.6233</v>
      </c>
      <c r="H94" s="0"/>
      <c r="I94" s="0"/>
      <c r="J94" s="59" t="n">
        <v>0.673152777777778</v>
      </c>
      <c r="L94" s="0" t="n">
        <v>15208.9064</v>
      </c>
      <c r="M94" s="0" t="n">
        <v>32.0383</v>
      </c>
      <c r="N94" s="0" t="n">
        <v>37.4227</v>
      </c>
      <c r="O94" s="0" t="n">
        <v>37.5879</v>
      </c>
      <c r="P94" s="0"/>
      <c r="Q94" s="0"/>
      <c r="R94" s="59" t="n">
        <f aca="false">P94/3600</f>
        <v>0</v>
      </c>
      <c r="S94" s="54"/>
      <c r="T94" s="61"/>
      <c r="U94" s="62"/>
      <c r="V94" s="62"/>
      <c r="W94" s="61"/>
      <c r="X94" s="62"/>
      <c r="Y94" s="63"/>
    </row>
    <row r="95" customFormat="false" ht="16.5" hidden="false" customHeight="false" outlineLevel="0" collapsed="false">
      <c r="A95" s="65"/>
      <c r="B95" s="66" t="s">
        <v>66</v>
      </c>
      <c r="C95" s="66" t="n">
        <v>22</v>
      </c>
      <c r="D95" s="0" t="n">
        <v>5338.008</v>
      </c>
      <c r="E95" s="0" t="n">
        <v>50.5787</v>
      </c>
      <c r="F95" s="0" t="n">
        <v>53.0382</v>
      </c>
      <c r="G95" s="0" t="n">
        <v>53.8463</v>
      </c>
      <c r="H95" s="0"/>
      <c r="I95" s="0"/>
      <c r="J95" s="52" t="n">
        <v>0.869186111111111</v>
      </c>
      <c r="L95" s="0" t="n">
        <v>5335.4976</v>
      </c>
      <c r="M95" s="0" t="n">
        <v>50.6261</v>
      </c>
      <c r="N95" s="0" t="n">
        <v>53.0428</v>
      </c>
      <c r="O95" s="0" t="n">
        <v>53.8431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5"/>
      <c r="B96" s="65"/>
      <c r="C96" s="65" t="n">
        <v>27</v>
      </c>
      <c r="D96" s="0" t="n">
        <v>3610.5366</v>
      </c>
      <c r="E96" s="0" t="n">
        <v>46.8273</v>
      </c>
      <c r="F96" s="0" t="n">
        <v>49.5971</v>
      </c>
      <c r="G96" s="0" t="n">
        <v>50.6099</v>
      </c>
      <c r="H96" s="0"/>
      <c r="I96" s="0"/>
      <c r="J96" s="55" t="n">
        <v>0.836188888888889</v>
      </c>
      <c r="L96" s="0" t="n">
        <v>3605.248</v>
      </c>
      <c r="M96" s="0" t="n">
        <v>46.8</v>
      </c>
      <c r="N96" s="0" t="n">
        <v>49.5914</v>
      </c>
      <c r="O96" s="0" t="n">
        <v>50.5966</v>
      </c>
      <c r="P96" s="0"/>
      <c r="Q96" s="0"/>
      <c r="R96" s="55" t="n">
        <f aca="false">P96/3600</f>
        <v>0</v>
      </c>
      <c r="S96" s="54"/>
      <c r="T96" s="57"/>
      <c r="U96" s="42"/>
      <c r="V96" s="42"/>
      <c r="W96" s="57"/>
      <c r="X96" s="42"/>
      <c r="Y96" s="58"/>
    </row>
    <row r="97" customFormat="false" ht="16.5" hidden="false" customHeight="false" outlineLevel="0" collapsed="false">
      <c r="A97" s="65"/>
      <c r="B97" s="65"/>
      <c r="C97" s="65" t="n">
        <v>32</v>
      </c>
      <c r="D97" s="0" t="n">
        <v>2444.2365</v>
      </c>
      <c r="E97" s="0" t="n">
        <v>43.1524</v>
      </c>
      <c r="F97" s="0" t="n">
        <v>47.0771</v>
      </c>
      <c r="G97" s="0" t="n">
        <v>48.3275</v>
      </c>
      <c r="H97" s="0"/>
      <c r="I97" s="0"/>
      <c r="J97" s="55" t="n">
        <v>0.810344444444444</v>
      </c>
      <c r="L97" s="0" t="n">
        <v>2437.0749</v>
      </c>
      <c r="M97" s="0" t="n">
        <v>43.0798</v>
      </c>
      <c r="N97" s="0" t="n">
        <v>47.0649</v>
      </c>
      <c r="O97" s="0" t="n">
        <v>48.3173</v>
      </c>
      <c r="P97" s="0"/>
      <c r="Q97" s="0"/>
      <c r="R97" s="55" t="n">
        <f aca="false">P97/3600</f>
        <v>0</v>
      </c>
      <c r="S97" s="54"/>
      <c r="T97" s="57"/>
      <c r="U97" s="42"/>
      <c r="V97" s="42"/>
      <c r="W97" s="57"/>
      <c r="X97" s="42"/>
      <c r="Y97" s="58"/>
    </row>
    <row r="98" customFormat="false" ht="17.25" hidden="false" customHeight="false" outlineLevel="0" collapsed="false">
      <c r="A98" s="67"/>
      <c r="B98" s="67"/>
      <c r="C98" s="67" t="n">
        <v>37</v>
      </c>
      <c r="D98" s="0" t="n">
        <v>1618.4173</v>
      </c>
      <c r="E98" s="0" t="n">
        <v>39.2577</v>
      </c>
      <c r="F98" s="0" t="n">
        <v>45.2589</v>
      </c>
      <c r="G98" s="0" t="n">
        <v>46.6141</v>
      </c>
      <c r="H98" s="0"/>
      <c r="I98" s="0"/>
      <c r="J98" s="59" t="n">
        <v>0.807941666666667</v>
      </c>
      <c r="L98" s="0" t="n">
        <v>1611.8163</v>
      </c>
      <c r="M98" s="0" t="n">
        <v>39.1542</v>
      </c>
      <c r="N98" s="0" t="n">
        <v>45.271</v>
      </c>
      <c r="O98" s="0" t="n">
        <v>46.594</v>
      </c>
      <c r="P98" s="0"/>
      <c r="Q98" s="0"/>
      <c r="R98" s="59" t="n">
        <f aca="false">P98/3600</f>
        <v>0</v>
      </c>
      <c r="S98" s="54"/>
      <c r="T98" s="57"/>
      <c r="U98" s="42"/>
      <c r="V98" s="42"/>
      <c r="W98" s="57"/>
      <c r="X98" s="42"/>
      <c r="Y98" s="58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68" t="e">
        <f aca="false">GEOMEAN(I3:I98)</f>
        <v>#NUM!</v>
      </c>
      <c r="J106" s="68" t="n">
        <f aca="false">GEOMEAN(J3:J98)</f>
        <v>0.721731275747558</v>
      </c>
      <c r="Q106" s="68" t="e">
        <f aca="false">GEOMEAN(Q3:Q98)</f>
        <v>#NUM!</v>
      </c>
      <c r="R106" s="6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69" t="e">
        <f aca="false">Q106/I106</f>
        <v>#NUM!</v>
      </c>
      <c r="R107" s="6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68" t="n">
        <f aca="false">SUM(I3:I98)/3600</f>
        <v>0</v>
      </c>
      <c r="J108" s="68" t="n">
        <f aca="false">SUM(J3:J98)</f>
        <v>104.389655555556</v>
      </c>
      <c r="Q108" s="68" t="n">
        <f aca="false">SUM(Q3:Q98)/3600</f>
        <v>0</v>
      </c>
      <c r="R108" s="6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68" t="e">
        <f aca="false">GEOMEAN(I3:I82)</f>
        <v>#NUM!</v>
      </c>
      <c r="J113" s="68" t="n">
        <f aca="false">GEOMEAN(J3:J82)</f>
        <v>0.728537264124598</v>
      </c>
      <c r="Q113" s="68" t="e">
        <f aca="false">GEOMEAN(Q3:Q82)</f>
        <v>#NUM!</v>
      </c>
      <c r="R113" s="68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69" t="e">
        <f aca="false">Q113/I113</f>
        <v>#NUM!</v>
      </c>
      <c r="R114" s="6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71" activeCellId="0" sqref="L71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0" t="n">
        <v>13003.2288</v>
      </c>
      <c r="E3" s="0" t="n">
        <v>41.8677</v>
      </c>
      <c r="F3" s="0" t="n">
        <v>41.6325</v>
      </c>
      <c r="G3" s="0" t="n">
        <v>44.3858</v>
      </c>
      <c r="H3" s="0"/>
      <c r="I3" s="0"/>
      <c r="J3" s="52" t="n">
        <v>4.21840277777778</v>
      </c>
      <c r="L3" s="0" t="n">
        <v>13000.96</v>
      </c>
      <c r="M3" s="0" t="n">
        <v>41.8685</v>
      </c>
      <c r="N3" s="0" t="n">
        <v>41.6354</v>
      </c>
      <c r="O3" s="0" t="n">
        <v>44.3886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0" t="n">
        <v>5318.8928</v>
      </c>
      <c r="E4" s="0" t="n">
        <v>39.3135</v>
      </c>
      <c r="F4" s="0" t="n">
        <v>39.9495</v>
      </c>
      <c r="G4" s="0" t="n">
        <v>42.4354</v>
      </c>
      <c r="H4" s="0"/>
      <c r="I4" s="0"/>
      <c r="J4" s="55" t="n">
        <v>3.60089166666667</v>
      </c>
      <c r="L4" s="0" t="n">
        <v>5315.224</v>
      </c>
      <c r="M4" s="0" t="n">
        <v>39.3154</v>
      </c>
      <c r="N4" s="0" t="n">
        <v>39.9539</v>
      </c>
      <c r="O4" s="0" t="n">
        <v>42.4364</v>
      </c>
      <c r="P4" s="0"/>
      <c r="Q4" s="0"/>
      <c r="R4" s="56" t="n">
        <f aca="false">P4/3600</f>
        <v>0</v>
      </c>
      <c r="S4" s="54"/>
      <c r="T4" s="57"/>
      <c r="U4" s="42"/>
      <c r="V4" s="58"/>
      <c r="W4" s="57"/>
      <c r="X4" s="42"/>
      <c r="Y4" s="58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2582.0048</v>
      </c>
      <c r="E5" s="0" t="n">
        <v>36.6775</v>
      </c>
      <c r="F5" s="0" t="n">
        <v>38.6818</v>
      </c>
      <c r="G5" s="0" t="n">
        <v>40.9052</v>
      </c>
      <c r="H5" s="0"/>
      <c r="I5" s="0"/>
      <c r="J5" s="55" t="n">
        <v>3.28881388888889</v>
      </c>
      <c r="L5" s="0" t="n">
        <v>2581.7792</v>
      </c>
      <c r="M5" s="0" t="n">
        <v>36.6792</v>
      </c>
      <c r="N5" s="0" t="n">
        <v>38.6802</v>
      </c>
      <c r="O5" s="0" t="n">
        <v>40.9046</v>
      </c>
      <c r="P5" s="0"/>
      <c r="Q5" s="0"/>
      <c r="R5" s="56" t="n">
        <f aca="false">P5/3600</f>
        <v>0</v>
      </c>
      <c r="S5" s="54"/>
      <c r="T5" s="57"/>
      <c r="U5" s="42"/>
      <c r="V5" s="58"/>
      <c r="W5" s="57"/>
      <c r="X5" s="42"/>
      <c r="Y5" s="58"/>
    </row>
    <row r="6" customFormat="false" ht="17.25" hidden="false" customHeight="false" outlineLevel="0" collapsed="false">
      <c r="A6" s="11"/>
      <c r="B6" s="18"/>
      <c r="C6" s="18" t="n">
        <v>37</v>
      </c>
      <c r="D6" s="0" t="n">
        <v>1357.0624</v>
      </c>
      <c r="E6" s="0" t="n">
        <v>33.9445</v>
      </c>
      <c r="F6" s="0" t="n">
        <v>37.6673</v>
      </c>
      <c r="G6" s="0" t="n">
        <v>39.7993</v>
      </c>
      <c r="H6" s="0"/>
      <c r="I6" s="0"/>
      <c r="J6" s="59" t="n">
        <v>3.12585277777778</v>
      </c>
      <c r="L6" s="0" t="n">
        <v>1357.5712</v>
      </c>
      <c r="M6" s="0" t="n">
        <v>33.9441</v>
      </c>
      <c r="N6" s="0" t="n">
        <v>37.6681</v>
      </c>
      <c r="O6" s="0" t="n">
        <v>39.7963</v>
      </c>
      <c r="P6" s="0"/>
      <c r="Q6" s="0"/>
      <c r="R6" s="60" t="n">
        <f aca="false">P6/3600</f>
        <v>0</v>
      </c>
      <c r="S6" s="54"/>
      <c r="T6" s="61"/>
      <c r="U6" s="62"/>
      <c r="V6" s="63"/>
      <c r="W6" s="61"/>
      <c r="X6" s="62"/>
      <c r="Y6" s="63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0" t="n">
        <v>32972.3024</v>
      </c>
      <c r="E7" s="0" t="n">
        <v>40.4648</v>
      </c>
      <c r="F7" s="0" t="n">
        <v>45.2296</v>
      </c>
      <c r="G7" s="0" t="n">
        <v>44.8434</v>
      </c>
      <c r="H7" s="0"/>
      <c r="I7" s="0"/>
      <c r="J7" s="52" t="n">
        <v>6.279175</v>
      </c>
      <c r="L7" s="0" t="n">
        <v>32941.3744</v>
      </c>
      <c r="M7" s="0" t="n">
        <v>40.4633</v>
      </c>
      <c r="N7" s="0" t="n">
        <v>45.2391</v>
      </c>
      <c r="O7" s="0" t="n">
        <v>44.8462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15862.3712</v>
      </c>
      <c r="E8" s="0" t="n">
        <v>37.4522</v>
      </c>
      <c r="F8" s="0" t="n">
        <v>43.2909</v>
      </c>
      <c r="G8" s="0" t="n">
        <v>43.4717</v>
      </c>
      <c r="H8" s="0"/>
      <c r="I8" s="0"/>
      <c r="J8" s="55" t="n">
        <v>5.43088888888889</v>
      </c>
      <c r="L8" s="0" t="n">
        <v>15851.6096</v>
      </c>
      <c r="M8" s="0" t="n">
        <v>37.4533</v>
      </c>
      <c r="N8" s="0" t="n">
        <v>43.2972</v>
      </c>
      <c r="O8" s="0" t="n">
        <v>43.4753</v>
      </c>
      <c r="P8" s="0"/>
      <c r="Q8" s="0"/>
      <c r="R8" s="56" t="n">
        <f aca="false">P8/3600</f>
        <v>0</v>
      </c>
      <c r="S8" s="54"/>
      <c r="T8" s="57"/>
      <c r="U8" s="42"/>
      <c r="V8" s="42"/>
      <c r="W8" s="57"/>
      <c r="X8" s="42"/>
      <c r="Y8" s="58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8308.6128</v>
      </c>
      <c r="E9" s="0" t="n">
        <v>34.4167</v>
      </c>
      <c r="F9" s="0" t="n">
        <v>41.6198</v>
      </c>
      <c r="G9" s="0" t="n">
        <v>42.1263</v>
      </c>
      <c r="H9" s="0"/>
      <c r="I9" s="0"/>
      <c r="J9" s="55" t="n">
        <v>4.88423055555556</v>
      </c>
      <c r="L9" s="0" t="n">
        <v>8303.7072</v>
      </c>
      <c r="M9" s="0" t="n">
        <v>34.4151</v>
      </c>
      <c r="N9" s="0" t="n">
        <v>41.6229</v>
      </c>
      <c r="O9" s="0" t="n">
        <v>42.1376</v>
      </c>
      <c r="P9" s="0"/>
      <c r="Q9" s="0"/>
      <c r="R9" s="56" t="n">
        <f aca="false">P9/3600</f>
        <v>0</v>
      </c>
      <c r="S9" s="54"/>
      <c r="T9" s="57"/>
      <c r="U9" s="64"/>
      <c r="V9" s="42"/>
      <c r="W9" s="57"/>
      <c r="X9" s="42"/>
      <c r="Y9" s="58"/>
    </row>
    <row r="10" customFormat="false" ht="17.25" hidden="false" customHeight="false" outlineLevel="0" collapsed="false">
      <c r="A10" s="11"/>
      <c r="B10" s="18"/>
      <c r="C10" s="18" t="n">
        <v>37</v>
      </c>
      <c r="D10" s="0" t="n">
        <v>4656.7536</v>
      </c>
      <c r="E10" s="0" t="n">
        <v>31.5982</v>
      </c>
      <c r="F10" s="0" t="n">
        <v>40.3097</v>
      </c>
      <c r="G10" s="0" t="n">
        <v>41.0205</v>
      </c>
      <c r="H10" s="0"/>
      <c r="I10" s="0"/>
      <c r="J10" s="59" t="n">
        <v>4.29193888888889</v>
      </c>
      <c r="L10" s="0" t="n">
        <v>4658.0528</v>
      </c>
      <c r="M10" s="0" t="n">
        <v>31.602</v>
      </c>
      <c r="N10" s="0" t="n">
        <v>40.3149</v>
      </c>
      <c r="O10" s="0" t="n">
        <v>41.0235</v>
      </c>
      <c r="P10" s="0"/>
      <c r="Q10" s="0"/>
      <c r="R10" s="60" t="n">
        <f aca="false">P10/3600</f>
        <v>0</v>
      </c>
      <c r="S10" s="54"/>
      <c r="T10" s="61"/>
      <c r="U10" s="62"/>
      <c r="V10" s="62"/>
      <c r="W10" s="61"/>
      <c r="X10" s="62"/>
      <c r="Y10" s="63"/>
    </row>
    <row r="11" customFormat="false" ht="16.5" hidden="false" customHeight="false" outlineLevel="0" collapsed="false">
      <c r="A11" s="65"/>
      <c r="B11" s="66" t="s">
        <v>59</v>
      </c>
      <c r="C11" s="66" t="n">
        <v>22</v>
      </c>
      <c r="D11" s="0" t="n">
        <v>218504.7536</v>
      </c>
      <c r="E11" s="0" t="n">
        <v>39.7786</v>
      </c>
      <c r="F11" s="0" t="n">
        <v>39.7782</v>
      </c>
      <c r="G11" s="0" t="n">
        <v>38.1376</v>
      </c>
      <c r="H11" s="0"/>
      <c r="I11" s="0"/>
      <c r="J11" s="52" t="n">
        <v>18.8722694444444</v>
      </c>
      <c r="L11" s="0" t="n">
        <v>218453.032</v>
      </c>
      <c r="M11" s="0" t="n">
        <v>39.777</v>
      </c>
      <c r="N11" s="0" t="n">
        <v>39.7806</v>
      </c>
      <c r="O11" s="0" t="n">
        <v>38.1344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5"/>
      <c r="B12" s="65"/>
      <c r="C12" s="65" t="n">
        <v>27</v>
      </c>
      <c r="D12" s="0" t="n">
        <v>106891.9056</v>
      </c>
      <c r="E12" s="0" t="n">
        <v>34.3471</v>
      </c>
      <c r="F12" s="0" t="n">
        <v>38.3039</v>
      </c>
      <c r="G12" s="0" t="n">
        <v>36.685</v>
      </c>
      <c r="H12" s="0"/>
      <c r="I12" s="0"/>
      <c r="J12" s="55" t="n">
        <v>15.1673277777778</v>
      </c>
      <c r="L12" s="0" t="n">
        <v>106827.2032</v>
      </c>
      <c r="M12" s="0" t="n">
        <v>34.3451</v>
      </c>
      <c r="N12" s="0" t="n">
        <v>38.3037</v>
      </c>
      <c r="O12" s="0" t="n">
        <v>36.6851</v>
      </c>
      <c r="P12" s="0"/>
      <c r="Q12" s="0"/>
      <c r="R12" s="56" t="n">
        <f aca="false">P12/3600</f>
        <v>0</v>
      </c>
      <c r="S12" s="54"/>
      <c r="T12" s="57"/>
      <c r="U12" s="42"/>
      <c r="V12" s="42"/>
      <c r="W12" s="57"/>
      <c r="X12" s="42"/>
      <c r="Y12" s="58"/>
    </row>
    <row r="13" customFormat="false" ht="16.5" hidden="false" customHeight="false" outlineLevel="0" collapsed="false">
      <c r="A13" s="65"/>
      <c r="B13" s="65"/>
      <c r="C13" s="65" t="n">
        <v>32</v>
      </c>
      <c r="D13" s="0" t="n">
        <v>29916.2336</v>
      </c>
      <c r="E13" s="0" t="n">
        <v>29.6988</v>
      </c>
      <c r="F13" s="0" t="n">
        <v>37.2573</v>
      </c>
      <c r="G13" s="0" t="n">
        <v>35.6029</v>
      </c>
      <c r="H13" s="0"/>
      <c r="I13" s="0"/>
      <c r="J13" s="55" t="n">
        <v>11.1139305555556</v>
      </c>
      <c r="L13" s="0" t="n">
        <v>29907.448</v>
      </c>
      <c r="M13" s="0" t="n">
        <v>29.6989</v>
      </c>
      <c r="N13" s="0" t="n">
        <v>37.2504</v>
      </c>
      <c r="O13" s="0" t="n">
        <v>35.5985</v>
      </c>
      <c r="P13" s="0"/>
      <c r="Q13" s="0"/>
      <c r="R13" s="56" t="n">
        <f aca="false">P13/3600</f>
        <v>0</v>
      </c>
      <c r="S13" s="54"/>
      <c r="T13" s="57"/>
      <c r="U13" s="42"/>
      <c r="V13" s="42"/>
      <c r="W13" s="57"/>
      <c r="X13" s="42"/>
      <c r="Y13" s="58"/>
    </row>
    <row r="14" customFormat="false" ht="17.25" hidden="false" customHeight="false" outlineLevel="0" collapsed="false">
      <c r="A14" s="65"/>
      <c r="B14" s="67"/>
      <c r="C14" s="67" t="n">
        <v>37</v>
      </c>
      <c r="D14" s="0" t="n">
        <v>7447.872</v>
      </c>
      <c r="E14" s="0" t="n">
        <v>27.9406</v>
      </c>
      <c r="F14" s="0" t="n">
        <v>36.4847</v>
      </c>
      <c r="G14" s="0" t="n">
        <v>34.7819</v>
      </c>
      <c r="H14" s="0"/>
      <c r="I14" s="0"/>
      <c r="J14" s="59" t="n">
        <v>7.87327777777778</v>
      </c>
      <c r="L14" s="0" t="n">
        <v>7441.8464</v>
      </c>
      <c r="M14" s="0" t="n">
        <v>27.9415</v>
      </c>
      <c r="N14" s="0" t="n">
        <v>36.4845</v>
      </c>
      <c r="O14" s="0" t="n">
        <v>34.7749</v>
      </c>
      <c r="P14" s="0"/>
      <c r="Q14" s="0"/>
      <c r="R14" s="60" t="n">
        <f aca="false">P14/3600</f>
        <v>0</v>
      </c>
      <c r="S14" s="54"/>
      <c r="T14" s="61"/>
      <c r="U14" s="62"/>
      <c r="V14" s="62"/>
      <c r="W14" s="61"/>
      <c r="X14" s="62"/>
      <c r="Y14" s="63"/>
    </row>
    <row r="15" customFormat="false" ht="16.5" hidden="false" customHeight="false" outlineLevel="0" collapsed="false">
      <c r="A15" s="65"/>
      <c r="B15" s="66" t="s">
        <v>67</v>
      </c>
      <c r="C15" s="66" t="n">
        <v>22</v>
      </c>
      <c r="D15" s="0" t="n">
        <v>23839.5312</v>
      </c>
      <c r="E15" s="0" t="n">
        <v>41.6477</v>
      </c>
      <c r="F15" s="0" t="n">
        <v>46.8734</v>
      </c>
      <c r="G15" s="0" t="n">
        <v>46.4909</v>
      </c>
      <c r="H15" s="0"/>
      <c r="I15" s="0"/>
      <c r="J15" s="52" t="n">
        <v>11.6694194444444</v>
      </c>
      <c r="L15" s="0" t="n">
        <v>23856.8656</v>
      </c>
      <c r="M15" s="0" t="n">
        <v>41.6485</v>
      </c>
      <c r="N15" s="0" t="n">
        <v>46.8725</v>
      </c>
      <c r="O15" s="0" t="n">
        <v>46.4938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5"/>
      <c r="B16" s="65"/>
      <c r="C16" s="65" t="n">
        <v>27</v>
      </c>
      <c r="D16" s="0" t="n">
        <v>6165.5328</v>
      </c>
      <c r="E16" s="0" t="n">
        <v>40.168</v>
      </c>
      <c r="F16" s="0" t="n">
        <v>46.0312</v>
      </c>
      <c r="G16" s="0" t="n">
        <v>45.8441</v>
      </c>
      <c r="H16" s="0"/>
      <c r="I16" s="0"/>
      <c r="J16" s="55" t="n">
        <v>8.60471944444445</v>
      </c>
      <c r="L16" s="0" t="n">
        <v>6158.9712</v>
      </c>
      <c r="M16" s="0" t="n">
        <v>40.1687</v>
      </c>
      <c r="N16" s="0" t="n">
        <v>46.0366</v>
      </c>
      <c r="O16" s="0" t="n">
        <v>45.8445</v>
      </c>
      <c r="P16" s="0"/>
      <c r="Q16" s="0"/>
      <c r="R16" s="56" t="n">
        <f aca="false">P16/3600</f>
        <v>0</v>
      </c>
      <c r="S16" s="54"/>
      <c r="T16" s="57"/>
      <c r="U16" s="42"/>
      <c r="V16" s="42"/>
      <c r="W16" s="57"/>
      <c r="X16" s="42"/>
      <c r="Y16" s="58"/>
    </row>
    <row r="17" customFormat="false" ht="16.5" hidden="false" customHeight="false" outlineLevel="0" collapsed="false">
      <c r="A17" s="65"/>
      <c r="B17" s="65"/>
      <c r="C17" s="65" t="n">
        <v>32</v>
      </c>
      <c r="D17" s="0" t="n">
        <v>2647.6304</v>
      </c>
      <c r="E17" s="0" t="n">
        <v>38.7388</v>
      </c>
      <c r="F17" s="0" t="n">
        <v>45.2576</v>
      </c>
      <c r="G17" s="0" t="n">
        <v>45.2159</v>
      </c>
      <c r="H17" s="0"/>
      <c r="I17" s="0"/>
      <c r="J17" s="55" t="n">
        <v>7.81984722222222</v>
      </c>
      <c r="L17" s="0" t="n">
        <v>2653.0688</v>
      </c>
      <c r="M17" s="0" t="n">
        <v>38.7362</v>
      </c>
      <c r="N17" s="0" t="n">
        <v>45.2524</v>
      </c>
      <c r="O17" s="0" t="n">
        <v>45.2148</v>
      </c>
      <c r="P17" s="0"/>
      <c r="Q17" s="0"/>
      <c r="R17" s="56" t="n">
        <f aca="false">P17/3600</f>
        <v>0</v>
      </c>
      <c r="S17" s="54"/>
      <c r="T17" s="57"/>
      <c r="U17" s="42"/>
      <c r="V17" s="42"/>
      <c r="W17" s="57"/>
      <c r="X17" s="42"/>
      <c r="Y17" s="58"/>
    </row>
    <row r="18" customFormat="false" ht="17.25" hidden="false" customHeight="false" outlineLevel="0" collapsed="false">
      <c r="A18" s="67"/>
      <c r="B18" s="67"/>
      <c r="C18" s="67" t="n">
        <v>37</v>
      </c>
      <c r="D18" s="0" t="n">
        <v>1338.6832</v>
      </c>
      <c r="E18" s="0" t="n">
        <v>36.7933</v>
      </c>
      <c r="F18" s="0" t="n">
        <v>44.5482</v>
      </c>
      <c r="G18" s="0" t="n">
        <v>44.6497</v>
      </c>
      <c r="H18" s="0"/>
      <c r="I18" s="0"/>
      <c r="J18" s="59" t="n">
        <v>7.28510555555556</v>
      </c>
      <c r="L18" s="0" t="n">
        <v>1337.1728</v>
      </c>
      <c r="M18" s="0" t="n">
        <v>36.7923</v>
      </c>
      <c r="N18" s="0" t="n">
        <v>44.5477</v>
      </c>
      <c r="O18" s="0" t="n">
        <v>44.6434</v>
      </c>
      <c r="P18" s="0"/>
      <c r="Q18" s="0"/>
      <c r="R18" s="60" t="n">
        <f aca="false">P18/3600</f>
        <v>0</v>
      </c>
      <c r="S18" s="54"/>
      <c r="T18" s="61"/>
      <c r="U18" s="62"/>
      <c r="V18" s="62"/>
      <c r="W18" s="61"/>
      <c r="X18" s="62"/>
      <c r="Y18" s="63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0" t="n">
        <v>4764.8784</v>
      </c>
      <c r="E19" s="0" t="n">
        <v>41.8389</v>
      </c>
      <c r="F19" s="0" t="n">
        <v>43.7026</v>
      </c>
      <c r="G19" s="0" t="n">
        <v>45.5639</v>
      </c>
      <c r="H19" s="0"/>
      <c r="I19" s="0"/>
      <c r="J19" s="52" t="n">
        <v>3.94223611111111</v>
      </c>
      <c r="L19" s="0" t="n">
        <v>4767.7688</v>
      </c>
      <c r="M19" s="0" t="n">
        <v>41.8401</v>
      </c>
      <c r="N19" s="0" t="n">
        <v>43.7026</v>
      </c>
      <c r="O19" s="0" t="n">
        <v>45.5634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0" t="n">
        <v>2215.7752</v>
      </c>
      <c r="E20" s="0" t="n">
        <v>39.9225</v>
      </c>
      <c r="F20" s="0" t="n">
        <v>42.3606</v>
      </c>
      <c r="G20" s="0" t="n">
        <v>43.5982</v>
      </c>
      <c r="H20" s="0"/>
      <c r="I20" s="0"/>
      <c r="J20" s="55" t="n">
        <v>3.52248333333333</v>
      </c>
      <c r="L20" s="0" t="n">
        <v>2216.4288</v>
      </c>
      <c r="M20" s="0" t="n">
        <v>39.9246</v>
      </c>
      <c r="N20" s="0" t="n">
        <v>42.3602</v>
      </c>
      <c r="O20" s="0" t="n">
        <v>43.5988</v>
      </c>
      <c r="P20" s="0"/>
      <c r="Q20" s="0"/>
      <c r="R20" s="55" t="n">
        <f aca="false">P20/3600</f>
        <v>0</v>
      </c>
      <c r="S20" s="54"/>
      <c r="T20" s="57"/>
      <c r="U20" s="42"/>
      <c r="V20" s="42"/>
      <c r="W20" s="57"/>
      <c r="X20" s="42"/>
      <c r="Y20" s="58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096.1096</v>
      </c>
      <c r="E21" s="0" t="n">
        <v>37.5179</v>
      </c>
      <c r="F21" s="0" t="n">
        <v>41.2258</v>
      </c>
      <c r="G21" s="0" t="n">
        <v>42.2143</v>
      </c>
      <c r="H21" s="0"/>
      <c r="I21" s="0"/>
      <c r="J21" s="55" t="n">
        <v>3.06819722222222</v>
      </c>
      <c r="L21" s="0" t="n">
        <v>1095.6776</v>
      </c>
      <c r="M21" s="0" t="n">
        <v>37.5183</v>
      </c>
      <c r="N21" s="0" t="n">
        <v>41.2267</v>
      </c>
      <c r="O21" s="0" t="n">
        <v>42.212</v>
      </c>
      <c r="P21" s="0"/>
      <c r="Q21" s="0"/>
      <c r="R21" s="55" t="n">
        <f aca="false">P21/3600</f>
        <v>0</v>
      </c>
      <c r="S21" s="54"/>
      <c r="T21" s="57"/>
      <c r="U21" s="42"/>
      <c r="V21" s="42"/>
      <c r="W21" s="57"/>
      <c r="X21" s="42"/>
      <c r="Y21" s="58"/>
    </row>
    <row r="22" customFormat="false" ht="17.25" hidden="false" customHeight="false" outlineLevel="0" collapsed="false">
      <c r="A22" s="11"/>
      <c r="B22" s="18"/>
      <c r="C22" s="18" t="n">
        <v>37</v>
      </c>
      <c r="D22" s="0" t="n">
        <v>563.7272</v>
      </c>
      <c r="E22" s="0" t="n">
        <v>35.0391</v>
      </c>
      <c r="F22" s="0" t="n">
        <v>40.3738</v>
      </c>
      <c r="G22" s="0" t="n">
        <v>41.3568</v>
      </c>
      <c r="H22" s="0"/>
      <c r="I22" s="0"/>
      <c r="J22" s="59" t="n">
        <v>2.90331666666667</v>
      </c>
      <c r="L22" s="0" t="n">
        <v>563.4224</v>
      </c>
      <c r="M22" s="0" t="n">
        <v>35.036</v>
      </c>
      <c r="N22" s="0" t="n">
        <v>40.3689</v>
      </c>
      <c r="O22" s="0" t="n">
        <v>41.3544</v>
      </c>
      <c r="P22" s="0"/>
      <c r="Q22" s="0"/>
      <c r="R22" s="59" t="n">
        <f aca="false">P22/3600</f>
        <v>0</v>
      </c>
      <c r="S22" s="54"/>
      <c r="T22" s="61"/>
      <c r="U22" s="62"/>
      <c r="V22" s="62"/>
      <c r="W22" s="61"/>
      <c r="X22" s="62"/>
      <c r="Y22" s="63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0" t="n">
        <v>7616.3568</v>
      </c>
      <c r="E23" s="0" t="n">
        <v>40.2108</v>
      </c>
      <c r="F23" s="0" t="n">
        <v>42.6037</v>
      </c>
      <c r="G23" s="0" t="n">
        <v>44.0465</v>
      </c>
      <c r="H23" s="0"/>
      <c r="I23" s="0"/>
      <c r="J23" s="52" t="n">
        <v>3.63605833333333</v>
      </c>
      <c r="L23" s="0" t="n">
        <v>7615.2696</v>
      </c>
      <c r="M23" s="0" t="n">
        <v>40.2127</v>
      </c>
      <c r="N23" s="0" t="n">
        <v>42.6073</v>
      </c>
      <c r="O23" s="0" t="n">
        <v>44.0464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338.8968</v>
      </c>
      <c r="E24" s="0" t="n">
        <v>37.6507</v>
      </c>
      <c r="F24" s="0" t="n">
        <v>40.8242</v>
      </c>
      <c r="G24" s="0" t="n">
        <v>41.6537</v>
      </c>
      <c r="H24" s="0"/>
      <c r="I24" s="0"/>
      <c r="J24" s="55" t="n">
        <v>3.08621666666667</v>
      </c>
      <c r="L24" s="0" t="n">
        <v>3336.6392</v>
      </c>
      <c r="M24" s="0" t="n">
        <v>37.6499</v>
      </c>
      <c r="N24" s="0" t="n">
        <v>40.8248</v>
      </c>
      <c r="O24" s="0" t="n">
        <v>41.6492</v>
      </c>
      <c r="P24" s="0"/>
      <c r="Q24" s="0"/>
      <c r="R24" s="55" t="n">
        <f aca="false">P24/3600</f>
        <v>0</v>
      </c>
      <c r="S24" s="54"/>
      <c r="T24" s="57"/>
      <c r="U24" s="42"/>
      <c r="V24" s="42"/>
      <c r="W24" s="57"/>
      <c r="X24" s="42"/>
      <c r="Y24" s="58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551.8184</v>
      </c>
      <c r="E25" s="0" t="n">
        <v>34.9781</v>
      </c>
      <c r="F25" s="0" t="n">
        <v>39.3271</v>
      </c>
      <c r="G25" s="0" t="n">
        <v>40.0487</v>
      </c>
      <c r="H25" s="0"/>
      <c r="I25" s="0"/>
      <c r="J25" s="55" t="n">
        <v>2.82467777777778</v>
      </c>
      <c r="L25" s="0" t="n">
        <v>1553.42</v>
      </c>
      <c r="M25" s="0" t="n">
        <v>34.9777</v>
      </c>
      <c r="N25" s="0" t="n">
        <v>39.3276</v>
      </c>
      <c r="O25" s="0" t="n">
        <v>40.0478</v>
      </c>
      <c r="P25" s="0"/>
      <c r="Q25" s="0"/>
      <c r="R25" s="55" t="n">
        <f aca="false">P25/3600</f>
        <v>0</v>
      </c>
      <c r="S25" s="54"/>
      <c r="T25" s="57"/>
      <c r="U25" s="42"/>
      <c r="V25" s="42"/>
      <c r="W25" s="57"/>
      <c r="X25" s="42"/>
      <c r="Y25" s="58"/>
    </row>
    <row r="26" customFormat="false" ht="17.25" hidden="false" customHeight="false" outlineLevel="0" collapsed="false">
      <c r="A26" s="11"/>
      <c r="B26" s="18"/>
      <c r="C26" s="18" t="n">
        <v>37</v>
      </c>
      <c r="D26" s="0" t="n">
        <v>731.7776</v>
      </c>
      <c r="E26" s="0" t="n">
        <v>32.42</v>
      </c>
      <c r="F26" s="0" t="n">
        <v>38.1686</v>
      </c>
      <c r="G26" s="0" t="n">
        <v>39.1255</v>
      </c>
      <c r="H26" s="0"/>
      <c r="I26" s="0"/>
      <c r="J26" s="59" t="n">
        <v>2.65046388888889</v>
      </c>
      <c r="L26" s="0" t="n">
        <v>730.632</v>
      </c>
      <c r="M26" s="0" t="n">
        <v>32.4172</v>
      </c>
      <c r="N26" s="0" t="n">
        <v>38.1711</v>
      </c>
      <c r="O26" s="0" t="n">
        <v>39.1234</v>
      </c>
      <c r="P26" s="0"/>
      <c r="Q26" s="0"/>
      <c r="R26" s="59" t="n">
        <f aca="false">P26/3600</f>
        <v>0</v>
      </c>
      <c r="S26" s="54"/>
      <c r="T26" s="61"/>
      <c r="U26" s="62"/>
      <c r="V26" s="62"/>
      <c r="W26" s="61"/>
      <c r="X26" s="62"/>
      <c r="Y26" s="63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0" t="n">
        <v>18213</v>
      </c>
      <c r="E27" s="0" t="n">
        <v>38.6113</v>
      </c>
      <c r="F27" s="0" t="n">
        <v>40.1521</v>
      </c>
      <c r="G27" s="0" t="n">
        <v>43.7951</v>
      </c>
      <c r="H27" s="0"/>
      <c r="I27" s="0"/>
      <c r="J27" s="52" t="n">
        <v>8.57771111111111</v>
      </c>
      <c r="L27" s="0" t="n">
        <v>18212.6696</v>
      </c>
      <c r="M27" s="0" t="n">
        <v>38.6142</v>
      </c>
      <c r="N27" s="0" t="n">
        <v>40.1576</v>
      </c>
      <c r="O27" s="0" t="n">
        <v>43.7954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781.7728</v>
      </c>
      <c r="E28" s="0" t="n">
        <v>36.9755</v>
      </c>
      <c r="F28" s="0" t="n">
        <v>39.2004</v>
      </c>
      <c r="G28" s="0" t="n">
        <v>42.056</v>
      </c>
      <c r="H28" s="0"/>
      <c r="I28" s="0"/>
      <c r="J28" s="55" t="n">
        <v>6.97356111111111</v>
      </c>
      <c r="L28" s="0" t="n">
        <v>5780.0352</v>
      </c>
      <c r="M28" s="0" t="n">
        <v>36.9772</v>
      </c>
      <c r="N28" s="0" t="n">
        <v>39.2015</v>
      </c>
      <c r="O28" s="0" t="n">
        <v>42.0588</v>
      </c>
      <c r="P28" s="0"/>
      <c r="Q28" s="0"/>
      <c r="R28" s="55" t="n">
        <f aca="false">P28/3600</f>
        <v>0</v>
      </c>
      <c r="S28" s="54"/>
      <c r="T28" s="57"/>
      <c r="U28" s="42"/>
      <c r="V28" s="42"/>
      <c r="W28" s="57"/>
      <c r="X28" s="42"/>
      <c r="Y28" s="58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732.6</v>
      </c>
      <c r="E29" s="0" t="n">
        <v>35.0426</v>
      </c>
      <c r="F29" s="0" t="n">
        <v>38.3892</v>
      </c>
      <c r="G29" s="0" t="n">
        <v>40.5</v>
      </c>
      <c r="H29" s="0"/>
      <c r="I29" s="0"/>
      <c r="J29" s="55" t="n">
        <v>6.43986944444444</v>
      </c>
      <c r="L29" s="0" t="n">
        <v>2732.8976</v>
      </c>
      <c r="M29" s="0" t="n">
        <v>35.0453</v>
      </c>
      <c r="N29" s="0" t="n">
        <v>38.3887</v>
      </c>
      <c r="O29" s="0" t="n">
        <v>40.4975</v>
      </c>
      <c r="P29" s="0"/>
      <c r="Q29" s="0"/>
      <c r="R29" s="55" t="n">
        <f aca="false">P29/3600</f>
        <v>0</v>
      </c>
      <c r="S29" s="54"/>
      <c r="T29" s="57"/>
      <c r="U29" s="42"/>
      <c r="V29" s="42"/>
      <c r="W29" s="57"/>
      <c r="X29" s="42"/>
      <c r="Y29" s="58"/>
    </row>
    <row r="30" customFormat="false" ht="17.25" hidden="false" customHeight="false" outlineLevel="0" collapsed="false">
      <c r="A30" s="11"/>
      <c r="B30" s="18"/>
      <c r="C30" s="18" t="n">
        <v>37</v>
      </c>
      <c r="D30" s="0" t="n">
        <v>1410.5336</v>
      </c>
      <c r="E30" s="0" t="n">
        <v>32.822</v>
      </c>
      <c r="F30" s="0" t="n">
        <v>37.6768</v>
      </c>
      <c r="G30" s="0" t="n">
        <v>39.3204</v>
      </c>
      <c r="H30" s="0"/>
      <c r="I30" s="0"/>
      <c r="J30" s="59" t="n">
        <v>5.83000833333333</v>
      </c>
      <c r="L30" s="0" t="n">
        <v>1408.3416</v>
      </c>
      <c r="M30" s="0" t="n">
        <v>32.8155</v>
      </c>
      <c r="N30" s="0" t="n">
        <v>37.6748</v>
      </c>
      <c r="O30" s="0" t="n">
        <v>39.3149</v>
      </c>
      <c r="P30" s="0"/>
      <c r="Q30" s="0"/>
      <c r="R30" s="59" t="n">
        <f aca="false">P30/3600</f>
        <v>0</v>
      </c>
      <c r="S30" s="54"/>
      <c r="T30" s="61"/>
      <c r="U30" s="62"/>
      <c r="V30" s="62"/>
      <c r="W30" s="61"/>
      <c r="X30" s="62"/>
      <c r="Y30" s="63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0" t="n">
        <v>17339.0512</v>
      </c>
      <c r="E31" s="0" t="n">
        <v>39.3203</v>
      </c>
      <c r="F31" s="0" t="n">
        <v>44.0263</v>
      </c>
      <c r="G31" s="0" t="n">
        <v>45.3692</v>
      </c>
      <c r="H31" s="0"/>
      <c r="I31" s="0"/>
      <c r="J31" s="52" t="n">
        <v>9.91843888888889</v>
      </c>
      <c r="L31" s="0" t="n">
        <v>17342.0304</v>
      </c>
      <c r="M31" s="0" t="n">
        <v>39.3222</v>
      </c>
      <c r="N31" s="0" t="n">
        <v>44.0286</v>
      </c>
      <c r="O31" s="0" t="n">
        <v>45.3692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148.2496</v>
      </c>
      <c r="E32" s="0" t="n">
        <v>37.6241</v>
      </c>
      <c r="F32" s="0" t="n">
        <v>42.7664</v>
      </c>
      <c r="G32" s="0" t="n">
        <v>43.3544</v>
      </c>
      <c r="H32" s="0"/>
      <c r="I32" s="0"/>
      <c r="J32" s="55" t="n">
        <v>8.92091111111111</v>
      </c>
      <c r="L32" s="0" t="n">
        <v>6147.2312</v>
      </c>
      <c r="M32" s="0" t="n">
        <v>37.6254</v>
      </c>
      <c r="N32" s="0" t="n">
        <v>42.7635</v>
      </c>
      <c r="O32" s="0" t="n">
        <v>43.3539</v>
      </c>
      <c r="P32" s="0"/>
      <c r="Q32" s="0"/>
      <c r="R32" s="55" t="n">
        <f aca="false">P32/3600</f>
        <v>0</v>
      </c>
      <c r="S32" s="54"/>
      <c r="T32" s="57"/>
      <c r="U32" s="42"/>
      <c r="V32" s="42"/>
      <c r="W32" s="57"/>
      <c r="X32" s="42"/>
      <c r="Y32" s="58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2912.8784</v>
      </c>
      <c r="E33" s="0" t="n">
        <v>35.7316</v>
      </c>
      <c r="F33" s="0" t="n">
        <v>41.5293</v>
      </c>
      <c r="G33" s="0" t="n">
        <v>41.4959</v>
      </c>
      <c r="H33" s="0"/>
      <c r="I33" s="0"/>
      <c r="J33" s="55" t="n">
        <v>7.33940555555556</v>
      </c>
      <c r="L33" s="0" t="n">
        <v>2909.9352</v>
      </c>
      <c r="M33" s="0" t="n">
        <v>35.7308</v>
      </c>
      <c r="N33" s="0" t="n">
        <v>41.5198</v>
      </c>
      <c r="O33" s="0" t="n">
        <v>41.4863</v>
      </c>
      <c r="P33" s="0"/>
      <c r="Q33" s="0"/>
      <c r="R33" s="55" t="n">
        <f aca="false">P33/3600</f>
        <v>0</v>
      </c>
      <c r="S33" s="54"/>
      <c r="T33" s="57"/>
      <c r="U33" s="42"/>
      <c r="V33" s="42"/>
      <c r="W33" s="57"/>
      <c r="X33" s="42"/>
      <c r="Y33" s="58"/>
    </row>
    <row r="34" customFormat="false" ht="17.25" hidden="false" customHeight="false" outlineLevel="0" collapsed="false">
      <c r="A34" s="11"/>
      <c r="B34" s="18"/>
      <c r="C34" s="18" t="n">
        <v>37</v>
      </c>
      <c r="D34" s="0" t="n">
        <v>1544.3568</v>
      </c>
      <c r="E34" s="0" t="n">
        <v>33.6726</v>
      </c>
      <c r="F34" s="0" t="n">
        <v>40.5239</v>
      </c>
      <c r="G34" s="0" t="n">
        <v>40.0832</v>
      </c>
      <c r="H34" s="0"/>
      <c r="I34" s="0"/>
      <c r="J34" s="59" t="n">
        <v>6.72720555555556</v>
      </c>
      <c r="L34" s="0" t="n">
        <v>1543.3952</v>
      </c>
      <c r="M34" s="0" t="n">
        <v>33.6691</v>
      </c>
      <c r="N34" s="0" t="n">
        <v>40.5173</v>
      </c>
      <c r="O34" s="0" t="n">
        <v>40.0925</v>
      </c>
      <c r="P34" s="0"/>
      <c r="Q34" s="0"/>
      <c r="R34" s="59" t="n">
        <f aca="false">P34/3600</f>
        <v>0</v>
      </c>
      <c r="S34" s="54"/>
      <c r="T34" s="61"/>
      <c r="U34" s="62"/>
      <c r="V34" s="62"/>
      <c r="W34" s="61"/>
      <c r="X34" s="62"/>
      <c r="Y34" s="63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0" t="n">
        <v>40184.3664</v>
      </c>
      <c r="E35" s="0" t="n">
        <v>37.5795</v>
      </c>
      <c r="F35" s="0" t="n">
        <v>42.2737</v>
      </c>
      <c r="G35" s="0" t="n">
        <v>44.4331</v>
      </c>
      <c r="H35" s="0"/>
      <c r="I35" s="0"/>
      <c r="J35" s="52" t="n">
        <v>11.5758277777778</v>
      </c>
      <c r="L35" s="0" t="n">
        <v>40130.3552</v>
      </c>
      <c r="M35" s="0" t="n">
        <v>37.5822</v>
      </c>
      <c r="N35" s="0" t="n">
        <v>42.2764</v>
      </c>
      <c r="O35" s="0" t="n">
        <v>44.4322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288.3648</v>
      </c>
      <c r="E36" s="0" t="n">
        <v>35.384</v>
      </c>
      <c r="F36" s="0" t="n">
        <v>40.9591</v>
      </c>
      <c r="G36" s="0" t="n">
        <v>43.2532</v>
      </c>
      <c r="H36" s="0"/>
      <c r="I36" s="0"/>
      <c r="J36" s="55" t="n">
        <v>8.11898611111111</v>
      </c>
      <c r="L36" s="0" t="n">
        <v>7284.8808</v>
      </c>
      <c r="M36" s="0" t="n">
        <v>35.3846</v>
      </c>
      <c r="N36" s="0" t="n">
        <v>40.9587</v>
      </c>
      <c r="O36" s="0" t="n">
        <v>43.2531</v>
      </c>
      <c r="P36" s="0"/>
      <c r="Q36" s="0"/>
      <c r="R36" s="55" t="n">
        <f aca="false">P36/3600</f>
        <v>0</v>
      </c>
      <c r="S36" s="54"/>
      <c r="T36" s="57"/>
      <c r="U36" s="42"/>
      <c r="V36" s="42"/>
      <c r="W36" s="57"/>
      <c r="X36" s="42"/>
      <c r="Y36" s="58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299.9384</v>
      </c>
      <c r="E37" s="0" t="n">
        <v>33.8955</v>
      </c>
      <c r="F37" s="0" t="n">
        <v>39.7174</v>
      </c>
      <c r="G37" s="0" t="n">
        <v>42.1888</v>
      </c>
      <c r="H37" s="0"/>
      <c r="I37" s="0"/>
      <c r="J37" s="55" t="n">
        <v>7.12899722222222</v>
      </c>
      <c r="L37" s="0" t="n">
        <v>2298.532</v>
      </c>
      <c r="M37" s="0" t="n">
        <v>33.8975</v>
      </c>
      <c r="N37" s="0" t="n">
        <v>39.714</v>
      </c>
      <c r="O37" s="0" t="n">
        <v>42.1821</v>
      </c>
      <c r="P37" s="0"/>
      <c r="Q37" s="0"/>
      <c r="R37" s="55" t="n">
        <f aca="false">P37/3600</f>
        <v>0</v>
      </c>
      <c r="S37" s="54"/>
      <c r="T37" s="57"/>
      <c r="U37" s="42"/>
      <c r="V37" s="42"/>
      <c r="W37" s="57"/>
      <c r="X37" s="42"/>
      <c r="Y37" s="58"/>
    </row>
    <row r="38" customFormat="false" ht="17.25" hidden="false" customHeight="false" outlineLevel="0" collapsed="false">
      <c r="A38" s="18"/>
      <c r="B38" s="18"/>
      <c r="C38" s="18" t="n">
        <v>37</v>
      </c>
      <c r="D38" s="0" t="n">
        <v>1017.4928</v>
      </c>
      <c r="E38" s="0" t="n">
        <v>32.0324</v>
      </c>
      <c r="F38" s="0" t="n">
        <v>38.7498</v>
      </c>
      <c r="G38" s="0" t="n">
        <v>41.2652</v>
      </c>
      <c r="H38" s="0"/>
      <c r="I38" s="0"/>
      <c r="J38" s="59" t="n">
        <v>6.80471111111111</v>
      </c>
      <c r="L38" s="0" t="n">
        <v>1015.116</v>
      </c>
      <c r="M38" s="0" t="n">
        <v>32.0298</v>
      </c>
      <c r="N38" s="0" t="n">
        <v>38.7444</v>
      </c>
      <c r="O38" s="0" t="n">
        <v>41.2642</v>
      </c>
      <c r="P38" s="0"/>
      <c r="Q38" s="0"/>
      <c r="R38" s="59" t="n">
        <f aca="false">P38/3600</f>
        <v>0</v>
      </c>
      <c r="S38" s="54"/>
      <c r="T38" s="61"/>
      <c r="U38" s="62"/>
      <c r="V38" s="62"/>
      <c r="W38" s="61"/>
      <c r="X38" s="62"/>
      <c r="Y38" s="63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0" t="n">
        <v>3460.4288</v>
      </c>
      <c r="E39" s="0" t="n">
        <v>40.6594</v>
      </c>
      <c r="F39" s="0" t="n">
        <v>43.3033</v>
      </c>
      <c r="G39" s="0" t="n">
        <v>43.9411</v>
      </c>
      <c r="H39" s="0"/>
      <c r="I39" s="0"/>
      <c r="J39" s="52" t="n">
        <v>1.79704444444444</v>
      </c>
      <c r="L39" s="0" t="n">
        <v>3459.6336</v>
      </c>
      <c r="M39" s="0" t="n">
        <v>40.6636</v>
      </c>
      <c r="N39" s="0" t="n">
        <v>43.3058</v>
      </c>
      <c r="O39" s="0" t="n">
        <v>43.9427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0" t="n">
        <v>1677.2904</v>
      </c>
      <c r="E40" s="0" t="n">
        <v>37.4796</v>
      </c>
      <c r="F40" s="0" t="n">
        <v>40.9404</v>
      </c>
      <c r="G40" s="0" t="n">
        <v>41.1768</v>
      </c>
      <c r="H40" s="0"/>
      <c r="I40" s="0"/>
      <c r="J40" s="55" t="n">
        <v>1.567775</v>
      </c>
      <c r="L40" s="0" t="n">
        <v>1676.1424</v>
      </c>
      <c r="M40" s="0" t="n">
        <v>37.4811</v>
      </c>
      <c r="N40" s="0" t="n">
        <v>40.9337</v>
      </c>
      <c r="O40" s="0" t="n">
        <v>41.1657</v>
      </c>
      <c r="P40" s="0"/>
      <c r="Q40" s="0"/>
      <c r="R40" s="55" t="n">
        <f aca="false">P40/3600</f>
        <v>0</v>
      </c>
      <c r="S40" s="54"/>
      <c r="T40" s="57"/>
      <c r="U40" s="42"/>
      <c r="V40" s="42"/>
      <c r="W40" s="57"/>
      <c r="X40" s="42"/>
      <c r="Y40" s="58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30.2752</v>
      </c>
      <c r="E41" s="0" t="n">
        <v>34.5153</v>
      </c>
      <c r="F41" s="0" t="n">
        <v>38.9854</v>
      </c>
      <c r="G41" s="0" t="n">
        <v>39.0221</v>
      </c>
      <c r="H41" s="0"/>
      <c r="I41" s="0"/>
      <c r="J41" s="55" t="n">
        <v>1.37243611111111</v>
      </c>
      <c r="L41" s="0" t="n">
        <v>829.7968</v>
      </c>
      <c r="M41" s="0" t="n">
        <v>34.5085</v>
      </c>
      <c r="N41" s="0" t="n">
        <v>38.975</v>
      </c>
      <c r="O41" s="0" t="n">
        <v>39.0092</v>
      </c>
      <c r="P41" s="0"/>
      <c r="Q41" s="0"/>
      <c r="R41" s="55" t="n">
        <f aca="false">P41/3600</f>
        <v>0</v>
      </c>
      <c r="S41" s="54"/>
      <c r="T41" s="57"/>
      <c r="U41" s="42"/>
      <c r="V41" s="42"/>
      <c r="W41" s="57"/>
      <c r="X41" s="42"/>
      <c r="Y41" s="58"/>
    </row>
    <row r="42" customFormat="false" ht="17.25" hidden="false" customHeight="false" outlineLevel="0" collapsed="false">
      <c r="A42" s="11"/>
      <c r="B42" s="18"/>
      <c r="C42" s="18" t="n">
        <v>37</v>
      </c>
      <c r="D42" s="0" t="n">
        <v>441.9848</v>
      </c>
      <c r="E42" s="0" t="n">
        <v>31.9696</v>
      </c>
      <c r="F42" s="0" t="n">
        <v>37.5621</v>
      </c>
      <c r="G42" s="0" t="n">
        <v>37.4116</v>
      </c>
      <c r="H42" s="0"/>
      <c r="I42" s="0"/>
      <c r="J42" s="59" t="n">
        <v>1.26038055555556</v>
      </c>
      <c r="L42" s="0" t="n">
        <v>439.7552</v>
      </c>
      <c r="M42" s="0" t="n">
        <v>31.9306</v>
      </c>
      <c r="N42" s="0" t="n">
        <v>37.5642</v>
      </c>
      <c r="O42" s="0" t="n">
        <v>37.4055</v>
      </c>
      <c r="P42" s="0"/>
      <c r="Q42" s="0"/>
      <c r="R42" s="59" t="n">
        <f aca="false">P42/3600</f>
        <v>0</v>
      </c>
      <c r="S42" s="54"/>
      <c r="T42" s="61"/>
      <c r="U42" s="62"/>
      <c r="V42" s="62"/>
      <c r="W42" s="61"/>
      <c r="X42" s="62"/>
      <c r="Y42" s="63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0" t="n">
        <v>3617.7792</v>
      </c>
      <c r="E43" s="0" t="n">
        <v>40.3959</v>
      </c>
      <c r="F43" s="0" t="n">
        <v>43.7457</v>
      </c>
      <c r="G43" s="0" t="n">
        <v>45.3368</v>
      </c>
      <c r="H43" s="0"/>
      <c r="I43" s="0"/>
      <c r="J43" s="52" t="n">
        <v>1.94361111111111</v>
      </c>
      <c r="L43" s="0" t="n">
        <v>3619.5616</v>
      </c>
      <c r="M43" s="0" t="n">
        <v>40.3995</v>
      </c>
      <c r="N43" s="0" t="n">
        <v>43.7483</v>
      </c>
      <c r="O43" s="0" t="n">
        <v>45.3405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715.4424</v>
      </c>
      <c r="E44" s="0" t="n">
        <v>37.8412</v>
      </c>
      <c r="F44" s="0" t="n">
        <v>41.8291</v>
      </c>
      <c r="G44" s="0" t="n">
        <v>43.0345</v>
      </c>
      <c r="H44" s="0"/>
      <c r="I44" s="0"/>
      <c r="J44" s="55" t="n">
        <v>1.86456666666667</v>
      </c>
      <c r="L44" s="0" t="n">
        <v>1714.924</v>
      </c>
      <c r="M44" s="0" t="n">
        <v>37.8447</v>
      </c>
      <c r="N44" s="0" t="n">
        <v>41.8224</v>
      </c>
      <c r="O44" s="0" t="n">
        <v>43.0278</v>
      </c>
      <c r="P44" s="0"/>
      <c r="Q44" s="0"/>
      <c r="R44" s="55" t="n">
        <f aca="false">P44/3600</f>
        <v>0</v>
      </c>
      <c r="S44" s="54"/>
      <c r="T44" s="57"/>
      <c r="U44" s="42"/>
      <c r="V44" s="42"/>
      <c r="W44" s="57"/>
      <c r="X44" s="42"/>
      <c r="Y44" s="58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71.1</v>
      </c>
      <c r="E45" s="0" t="n">
        <v>35.0414</v>
      </c>
      <c r="F45" s="0" t="n">
        <v>40.1642</v>
      </c>
      <c r="G45" s="0" t="n">
        <v>41.1247</v>
      </c>
      <c r="H45" s="0"/>
      <c r="I45" s="0"/>
      <c r="J45" s="55" t="n">
        <v>1.59193333333333</v>
      </c>
      <c r="L45" s="0" t="n">
        <v>869.8064</v>
      </c>
      <c r="M45" s="0" t="n">
        <v>35.0369</v>
      </c>
      <c r="N45" s="0" t="n">
        <v>40.1564</v>
      </c>
      <c r="O45" s="0" t="n">
        <v>41.117</v>
      </c>
      <c r="P45" s="0"/>
      <c r="Q45" s="0"/>
      <c r="R45" s="55" t="n">
        <f aca="false">P45/3600</f>
        <v>0</v>
      </c>
      <c r="S45" s="54"/>
      <c r="T45" s="57"/>
      <c r="U45" s="42"/>
      <c r="V45" s="42"/>
      <c r="W45" s="57"/>
      <c r="X45" s="42"/>
      <c r="Y45" s="58"/>
    </row>
    <row r="46" customFormat="false" ht="17.25" hidden="false" customHeight="false" outlineLevel="0" collapsed="false">
      <c r="A46" s="11"/>
      <c r="B46" s="18"/>
      <c r="C46" s="18" t="n">
        <v>37</v>
      </c>
      <c r="D46" s="0" t="n">
        <v>464.7456</v>
      </c>
      <c r="E46" s="0" t="n">
        <v>32.2501</v>
      </c>
      <c r="F46" s="0" t="n">
        <v>38.8514</v>
      </c>
      <c r="G46" s="0" t="n">
        <v>39.711</v>
      </c>
      <c r="H46" s="0"/>
      <c r="I46" s="0"/>
      <c r="J46" s="59" t="n">
        <v>1.43631666666667</v>
      </c>
      <c r="L46" s="0" t="n">
        <v>464.2288</v>
      </c>
      <c r="M46" s="0" t="n">
        <v>32.2369</v>
      </c>
      <c r="N46" s="0" t="n">
        <v>38.8458</v>
      </c>
      <c r="O46" s="0" t="n">
        <v>39.7062</v>
      </c>
      <c r="P46" s="0"/>
      <c r="Q46" s="0"/>
      <c r="R46" s="59" t="n">
        <f aca="false">P46/3600</f>
        <v>0</v>
      </c>
      <c r="S46" s="54"/>
      <c r="T46" s="61"/>
      <c r="U46" s="62"/>
      <c r="V46" s="62"/>
      <c r="W46" s="61"/>
      <c r="X46" s="62"/>
      <c r="Y46" s="63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0" t="n">
        <v>6819.9184</v>
      </c>
      <c r="E47" s="0" t="n">
        <v>38.5322</v>
      </c>
      <c r="F47" s="0" t="n">
        <v>41.6158</v>
      </c>
      <c r="G47" s="0" t="n">
        <v>42.6473</v>
      </c>
      <c r="H47" s="0"/>
      <c r="I47" s="0"/>
      <c r="J47" s="52" t="n">
        <v>1.89979166666667</v>
      </c>
      <c r="L47" s="0" t="n">
        <v>6821.3088</v>
      </c>
      <c r="M47" s="0" t="n">
        <v>38.5339</v>
      </c>
      <c r="N47" s="0" t="n">
        <v>41.6162</v>
      </c>
      <c r="O47" s="0" t="n">
        <v>42.6585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124.3808</v>
      </c>
      <c r="E48" s="0" t="n">
        <v>34.9847</v>
      </c>
      <c r="F48" s="0" t="n">
        <v>39.0154</v>
      </c>
      <c r="G48" s="0" t="n">
        <v>39.9512</v>
      </c>
      <c r="H48" s="0"/>
      <c r="I48" s="0"/>
      <c r="J48" s="55" t="n">
        <v>1.61725</v>
      </c>
      <c r="L48" s="0" t="n">
        <v>3122.0768</v>
      </c>
      <c r="M48" s="0" t="n">
        <v>34.9857</v>
      </c>
      <c r="N48" s="0" t="n">
        <v>39.017</v>
      </c>
      <c r="O48" s="0" t="n">
        <v>39.9516</v>
      </c>
      <c r="P48" s="0"/>
      <c r="Q48" s="0"/>
      <c r="R48" s="55" t="n">
        <f aca="false">P48/3600</f>
        <v>0</v>
      </c>
      <c r="S48" s="54"/>
      <c r="T48" s="57"/>
      <c r="U48" s="42"/>
      <c r="V48" s="42"/>
      <c r="W48" s="57"/>
      <c r="X48" s="42"/>
      <c r="Y48" s="58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479.7752</v>
      </c>
      <c r="E49" s="0" t="n">
        <v>31.7084</v>
      </c>
      <c r="F49" s="0" t="n">
        <v>37.1513</v>
      </c>
      <c r="G49" s="0" t="n">
        <v>37.9953</v>
      </c>
      <c r="H49" s="0"/>
      <c r="I49" s="0"/>
      <c r="J49" s="55" t="n">
        <v>1.49289166666667</v>
      </c>
      <c r="L49" s="0" t="n">
        <v>1479.1256</v>
      </c>
      <c r="M49" s="0" t="n">
        <v>31.7094</v>
      </c>
      <c r="N49" s="0" t="n">
        <v>37.1457</v>
      </c>
      <c r="O49" s="0" t="n">
        <v>37.9914</v>
      </c>
      <c r="P49" s="0"/>
      <c r="Q49" s="0"/>
      <c r="R49" s="55" t="n">
        <f aca="false">P49/3600</f>
        <v>0</v>
      </c>
      <c r="S49" s="54"/>
      <c r="T49" s="57"/>
      <c r="U49" s="42"/>
      <c r="V49" s="42"/>
      <c r="W49" s="57"/>
      <c r="X49" s="42"/>
      <c r="Y49" s="58"/>
    </row>
    <row r="50" customFormat="false" ht="17.25" hidden="false" customHeight="false" outlineLevel="0" collapsed="false">
      <c r="A50" s="11"/>
      <c r="B50" s="18"/>
      <c r="C50" s="18" t="n">
        <v>37</v>
      </c>
      <c r="D50" s="0" t="n">
        <v>706.0984</v>
      </c>
      <c r="E50" s="0" t="n">
        <v>28.6849</v>
      </c>
      <c r="F50" s="0" t="n">
        <v>35.8886</v>
      </c>
      <c r="G50" s="0" t="n">
        <v>36.6103</v>
      </c>
      <c r="H50" s="0"/>
      <c r="I50" s="0"/>
      <c r="J50" s="59" t="n">
        <v>1.25248888888889</v>
      </c>
      <c r="L50" s="0" t="n">
        <v>704.168</v>
      </c>
      <c r="M50" s="0" t="n">
        <v>28.6775</v>
      </c>
      <c r="N50" s="0" t="n">
        <v>35.8912</v>
      </c>
      <c r="O50" s="0" t="n">
        <v>36.604</v>
      </c>
      <c r="P50" s="0"/>
      <c r="Q50" s="0"/>
      <c r="R50" s="59" t="n">
        <f aca="false">P50/3600</f>
        <v>0</v>
      </c>
      <c r="S50" s="54"/>
      <c r="T50" s="61"/>
      <c r="U50" s="62"/>
      <c r="V50" s="62"/>
      <c r="W50" s="61"/>
      <c r="X50" s="62"/>
      <c r="Y50" s="63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0" t="n">
        <v>4830.0008</v>
      </c>
      <c r="E51" s="0" t="n">
        <v>39.2295</v>
      </c>
      <c r="F51" s="0" t="n">
        <v>41.5737</v>
      </c>
      <c r="G51" s="0" t="n">
        <v>43.0355</v>
      </c>
      <c r="H51" s="0"/>
      <c r="I51" s="0"/>
      <c r="J51" s="52" t="n">
        <v>1.43859166666667</v>
      </c>
      <c r="L51" s="0" t="n">
        <v>4832.5928</v>
      </c>
      <c r="M51" s="0" t="n">
        <v>39.2329</v>
      </c>
      <c r="N51" s="0" t="n">
        <v>41.5769</v>
      </c>
      <c r="O51" s="0" t="n">
        <v>43.043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047.3624</v>
      </c>
      <c r="E52" s="0" t="n">
        <v>35.9702</v>
      </c>
      <c r="F52" s="0" t="n">
        <v>39.2526</v>
      </c>
      <c r="G52" s="0" t="n">
        <v>40.8386</v>
      </c>
      <c r="H52" s="0"/>
      <c r="I52" s="0"/>
      <c r="J52" s="55" t="n">
        <v>1.18876944444444</v>
      </c>
      <c r="L52" s="0" t="n">
        <v>2046.5552</v>
      </c>
      <c r="M52" s="0" t="n">
        <v>35.9704</v>
      </c>
      <c r="N52" s="0" t="n">
        <v>39.2561</v>
      </c>
      <c r="O52" s="0" t="n">
        <v>40.8437</v>
      </c>
      <c r="P52" s="0"/>
      <c r="Q52" s="0"/>
      <c r="R52" s="55" t="n">
        <f aca="false">P52/3600</f>
        <v>0</v>
      </c>
      <c r="S52" s="54"/>
      <c r="T52" s="57"/>
      <c r="U52" s="42"/>
      <c r="V52" s="42"/>
      <c r="W52" s="57"/>
      <c r="X52" s="42"/>
      <c r="Y52" s="58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959.58</v>
      </c>
      <c r="E53" s="0" t="n">
        <v>33.0624</v>
      </c>
      <c r="F53" s="0" t="n">
        <v>37.4042</v>
      </c>
      <c r="G53" s="0" t="n">
        <v>39.1331</v>
      </c>
      <c r="H53" s="0"/>
      <c r="I53" s="0"/>
      <c r="J53" s="55" t="n">
        <v>1.0438</v>
      </c>
      <c r="L53" s="0" t="n">
        <v>959.8392</v>
      </c>
      <c r="M53" s="0" t="n">
        <v>33.0625</v>
      </c>
      <c r="N53" s="0" t="n">
        <v>37.3978</v>
      </c>
      <c r="O53" s="0" t="n">
        <v>39.1229</v>
      </c>
      <c r="P53" s="0"/>
      <c r="Q53" s="0"/>
      <c r="R53" s="55" t="n">
        <f aca="false">P53/3600</f>
        <v>0</v>
      </c>
      <c r="S53" s="54"/>
      <c r="T53" s="57"/>
      <c r="U53" s="42"/>
      <c r="V53" s="42"/>
      <c r="W53" s="57"/>
      <c r="X53" s="42"/>
      <c r="Y53" s="58"/>
    </row>
    <row r="54" customFormat="false" ht="17.25" hidden="false" customHeight="false" outlineLevel="0" collapsed="false">
      <c r="A54" s="18"/>
      <c r="B54" s="18"/>
      <c r="C54" s="18" t="n">
        <v>37</v>
      </c>
      <c r="D54" s="0" t="n">
        <v>473.0984</v>
      </c>
      <c r="E54" s="0" t="n">
        <v>30.3889</v>
      </c>
      <c r="F54" s="0" t="n">
        <v>36.1058</v>
      </c>
      <c r="G54" s="0" t="n">
        <v>37.8371</v>
      </c>
      <c r="H54" s="0"/>
      <c r="I54" s="0"/>
      <c r="J54" s="59" t="n">
        <v>0.895786111111111</v>
      </c>
      <c r="L54" s="0" t="n">
        <v>472.4624</v>
      </c>
      <c r="M54" s="0" t="n">
        <v>30.3863</v>
      </c>
      <c r="N54" s="0" t="n">
        <v>36.1091</v>
      </c>
      <c r="O54" s="0" t="n">
        <v>37.8228</v>
      </c>
      <c r="P54" s="0"/>
      <c r="Q54" s="0"/>
      <c r="R54" s="59" t="n">
        <f aca="false">P54/3600</f>
        <v>0</v>
      </c>
      <c r="S54" s="54"/>
      <c r="T54" s="61"/>
      <c r="U54" s="62"/>
      <c r="V54" s="62"/>
      <c r="W54" s="61"/>
      <c r="X54" s="62"/>
      <c r="Y54" s="63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0" t="n">
        <v>1508.656</v>
      </c>
      <c r="E55" s="0" t="n">
        <v>40.922</v>
      </c>
      <c r="F55" s="0" t="n">
        <v>44.1939</v>
      </c>
      <c r="G55" s="0" t="n">
        <v>43.3005</v>
      </c>
      <c r="H55" s="0"/>
      <c r="I55" s="0"/>
      <c r="J55" s="52" t="n">
        <v>0.531188888888889</v>
      </c>
      <c r="L55" s="0" t="n">
        <v>1509.9424</v>
      </c>
      <c r="M55" s="0" t="n">
        <v>40.9286</v>
      </c>
      <c r="N55" s="0" t="n">
        <v>44.1982</v>
      </c>
      <c r="O55" s="0" t="n">
        <v>43.2967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0" t="n">
        <v>760.2656</v>
      </c>
      <c r="E56" s="0" t="n">
        <v>37.0829</v>
      </c>
      <c r="F56" s="0" t="n">
        <v>41.5628</v>
      </c>
      <c r="G56" s="0" t="n">
        <v>40.2927</v>
      </c>
      <c r="H56" s="0"/>
      <c r="I56" s="0"/>
      <c r="J56" s="55" t="n">
        <v>0.442958333333333</v>
      </c>
      <c r="L56" s="0" t="n">
        <v>760.004</v>
      </c>
      <c r="M56" s="0" t="n">
        <v>37.0834</v>
      </c>
      <c r="N56" s="0" t="n">
        <v>41.5638</v>
      </c>
      <c r="O56" s="0" t="n">
        <v>40.3016</v>
      </c>
      <c r="P56" s="0"/>
      <c r="Q56" s="0"/>
      <c r="R56" s="55" t="n">
        <f aca="false">P56/3600</f>
        <v>0</v>
      </c>
      <c r="S56" s="54"/>
      <c r="T56" s="57"/>
      <c r="U56" s="42"/>
      <c r="V56" s="42"/>
      <c r="W56" s="57"/>
      <c r="X56" s="42"/>
      <c r="Y56" s="58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379.1112</v>
      </c>
      <c r="E57" s="0" t="n">
        <v>33.6722</v>
      </c>
      <c r="F57" s="0" t="n">
        <v>39.5517</v>
      </c>
      <c r="G57" s="0" t="n">
        <v>37.99</v>
      </c>
      <c r="H57" s="0"/>
      <c r="I57" s="0"/>
      <c r="J57" s="55" t="n">
        <v>0.392347222222222</v>
      </c>
      <c r="L57" s="0" t="n">
        <v>379.0552</v>
      </c>
      <c r="M57" s="0" t="n">
        <v>33.6642</v>
      </c>
      <c r="N57" s="0" t="n">
        <v>39.5546</v>
      </c>
      <c r="O57" s="0" t="n">
        <v>37.9904</v>
      </c>
      <c r="P57" s="0"/>
      <c r="Q57" s="0"/>
      <c r="R57" s="55" t="n">
        <f aca="false">P57/3600</f>
        <v>0</v>
      </c>
      <c r="S57" s="54"/>
      <c r="T57" s="57"/>
      <c r="U57" s="42"/>
      <c r="V57" s="42"/>
      <c r="W57" s="57"/>
      <c r="X57" s="42"/>
      <c r="Y57" s="58"/>
    </row>
    <row r="58" customFormat="false" ht="17.25" hidden="false" customHeight="false" outlineLevel="0" collapsed="false">
      <c r="A58" s="11"/>
      <c r="B58" s="18"/>
      <c r="C58" s="18" t="n">
        <v>37</v>
      </c>
      <c r="D58" s="0" t="n">
        <v>198.6736</v>
      </c>
      <c r="E58" s="0" t="n">
        <v>30.8451</v>
      </c>
      <c r="F58" s="0" t="n">
        <v>38.1007</v>
      </c>
      <c r="G58" s="0" t="n">
        <v>36.3507</v>
      </c>
      <c r="H58" s="0"/>
      <c r="I58" s="0"/>
      <c r="J58" s="59" t="n">
        <v>0.354711111111111</v>
      </c>
      <c r="L58" s="0" t="n">
        <v>197.7456</v>
      </c>
      <c r="M58" s="0" t="n">
        <v>30.8331</v>
      </c>
      <c r="N58" s="0" t="n">
        <v>38.0858</v>
      </c>
      <c r="O58" s="0" t="n">
        <v>36.3531</v>
      </c>
      <c r="P58" s="0"/>
      <c r="Q58" s="0"/>
      <c r="R58" s="59" t="n">
        <f aca="false">P58/3600</f>
        <v>0</v>
      </c>
      <c r="S58" s="54"/>
      <c r="T58" s="61"/>
      <c r="U58" s="62"/>
      <c r="V58" s="62"/>
      <c r="W58" s="61"/>
      <c r="X58" s="62"/>
      <c r="Y58" s="63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0" t="n">
        <v>1616.5456</v>
      </c>
      <c r="E59" s="0" t="n">
        <v>38.2815</v>
      </c>
      <c r="F59" s="0" t="n">
        <v>43.2493</v>
      </c>
      <c r="G59" s="0" t="n">
        <v>44.3522</v>
      </c>
      <c r="H59" s="0"/>
      <c r="I59" s="0"/>
      <c r="J59" s="52" t="n">
        <v>0.542155555555556</v>
      </c>
      <c r="L59" s="0" t="n">
        <v>1613.6984</v>
      </c>
      <c r="M59" s="0" t="n">
        <v>38.2715</v>
      </c>
      <c r="N59" s="0" t="n">
        <v>43.2443</v>
      </c>
      <c r="O59" s="0" t="n">
        <v>44.3361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627.3712</v>
      </c>
      <c r="E60" s="0" t="n">
        <v>34.9877</v>
      </c>
      <c r="F60" s="0" t="n">
        <v>41.1152</v>
      </c>
      <c r="G60" s="0" t="n">
        <v>42.1365</v>
      </c>
      <c r="H60" s="0"/>
      <c r="I60" s="0"/>
      <c r="J60" s="55" t="n">
        <v>0.4321</v>
      </c>
      <c r="L60" s="0" t="n">
        <v>626.4328</v>
      </c>
      <c r="M60" s="0" t="n">
        <v>34.9876</v>
      </c>
      <c r="N60" s="0" t="n">
        <v>41.1105</v>
      </c>
      <c r="O60" s="0" t="n">
        <v>42.128</v>
      </c>
      <c r="P60" s="0"/>
      <c r="Q60" s="0"/>
      <c r="R60" s="55" t="n">
        <f aca="false">P60/3600</f>
        <v>0</v>
      </c>
      <c r="S60" s="54"/>
      <c r="T60" s="57"/>
      <c r="U60" s="42"/>
      <c r="V60" s="42"/>
      <c r="W60" s="57"/>
      <c r="X60" s="42"/>
      <c r="Y60" s="58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283.2472</v>
      </c>
      <c r="E61" s="0" t="n">
        <v>32.0564</v>
      </c>
      <c r="F61" s="0" t="n">
        <v>39.608</v>
      </c>
      <c r="G61" s="0" t="n">
        <v>40.5628</v>
      </c>
      <c r="H61" s="0"/>
      <c r="I61" s="0"/>
      <c r="J61" s="55" t="n">
        <v>0.375644444444444</v>
      </c>
      <c r="L61" s="0" t="n">
        <v>282.3752</v>
      </c>
      <c r="M61" s="0" t="n">
        <v>32.0428</v>
      </c>
      <c r="N61" s="0" t="n">
        <v>39.5967</v>
      </c>
      <c r="O61" s="0" t="n">
        <v>40.563</v>
      </c>
      <c r="P61" s="0"/>
      <c r="Q61" s="0"/>
      <c r="R61" s="55" t="n">
        <f aca="false">P61/3600</f>
        <v>0</v>
      </c>
      <c r="S61" s="54"/>
      <c r="T61" s="57"/>
      <c r="U61" s="42"/>
      <c r="V61" s="42"/>
      <c r="W61" s="57"/>
      <c r="X61" s="42"/>
      <c r="Y61" s="58"/>
    </row>
    <row r="62" customFormat="false" ht="17.25" hidden="false" customHeight="false" outlineLevel="0" collapsed="false">
      <c r="A62" s="11"/>
      <c r="B62" s="18"/>
      <c r="C62" s="18" t="n">
        <v>37</v>
      </c>
      <c r="D62" s="0" t="n">
        <v>142.3424</v>
      </c>
      <c r="E62" s="0" t="n">
        <v>29.1593</v>
      </c>
      <c r="F62" s="0" t="n">
        <v>38.5346</v>
      </c>
      <c r="G62" s="0" t="n">
        <v>39.3197</v>
      </c>
      <c r="H62" s="0"/>
      <c r="I62" s="0"/>
      <c r="J62" s="59" t="n">
        <v>0.355680555555556</v>
      </c>
      <c r="L62" s="0" t="n">
        <v>142.0592</v>
      </c>
      <c r="M62" s="0" t="n">
        <v>29.1523</v>
      </c>
      <c r="N62" s="0" t="n">
        <v>38.5431</v>
      </c>
      <c r="O62" s="0" t="n">
        <v>39.3309</v>
      </c>
      <c r="P62" s="0"/>
      <c r="Q62" s="0"/>
      <c r="R62" s="59" t="n">
        <f aca="false">P62/3600</f>
        <v>0</v>
      </c>
      <c r="S62" s="54"/>
      <c r="T62" s="61"/>
      <c r="U62" s="62"/>
      <c r="V62" s="62"/>
      <c r="W62" s="61"/>
      <c r="X62" s="62"/>
      <c r="Y62" s="63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0" t="n">
        <v>1644.2432</v>
      </c>
      <c r="E63" s="0" t="n">
        <v>38.4475</v>
      </c>
      <c r="F63" s="0" t="n">
        <v>41.4382</v>
      </c>
      <c r="G63" s="0" t="n">
        <v>42.3858</v>
      </c>
      <c r="H63" s="0"/>
      <c r="I63" s="0"/>
      <c r="J63" s="52" t="n">
        <v>0.449225</v>
      </c>
      <c r="L63" s="0" t="n">
        <v>1644.3608</v>
      </c>
      <c r="M63" s="0" t="n">
        <v>38.4496</v>
      </c>
      <c r="N63" s="0" t="n">
        <v>41.439</v>
      </c>
      <c r="O63" s="0" t="n">
        <v>42.393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57.9648</v>
      </c>
      <c r="E64" s="0" t="n">
        <v>35.0149</v>
      </c>
      <c r="F64" s="0" t="n">
        <v>38.8077</v>
      </c>
      <c r="G64" s="0" t="n">
        <v>39.5518</v>
      </c>
      <c r="H64" s="0"/>
      <c r="I64" s="0"/>
      <c r="J64" s="55" t="n">
        <v>0.38895</v>
      </c>
      <c r="L64" s="0" t="n">
        <v>757.5648</v>
      </c>
      <c r="M64" s="0" t="n">
        <v>35.012</v>
      </c>
      <c r="N64" s="0" t="n">
        <v>38.8118</v>
      </c>
      <c r="O64" s="0" t="n">
        <v>39.5547</v>
      </c>
      <c r="P64" s="0"/>
      <c r="Q64" s="0"/>
      <c r="R64" s="55" t="n">
        <f aca="false">P64/3600</f>
        <v>0</v>
      </c>
      <c r="S64" s="54"/>
      <c r="T64" s="57"/>
      <c r="U64" s="42"/>
      <c r="V64" s="42"/>
      <c r="W64" s="57"/>
      <c r="X64" s="42"/>
      <c r="Y64" s="58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56.7208</v>
      </c>
      <c r="E65" s="0" t="n">
        <v>31.7191</v>
      </c>
      <c r="F65" s="0" t="n">
        <v>36.8246</v>
      </c>
      <c r="G65" s="0" t="n">
        <v>37.5129</v>
      </c>
      <c r="H65" s="0"/>
      <c r="I65" s="0"/>
      <c r="J65" s="55" t="n">
        <v>0.331275</v>
      </c>
      <c r="L65" s="0" t="n">
        <v>356.3864</v>
      </c>
      <c r="M65" s="0" t="n">
        <v>31.7189</v>
      </c>
      <c r="N65" s="0" t="n">
        <v>36.8117</v>
      </c>
      <c r="O65" s="0" t="n">
        <v>37.5158</v>
      </c>
      <c r="P65" s="0"/>
      <c r="Q65" s="0"/>
      <c r="R65" s="55" t="n">
        <f aca="false">P65/3600</f>
        <v>0</v>
      </c>
      <c r="S65" s="54"/>
      <c r="T65" s="57"/>
      <c r="U65" s="42"/>
      <c r="V65" s="42"/>
      <c r="W65" s="57"/>
      <c r="X65" s="42"/>
      <c r="Y65" s="58"/>
    </row>
    <row r="66" customFormat="false" ht="17.25" hidden="false" customHeight="false" outlineLevel="0" collapsed="false">
      <c r="A66" s="11"/>
      <c r="B66" s="18"/>
      <c r="C66" s="18" t="n">
        <v>37</v>
      </c>
      <c r="D66" s="0" t="n">
        <v>167.148</v>
      </c>
      <c r="E66" s="0" t="n">
        <v>28.765</v>
      </c>
      <c r="F66" s="0" t="n">
        <v>35.4527</v>
      </c>
      <c r="G66" s="0" t="n">
        <v>36.0597</v>
      </c>
      <c r="H66" s="0"/>
      <c r="I66" s="0"/>
      <c r="J66" s="59" t="n">
        <v>0.300125</v>
      </c>
      <c r="L66" s="0" t="n">
        <v>166.6496</v>
      </c>
      <c r="M66" s="0" t="n">
        <v>28.7554</v>
      </c>
      <c r="N66" s="0" t="n">
        <v>35.45</v>
      </c>
      <c r="O66" s="0" t="n">
        <v>36.0637</v>
      </c>
      <c r="P66" s="0"/>
      <c r="Q66" s="0"/>
      <c r="R66" s="59" t="n">
        <f aca="false">P66/3600</f>
        <v>0</v>
      </c>
      <c r="S66" s="54"/>
      <c r="T66" s="61"/>
      <c r="U66" s="62"/>
      <c r="V66" s="62"/>
      <c r="W66" s="61"/>
      <c r="X66" s="62"/>
      <c r="Y66" s="63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0" t="n">
        <v>1205.5928</v>
      </c>
      <c r="E67" s="0" t="n">
        <v>39.6723</v>
      </c>
      <c r="F67" s="0" t="n">
        <v>41.7171</v>
      </c>
      <c r="G67" s="0" t="n">
        <v>42.7815</v>
      </c>
      <c r="H67" s="0"/>
      <c r="I67" s="0"/>
      <c r="J67" s="52" t="n">
        <v>0.377883333333333</v>
      </c>
      <c r="L67" s="0" t="n">
        <v>1205.2608</v>
      </c>
      <c r="M67" s="0" t="n">
        <v>39.6718</v>
      </c>
      <c r="N67" s="0" t="n">
        <v>41.7117</v>
      </c>
      <c r="O67" s="0" t="n">
        <v>42.7912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593.584</v>
      </c>
      <c r="E68" s="0" t="n">
        <v>35.8755</v>
      </c>
      <c r="F68" s="0" t="n">
        <v>38.9886</v>
      </c>
      <c r="G68" s="0" t="n">
        <v>40.2141</v>
      </c>
      <c r="H68" s="0"/>
      <c r="I68" s="0"/>
      <c r="J68" s="55" t="n">
        <v>0.325144444444444</v>
      </c>
      <c r="L68" s="0" t="n">
        <v>593.1528</v>
      </c>
      <c r="M68" s="0" t="n">
        <v>35.8743</v>
      </c>
      <c r="N68" s="0" t="n">
        <v>38.9753</v>
      </c>
      <c r="O68" s="0" t="n">
        <v>40.2149</v>
      </c>
      <c r="P68" s="0"/>
      <c r="Q68" s="0"/>
      <c r="R68" s="55" t="n">
        <f aca="false">P68/3600</f>
        <v>0</v>
      </c>
      <c r="S68" s="54"/>
      <c r="T68" s="57"/>
      <c r="U68" s="42"/>
      <c r="V68" s="42"/>
      <c r="W68" s="57"/>
      <c r="X68" s="42"/>
      <c r="Y68" s="58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290.1248</v>
      </c>
      <c r="E69" s="0" t="n">
        <v>32.4305</v>
      </c>
      <c r="F69" s="0" t="n">
        <v>37.0682</v>
      </c>
      <c r="G69" s="0" t="n">
        <v>38.2478</v>
      </c>
      <c r="H69" s="0"/>
      <c r="I69" s="0"/>
      <c r="J69" s="55" t="n">
        <v>0.259727777777778</v>
      </c>
      <c r="L69" s="0" t="n">
        <v>289.8672</v>
      </c>
      <c r="M69" s="0" t="n">
        <v>32.4288</v>
      </c>
      <c r="N69" s="0" t="n">
        <v>37.0591</v>
      </c>
      <c r="O69" s="0" t="n">
        <v>38.2656</v>
      </c>
      <c r="P69" s="0"/>
      <c r="Q69" s="0"/>
      <c r="R69" s="55" t="n">
        <f aca="false">P69/3600</f>
        <v>0</v>
      </c>
      <c r="S69" s="54"/>
      <c r="T69" s="57"/>
      <c r="U69" s="42"/>
      <c r="V69" s="42"/>
      <c r="W69" s="57"/>
      <c r="X69" s="42"/>
      <c r="Y69" s="58"/>
    </row>
    <row r="70" customFormat="false" ht="17.25" hidden="false" customHeight="false" outlineLevel="0" collapsed="false">
      <c r="A70" s="18"/>
      <c r="B70" s="18"/>
      <c r="C70" s="18" t="n">
        <v>37</v>
      </c>
      <c r="D70" s="0" t="n">
        <v>144.1496</v>
      </c>
      <c r="E70" s="0" t="n">
        <v>29.6097</v>
      </c>
      <c r="F70" s="0" t="n">
        <v>35.6344</v>
      </c>
      <c r="G70" s="0" t="n">
        <v>36.7319</v>
      </c>
      <c r="H70" s="0"/>
      <c r="I70" s="0"/>
      <c r="J70" s="59" t="n">
        <v>0.223269444444444</v>
      </c>
      <c r="L70" s="0" t="n">
        <v>144.0576</v>
      </c>
      <c r="M70" s="0" t="n">
        <v>29.6096</v>
      </c>
      <c r="N70" s="0" t="n">
        <v>35.6534</v>
      </c>
      <c r="O70" s="0" t="n">
        <v>36.7441</v>
      </c>
      <c r="P70" s="0"/>
      <c r="Q70" s="0"/>
      <c r="R70" s="59" t="n">
        <f aca="false">P70/3600</f>
        <v>0</v>
      </c>
      <c r="S70" s="54"/>
      <c r="T70" s="61"/>
      <c r="U70" s="62"/>
      <c r="V70" s="62"/>
      <c r="W70" s="61"/>
      <c r="X70" s="62"/>
      <c r="Y70" s="63"/>
    </row>
    <row r="71" customFormat="false" ht="16.5" hidden="false" customHeight="false" outlineLevel="0" collapsed="false">
      <c r="A71" s="72" t="s">
        <v>83</v>
      </c>
      <c r="B71" s="72" t="s">
        <v>68</v>
      </c>
      <c r="C71" s="72" t="n">
        <v>22</v>
      </c>
      <c r="D71" s="0"/>
      <c r="E71" s="0"/>
      <c r="F71" s="0"/>
      <c r="G71" s="0"/>
      <c r="H71" s="0"/>
      <c r="I71" s="0"/>
      <c r="J71" s="73"/>
      <c r="K71" s="74"/>
      <c r="L71" s="0"/>
      <c r="M71" s="0"/>
      <c r="N71" s="0"/>
      <c r="O71" s="0"/>
      <c r="P71" s="0"/>
      <c r="Q71" s="0"/>
      <c r="R71" s="73"/>
      <c r="S71" s="75"/>
      <c r="T71" s="76"/>
      <c r="U71" s="77"/>
      <c r="V71" s="78"/>
      <c r="W71" s="76"/>
      <c r="X71" s="77"/>
      <c r="Y71" s="78"/>
    </row>
    <row r="72" customFormat="false" ht="16.5" hidden="false" customHeight="false" outlineLevel="0" collapsed="false">
      <c r="A72" s="70" t="s">
        <v>84</v>
      </c>
      <c r="B72" s="70"/>
      <c r="C72" s="70" t="n">
        <v>27</v>
      </c>
      <c r="D72" s="0"/>
      <c r="E72" s="0"/>
      <c r="F72" s="0"/>
      <c r="G72" s="0"/>
      <c r="H72" s="0"/>
      <c r="I72" s="0"/>
      <c r="J72" s="79"/>
      <c r="K72" s="74"/>
      <c r="L72" s="0"/>
      <c r="M72" s="0"/>
      <c r="N72" s="0"/>
      <c r="O72" s="0"/>
      <c r="P72" s="0"/>
      <c r="Q72" s="0"/>
      <c r="R72" s="79"/>
      <c r="S72" s="75"/>
      <c r="T72" s="80"/>
      <c r="U72" s="81"/>
      <c r="V72" s="82"/>
      <c r="W72" s="80"/>
      <c r="X72" s="81"/>
      <c r="Y72" s="82"/>
    </row>
    <row r="73" customFormat="false" ht="16.5" hidden="false" customHeight="false" outlineLevel="0" collapsed="false">
      <c r="A73" s="70"/>
      <c r="B73" s="70"/>
      <c r="C73" s="70" t="n">
        <v>32</v>
      </c>
      <c r="D73" s="0"/>
      <c r="E73" s="0"/>
      <c r="F73" s="0"/>
      <c r="G73" s="0"/>
      <c r="H73" s="0"/>
      <c r="I73" s="0"/>
      <c r="J73" s="79"/>
      <c r="K73" s="74"/>
      <c r="L73" s="0"/>
      <c r="M73" s="0"/>
      <c r="N73" s="0"/>
      <c r="O73" s="0"/>
      <c r="P73" s="0"/>
      <c r="Q73" s="0"/>
      <c r="R73" s="79"/>
      <c r="S73" s="75"/>
      <c r="T73" s="80"/>
      <c r="U73" s="81"/>
      <c r="V73" s="82"/>
      <c r="W73" s="80"/>
      <c r="X73" s="81"/>
      <c r="Y73" s="82"/>
    </row>
    <row r="74" customFormat="false" ht="17.25" hidden="false" customHeight="false" outlineLevel="0" collapsed="false">
      <c r="A74" s="70"/>
      <c r="B74" s="71"/>
      <c r="C74" s="71" t="n">
        <v>37</v>
      </c>
      <c r="D74" s="0"/>
      <c r="E74" s="0"/>
      <c r="F74" s="0"/>
      <c r="G74" s="0"/>
      <c r="H74" s="0"/>
      <c r="I74" s="0"/>
      <c r="J74" s="83"/>
      <c r="K74" s="74"/>
      <c r="L74" s="0"/>
      <c r="M74" s="0"/>
      <c r="N74" s="0"/>
      <c r="O74" s="0"/>
      <c r="P74" s="0"/>
      <c r="Q74" s="0"/>
      <c r="R74" s="83"/>
      <c r="S74" s="75"/>
      <c r="T74" s="84"/>
      <c r="U74" s="85"/>
      <c r="V74" s="86"/>
      <c r="W74" s="84"/>
      <c r="X74" s="85"/>
      <c r="Y74" s="86"/>
    </row>
    <row r="75" customFormat="false" ht="16.5" hidden="false" customHeight="false" outlineLevel="0" collapsed="false">
      <c r="A75" s="70"/>
      <c r="B75" s="72" t="s">
        <v>69</v>
      </c>
      <c r="C75" s="72" t="n">
        <v>22</v>
      </c>
      <c r="D75" s="0"/>
      <c r="E75" s="0"/>
      <c r="F75" s="0"/>
      <c r="G75" s="0"/>
      <c r="H75" s="0"/>
      <c r="I75" s="0"/>
      <c r="J75" s="73"/>
      <c r="K75" s="74"/>
      <c r="L75" s="0"/>
      <c r="M75" s="0"/>
      <c r="N75" s="0"/>
      <c r="O75" s="0"/>
      <c r="P75" s="0"/>
      <c r="Q75" s="0"/>
      <c r="R75" s="73"/>
      <c r="S75" s="75"/>
      <c r="T75" s="76"/>
      <c r="U75" s="77"/>
      <c r="V75" s="78"/>
      <c r="W75" s="76"/>
      <c r="X75" s="77"/>
      <c r="Y75" s="78"/>
    </row>
    <row r="76" customFormat="false" ht="16.5" hidden="false" customHeight="false" outlineLevel="0" collapsed="false">
      <c r="A76" s="70"/>
      <c r="B76" s="70"/>
      <c r="C76" s="70" t="n">
        <v>27</v>
      </c>
      <c r="D76" s="0"/>
      <c r="E76" s="0"/>
      <c r="F76" s="0"/>
      <c r="G76" s="0"/>
      <c r="H76" s="0"/>
      <c r="I76" s="0"/>
      <c r="J76" s="79"/>
      <c r="K76" s="74"/>
      <c r="L76" s="0"/>
      <c r="M76" s="0"/>
      <c r="N76" s="0"/>
      <c r="O76" s="0"/>
      <c r="P76" s="0"/>
      <c r="Q76" s="0"/>
      <c r="R76" s="79"/>
      <c r="S76" s="75"/>
      <c r="T76" s="80"/>
      <c r="U76" s="81"/>
      <c r="V76" s="82"/>
      <c r="W76" s="80"/>
      <c r="X76" s="81"/>
      <c r="Y76" s="82"/>
    </row>
    <row r="77" customFormat="false" ht="16.5" hidden="false" customHeight="false" outlineLevel="0" collapsed="false">
      <c r="A77" s="70"/>
      <c r="B77" s="70"/>
      <c r="C77" s="70" t="n">
        <v>32</v>
      </c>
      <c r="D77" s="0"/>
      <c r="E77" s="0"/>
      <c r="F77" s="0"/>
      <c r="G77" s="0"/>
      <c r="H77" s="0"/>
      <c r="I77" s="0"/>
      <c r="J77" s="79"/>
      <c r="K77" s="74"/>
      <c r="L77" s="0"/>
      <c r="M77" s="0"/>
      <c r="N77" s="0"/>
      <c r="O77" s="0"/>
      <c r="P77" s="0"/>
      <c r="Q77" s="0"/>
      <c r="R77" s="79"/>
      <c r="S77" s="75"/>
      <c r="T77" s="80"/>
      <c r="U77" s="81"/>
      <c r="V77" s="82"/>
      <c r="W77" s="80"/>
      <c r="X77" s="81"/>
      <c r="Y77" s="82"/>
    </row>
    <row r="78" customFormat="false" ht="17.25" hidden="false" customHeight="false" outlineLevel="0" collapsed="false">
      <c r="A78" s="70"/>
      <c r="B78" s="71"/>
      <c r="C78" s="71" t="n">
        <v>37</v>
      </c>
      <c r="D78" s="0"/>
      <c r="E78" s="0"/>
      <c r="F78" s="0"/>
      <c r="G78" s="0"/>
      <c r="H78" s="0"/>
      <c r="I78" s="0"/>
      <c r="J78" s="83"/>
      <c r="K78" s="74"/>
      <c r="L78" s="0"/>
      <c r="M78" s="0"/>
      <c r="N78" s="0"/>
      <c r="O78" s="0"/>
      <c r="P78" s="0"/>
      <c r="Q78" s="0"/>
      <c r="R78" s="83"/>
      <c r="S78" s="75"/>
      <c r="T78" s="84"/>
      <c r="U78" s="85"/>
      <c r="V78" s="86"/>
      <c r="W78" s="84"/>
      <c r="X78" s="85"/>
      <c r="Y78" s="86"/>
    </row>
    <row r="79" customFormat="false" ht="16.5" hidden="false" customHeight="false" outlineLevel="0" collapsed="false">
      <c r="A79" s="70"/>
      <c r="B79" s="72" t="s">
        <v>70</v>
      </c>
      <c r="C79" s="72" t="n">
        <v>22</v>
      </c>
      <c r="D79" s="0"/>
      <c r="E79" s="0"/>
      <c r="F79" s="0"/>
      <c r="G79" s="0"/>
      <c r="H79" s="0"/>
      <c r="I79" s="0"/>
      <c r="J79" s="73"/>
      <c r="K79" s="74"/>
      <c r="L79" s="0"/>
      <c r="M79" s="0"/>
      <c r="N79" s="0"/>
      <c r="O79" s="0"/>
      <c r="P79" s="0"/>
      <c r="Q79" s="0"/>
      <c r="R79" s="73"/>
      <c r="S79" s="75"/>
      <c r="T79" s="76"/>
      <c r="U79" s="77"/>
      <c r="V79" s="78"/>
      <c r="W79" s="76"/>
      <c r="X79" s="77"/>
      <c r="Y79" s="78"/>
    </row>
    <row r="80" customFormat="false" ht="16.5" hidden="false" customHeight="false" outlineLevel="0" collapsed="false">
      <c r="A80" s="70"/>
      <c r="B80" s="70"/>
      <c r="C80" s="70" t="n">
        <v>27</v>
      </c>
      <c r="D80" s="0"/>
      <c r="E80" s="0"/>
      <c r="F80" s="0"/>
      <c r="G80" s="0"/>
      <c r="H80" s="0"/>
      <c r="I80" s="0"/>
      <c r="J80" s="79"/>
      <c r="K80" s="74"/>
      <c r="L80" s="0"/>
      <c r="M80" s="0"/>
      <c r="N80" s="0"/>
      <c r="O80" s="0"/>
      <c r="P80" s="0"/>
      <c r="Q80" s="0"/>
      <c r="R80" s="79"/>
      <c r="S80" s="75"/>
      <c r="T80" s="80"/>
      <c r="U80" s="81"/>
      <c r="V80" s="82"/>
      <c r="W80" s="80"/>
      <c r="X80" s="81"/>
      <c r="Y80" s="82"/>
    </row>
    <row r="81" customFormat="false" ht="16.5" hidden="false" customHeight="false" outlineLevel="0" collapsed="false">
      <c r="A81" s="70"/>
      <c r="B81" s="70"/>
      <c r="C81" s="70" t="n">
        <v>32</v>
      </c>
      <c r="D81" s="0"/>
      <c r="E81" s="0"/>
      <c r="F81" s="0"/>
      <c r="G81" s="0"/>
      <c r="H81" s="0"/>
      <c r="I81" s="0"/>
      <c r="J81" s="79"/>
      <c r="K81" s="74"/>
      <c r="L81" s="0"/>
      <c r="M81" s="0"/>
      <c r="N81" s="0"/>
      <c r="O81" s="0"/>
      <c r="P81" s="0"/>
      <c r="Q81" s="0"/>
      <c r="R81" s="79"/>
      <c r="S81" s="75"/>
      <c r="T81" s="80"/>
      <c r="U81" s="81"/>
      <c r="V81" s="82"/>
      <c r="W81" s="80"/>
      <c r="X81" s="81"/>
      <c r="Y81" s="82"/>
    </row>
    <row r="82" customFormat="false" ht="17.25" hidden="false" customHeight="false" outlineLevel="0" collapsed="false">
      <c r="A82" s="71"/>
      <c r="B82" s="71"/>
      <c r="C82" s="71" t="n">
        <v>37</v>
      </c>
      <c r="D82" s="0"/>
      <c r="E82" s="0"/>
      <c r="F82" s="0"/>
      <c r="G82" s="0"/>
      <c r="H82" s="0"/>
      <c r="I82" s="0"/>
      <c r="J82" s="83"/>
      <c r="K82" s="74"/>
      <c r="L82" s="0"/>
      <c r="M82" s="0"/>
      <c r="N82" s="0"/>
      <c r="O82" s="0"/>
      <c r="P82" s="0"/>
      <c r="Q82" s="0"/>
      <c r="R82" s="83"/>
      <c r="S82" s="75"/>
      <c r="T82" s="84"/>
      <c r="U82" s="85"/>
      <c r="V82" s="86"/>
      <c r="W82" s="84"/>
      <c r="X82" s="85"/>
      <c r="Y82" s="86"/>
    </row>
    <row r="83" customFormat="false" ht="16.5" hidden="false" customHeight="false" outlineLevel="0" collapsed="false">
      <c r="A83" s="66" t="s">
        <v>85</v>
      </c>
      <c r="B83" s="66" t="s">
        <v>39</v>
      </c>
      <c r="C83" s="66" t="n">
        <v>22</v>
      </c>
      <c r="D83" s="0" t="n">
        <v>3595.8128</v>
      </c>
      <c r="E83" s="0" t="n">
        <v>40.7887</v>
      </c>
      <c r="F83" s="0" t="n">
        <v>43.2248</v>
      </c>
      <c r="G83" s="0" t="n">
        <v>43.8005</v>
      </c>
      <c r="H83" s="0"/>
      <c r="I83" s="0"/>
      <c r="J83" s="52" t="n">
        <v>1.78332222222222</v>
      </c>
      <c r="L83" s="0" t="n">
        <v>3593.9432</v>
      </c>
      <c r="M83" s="0" t="n">
        <v>40.7946</v>
      </c>
      <c r="N83" s="0" t="n">
        <v>43.2367</v>
      </c>
      <c r="O83" s="0" t="n">
        <v>43.8156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5"/>
      <c r="B84" s="65"/>
      <c r="C84" s="65" t="n">
        <v>27</v>
      </c>
      <c r="D84" s="0" t="n">
        <v>1787.3824</v>
      </c>
      <c r="E84" s="0" t="n">
        <v>37.5199</v>
      </c>
      <c r="F84" s="0" t="n">
        <v>40.5935</v>
      </c>
      <c r="G84" s="0" t="n">
        <v>40.8174</v>
      </c>
      <c r="H84" s="0"/>
      <c r="I84" s="0"/>
      <c r="J84" s="55" t="n">
        <v>1.54181666666667</v>
      </c>
      <c r="L84" s="0" t="n">
        <v>1784.3712</v>
      </c>
      <c r="M84" s="0" t="n">
        <v>37.5209</v>
      </c>
      <c r="N84" s="0" t="n">
        <v>40.5879</v>
      </c>
      <c r="O84" s="0" t="n">
        <v>40.8057</v>
      </c>
      <c r="P84" s="0"/>
      <c r="Q84" s="0"/>
      <c r="R84" s="55" t="n">
        <f aca="false">P84/3600</f>
        <v>0</v>
      </c>
      <c r="S84" s="54"/>
      <c r="T84" s="57"/>
      <c r="U84" s="42"/>
      <c r="V84" s="42"/>
      <c r="W84" s="57"/>
      <c r="X84" s="42"/>
      <c r="Y84" s="58"/>
    </row>
    <row r="85" customFormat="false" ht="16.5" hidden="false" customHeight="false" outlineLevel="0" collapsed="false">
      <c r="A85" s="65"/>
      <c r="B85" s="65"/>
      <c r="C85" s="65" t="n">
        <v>32</v>
      </c>
      <c r="D85" s="0" t="n">
        <v>904.8368</v>
      </c>
      <c r="E85" s="0" t="n">
        <v>34.4367</v>
      </c>
      <c r="F85" s="0" t="n">
        <v>38.3761</v>
      </c>
      <c r="G85" s="0" t="n">
        <v>38.431</v>
      </c>
      <c r="H85" s="0"/>
      <c r="I85" s="0"/>
      <c r="J85" s="55" t="n">
        <v>1.413275</v>
      </c>
      <c r="L85" s="0" t="n">
        <v>902.6688</v>
      </c>
      <c r="M85" s="0" t="n">
        <v>34.4268</v>
      </c>
      <c r="N85" s="0" t="n">
        <v>38.3568</v>
      </c>
      <c r="O85" s="0" t="n">
        <v>38.4031</v>
      </c>
      <c r="P85" s="0"/>
      <c r="Q85" s="0"/>
      <c r="R85" s="55" t="n">
        <f aca="false">P85/3600</f>
        <v>0</v>
      </c>
      <c r="S85" s="54"/>
      <c r="T85" s="57"/>
      <c r="U85" s="42"/>
      <c r="V85" s="42"/>
      <c r="W85" s="57"/>
      <c r="X85" s="42"/>
      <c r="Y85" s="58"/>
    </row>
    <row r="86" customFormat="false" ht="17.25" hidden="false" customHeight="false" outlineLevel="0" collapsed="false">
      <c r="A86" s="65"/>
      <c r="B86" s="67"/>
      <c r="C86" s="67" t="n">
        <v>37</v>
      </c>
      <c r="D86" s="0" t="n">
        <v>486.7968</v>
      </c>
      <c r="E86" s="0" t="n">
        <v>31.7247</v>
      </c>
      <c r="F86" s="0" t="n">
        <v>36.7775</v>
      </c>
      <c r="G86" s="0" t="n">
        <v>36.7088</v>
      </c>
      <c r="H86" s="0"/>
      <c r="I86" s="0"/>
      <c r="J86" s="59" t="n">
        <v>1.25751666666667</v>
      </c>
      <c r="L86" s="0" t="n">
        <v>485.2496</v>
      </c>
      <c r="M86" s="0" t="n">
        <v>31.6831</v>
      </c>
      <c r="N86" s="0" t="n">
        <v>36.7687</v>
      </c>
      <c r="O86" s="0" t="n">
        <v>36.6795</v>
      </c>
      <c r="P86" s="0"/>
      <c r="Q86" s="0"/>
      <c r="R86" s="59" t="n">
        <f aca="false">P86/3600</f>
        <v>0</v>
      </c>
      <c r="S86" s="54"/>
      <c r="T86" s="61"/>
      <c r="U86" s="62"/>
      <c r="V86" s="62"/>
      <c r="W86" s="61"/>
      <c r="X86" s="62"/>
      <c r="Y86" s="63"/>
    </row>
    <row r="87" customFormat="false" ht="16.5" hidden="false" customHeight="false" outlineLevel="0" collapsed="false">
      <c r="A87" s="65"/>
      <c r="B87" s="66" t="s">
        <v>57</v>
      </c>
      <c r="C87" s="66" t="n">
        <v>22</v>
      </c>
      <c r="D87" s="0" t="n">
        <v>5474.8138</v>
      </c>
      <c r="E87" s="0" t="n">
        <v>42.5873</v>
      </c>
      <c r="F87" s="0" t="n">
        <v>45.9358</v>
      </c>
      <c r="G87" s="0" t="n">
        <v>45.9361</v>
      </c>
      <c r="H87" s="0"/>
      <c r="I87" s="0"/>
      <c r="J87" s="52" t="n">
        <v>3.93969444444444</v>
      </c>
      <c r="L87" s="0" t="n">
        <v>5474.6357</v>
      </c>
      <c r="M87" s="0" t="n">
        <v>42.5889</v>
      </c>
      <c r="N87" s="0" t="n">
        <v>45.9442</v>
      </c>
      <c r="O87" s="0" t="n">
        <v>45.9357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5"/>
      <c r="B88" s="65"/>
      <c r="C88" s="65" t="n">
        <v>27</v>
      </c>
      <c r="D88" s="0" t="n">
        <v>2818.7554</v>
      </c>
      <c r="E88" s="0" t="n">
        <v>38.505</v>
      </c>
      <c r="F88" s="0" t="n">
        <v>43.1221</v>
      </c>
      <c r="G88" s="0" t="n">
        <v>42.9572</v>
      </c>
      <c r="H88" s="0"/>
      <c r="I88" s="0"/>
      <c r="J88" s="55" t="n">
        <v>3.52895555555556</v>
      </c>
      <c r="L88" s="0" t="n">
        <v>2817.2002</v>
      </c>
      <c r="M88" s="0" t="n">
        <v>38.497</v>
      </c>
      <c r="N88" s="0" t="n">
        <v>43.1213</v>
      </c>
      <c r="O88" s="0" t="n">
        <v>42.9032</v>
      </c>
      <c r="P88" s="0"/>
      <c r="Q88" s="0"/>
      <c r="R88" s="55" t="n">
        <f aca="false">P88/3600</f>
        <v>0</v>
      </c>
      <c r="S88" s="54"/>
      <c r="T88" s="57"/>
      <c r="U88" s="42"/>
      <c r="V88" s="42"/>
      <c r="W88" s="57"/>
      <c r="X88" s="42"/>
      <c r="Y88" s="58"/>
    </row>
    <row r="89" customFormat="false" ht="16.5" hidden="false" customHeight="false" outlineLevel="0" collapsed="false">
      <c r="A89" s="65"/>
      <c r="B89" s="65"/>
      <c r="C89" s="65" t="n">
        <v>32</v>
      </c>
      <c r="D89" s="0" t="n">
        <v>1394.7298</v>
      </c>
      <c r="E89" s="0" t="n">
        <v>34.7311</v>
      </c>
      <c r="F89" s="0" t="n">
        <v>40.9813</v>
      </c>
      <c r="G89" s="0" t="n">
        <v>40.5253</v>
      </c>
      <c r="H89" s="0"/>
      <c r="I89" s="0"/>
      <c r="J89" s="55" t="n">
        <v>2.98313055555556</v>
      </c>
      <c r="L89" s="0" t="n">
        <v>1393.4165</v>
      </c>
      <c r="M89" s="0" t="n">
        <v>34.7117</v>
      </c>
      <c r="N89" s="0" t="n">
        <v>40.981</v>
      </c>
      <c r="O89" s="0" t="n">
        <v>40.433</v>
      </c>
      <c r="P89" s="0"/>
      <c r="Q89" s="0"/>
      <c r="R89" s="55" t="n">
        <f aca="false">P89/3600</f>
        <v>0</v>
      </c>
      <c r="S89" s="54"/>
      <c r="T89" s="57"/>
      <c r="U89" s="42"/>
      <c r="V89" s="42"/>
      <c r="W89" s="57"/>
      <c r="X89" s="42"/>
      <c r="Y89" s="58"/>
    </row>
    <row r="90" customFormat="false" ht="17.25" hidden="false" customHeight="false" outlineLevel="0" collapsed="false">
      <c r="A90" s="65"/>
      <c r="B90" s="67"/>
      <c r="C90" s="67" t="n">
        <v>37</v>
      </c>
      <c r="D90" s="0" t="n">
        <v>704.1062</v>
      </c>
      <c r="E90" s="0" t="n">
        <v>31.6125</v>
      </c>
      <c r="F90" s="0" t="n">
        <v>39.4562</v>
      </c>
      <c r="G90" s="0" t="n">
        <v>38.6278</v>
      </c>
      <c r="H90" s="0"/>
      <c r="I90" s="0"/>
      <c r="J90" s="59" t="n">
        <v>2.39793055555556</v>
      </c>
      <c r="L90" s="0" t="n">
        <v>703.0982</v>
      </c>
      <c r="M90" s="0" t="n">
        <v>31.5827</v>
      </c>
      <c r="N90" s="0" t="n">
        <v>39.4502</v>
      </c>
      <c r="O90" s="0" t="n">
        <v>38.5324</v>
      </c>
      <c r="P90" s="0"/>
      <c r="Q90" s="0"/>
      <c r="R90" s="59" t="n">
        <f aca="false">P90/3600</f>
        <v>0</v>
      </c>
      <c r="S90" s="54"/>
      <c r="T90" s="61"/>
      <c r="U90" s="62"/>
      <c r="V90" s="62"/>
      <c r="W90" s="61"/>
      <c r="X90" s="62"/>
      <c r="Y90" s="63"/>
    </row>
    <row r="91" customFormat="false" ht="16.5" hidden="false" customHeight="false" outlineLevel="0" collapsed="false">
      <c r="A91" s="65"/>
      <c r="B91" s="66" t="s">
        <v>65</v>
      </c>
      <c r="C91" s="66" t="n">
        <v>22</v>
      </c>
      <c r="D91" s="0" t="n">
        <v>1504.596</v>
      </c>
      <c r="E91" s="0" t="n">
        <v>47.6794</v>
      </c>
      <c r="F91" s="0" t="n">
        <v>45.7397</v>
      </c>
      <c r="G91" s="0" t="n">
        <v>45.8514</v>
      </c>
      <c r="H91" s="0"/>
      <c r="I91" s="0"/>
      <c r="J91" s="52" t="n">
        <v>1.35366388888889</v>
      </c>
      <c r="L91" s="0" t="n">
        <v>1504.8464</v>
      </c>
      <c r="M91" s="0" t="n">
        <v>47.7098</v>
      </c>
      <c r="N91" s="0" t="n">
        <v>45.7461</v>
      </c>
      <c r="O91" s="0" t="n">
        <v>45.8558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5"/>
      <c r="B92" s="65"/>
      <c r="C92" s="65" t="n">
        <v>27</v>
      </c>
      <c r="D92" s="0" t="n">
        <v>1131.1744</v>
      </c>
      <c r="E92" s="0" t="n">
        <v>43.2003</v>
      </c>
      <c r="F92" s="0" t="n">
        <v>41.6871</v>
      </c>
      <c r="G92" s="0" t="n">
        <v>41.9367</v>
      </c>
      <c r="H92" s="0"/>
      <c r="I92" s="0"/>
      <c r="J92" s="55" t="n">
        <v>1.31787222222222</v>
      </c>
      <c r="L92" s="0" t="n">
        <v>1128.2952</v>
      </c>
      <c r="M92" s="0" t="n">
        <v>43.1834</v>
      </c>
      <c r="N92" s="0" t="n">
        <v>41.694</v>
      </c>
      <c r="O92" s="0" t="n">
        <v>41.9365</v>
      </c>
      <c r="P92" s="0"/>
      <c r="Q92" s="0"/>
      <c r="R92" s="55" t="n">
        <f aca="false">P92/3600</f>
        <v>0</v>
      </c>
      <c r="S92" s="54"/>
      <c r="T92" s="57"/>
      <c r="U92" s="42"/>
      <c r="V92" s="42"/>
      <c r="W92" s="57"/>
      <c r="X92" s="42"/>
      <c r="Y92" s="58"/>
    </row>
    <row r="93" customFormat="false" ht="16.5" hidden="false" customHeight="false" outlineLevel="0" collapsed="false">
      <c r="A93" s="65"/>
      <c r="B93" s="65"/>
      <c r="C93" s="65" t="n">
        <v>32</v>
      </c>
      <c r="D93" s="0" t="n">
        <v>852.084</v>
      </c>
      <c r="E93" s="0" t="n">
        <v>38.3937</v>
      </c>
      <c r="F93" s="0" t="n">
        <v>39.4509</v>
      </c>
      <c r="G93" s="0" t="n">
        <v>39.8517</v>
      </c>
      <c r="H93" s="0"/>
      <c r="I93" s="0"/>
      <c r="J93" s="55" t="n">
        <v>1.29573888888889</v>
      </c>
      <c r="L93" s="0" t="n">
        <v>846.3096</v>
      </c>
      <c r="M93" s="0" t="n">
        <v>38.3382</v>
      </c>
      <c r="N93" s="0" t="n">
        <v>39.4588</v>
      </c>
      <c r="O93" s="0" t="n">
        <v>39.8609</v>
      </c>
      <c r="P93" s="0"/>
      <c r="Q93" s="0"/>
      <c r="R93" s="55" t="n">
        <f aca="false">P93/3600</f>
        <v>0</v>
      </c>
      <c r="S93" s="54"/>
      <c r="T93" s="57"/>
      <c r="U93" s="42"/>
      <c r="V93" s="42"/>
      <c r="W93" s="57"/>
      <c r="X93" s="42"/>
      <c r="Y93" s="58"/>
    </row>
    <row r="94" customFormat="false" ht="17.25" hidden="false" customHeight="false" outlineLevel="0" collapsed="false">
      <c r="A94" s="65"/>
      <c r="B94" s="67"/>
      <c r="C94" s="67" t="n">
        <v>37</v>
      </c>
      <c r="D94" s="0" t="n">
        <v>616.2792</v>
      </c>
      <c r="E94" s="0" t="n">
        <v>33.4371</v>
      </c>
      <c r="F94" s="0" t="n">
        <v>38.1418</v>
      </c>
      <c r="G94" s="0" t="n">
        <v>38.4149</v>
      </c>
      <c r="H94" s="0"/>
      <c r="I94" s="0"/>
      <c r="J94" s="59" t="n">
        <v>1.27795555555556</v>
      </c>
      <c r="L94" s="0" t="n">
        <v>614.9584</v>
      </c>
      <c r="M94" s="0" t="n">
        <v>33.2993</v>
      </c>
      <c r="N94" s="0" t="n">
        <v>38.142</v>
      </c>
      <c r="O94" s="0" t="n">
        <v>38.421</v>
      </c>
      <c r="P94" s="0"/>
      <c r="Q94" s="0"/>
      <c r="R94" s="59" t="n">
        <f aca="false">P94/3600</f>
        <v>0</v>
      </c>
      <c r="S94" s="54"/>
      <c r="T94" s="61"/>
      <c r="U94" s="62"/>
      <c r="V94" s="62"/>
      <c r="W94" s="61"/>
      <c r="X94" s="62"/>
      <c r="Y94" s="63"/>
    </row>
    <row r="95" customFormat="false" ht="16.5" hidden="false" customHeight="false" outlineLevel="0" collapsed="false">
      <c r="A95" s="65"/>
      <c r="B95" s="66" t="s">
        <v>66</v>
      </c>
      <c r="C95" s="66" t="n">
        <v>22</v>
      </c>
      <c r="D95" s="0" t="n">
        <v>849.9395</v>
      </c>
      <c r="E95" s="0" t="n">
        <v>50.3674</v>
      </c>
      <c r="F95" s="0" t="n">
        <v>53.3111</v>
      </c>
      <c r="G95" s="0" t="n">
        <v>54.2622</v>
      </c>
      <c r="H95" s="0"/>
      <c r="I95" s="0"/>
      <c r="J95" s="52" t="n">
        <v>2.39355277777778</v>
      </c>
      <c r="L95" s="0" t="n">
        <v>849.4157</v>
      </c>
      <c r="M95" s="0" t="n">
        <v>50.3278</v>
      </c>
      <c r="N95" s="0" t="n">
        <v>53.3264</v>
      </c>
      <c r="O95" s="0" t="n">
        <v>54.2775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5"/>
      <c r="B96" s="65"/>
      <c r="C96" s="65" t="n">
        <v>27</v>
      </c>
      <c r="D96" s="0" t="n">
        <v>529.5674</v>
      </c>
      <c r="E96" s="0" t="n">
        <v>46.4294</v>
      </c>
      <c r="F96" s="0" t="n">
        <v>50.2066</v>
      </c>
      <c r="G96" s="0" t="n">
        <v>51.266</v>
      </c>
      <c r="H96" s="0"/>
      <c r="I96" s="0"/>
      <c r="J96" s="55" t="n">
        <v>2.28827222222222</v>
      </c>
      <c r="L96" s="0" t="n">
        <v>528.1971</v>
      </c>
      <c r="M96" s="0" t="n">
        <v>46.4165</v>
      </c>
      <c r="N96" s="0" t="n">
        <v>50.1861</v>
      </c>
      <c r="O96" s="0" t="n">
        <v>51.2573</v>
      </c>
      <c r="P96" s="0"/>
      <c r="Q96" s="0"/>
      <c r="R96" s="55" t="n">
        <f aca="false">P96/3600</f>
        <v>0</v>
      </c>
      <c r="S96" s="54"/>
      <c r="T96" s="57"/>
      <c r="U96" s="42"/>
      <c r="V96" s="42"/>
      <c r="W96" s="57"/>
      <c r="X96" s="42"/>
      <c r="Y96" s="58"/>
    </row>
    <row r="97" customFormat="false" ht="16.5" hidden="false" customHeight="false" outlineLevel="0" collapsed="false">
      <c r="A97" s="65"/>
      <c r="B97" s="65"/>
      <c r="C97" s="65" t="n">
        <v>32</v>
      </c>
      <c r="D97" s="0" t="n">
        <v>340.296</v>
      </c>
      <c r="E97" s="0" t="n">
        <v>42.7377</v>
      </c>
      <c r="F97" s="0" t="n">
        <v>47.7799</v>
      </c>
      <c r="G97" s="0" t="n">
        <v>48.9262</v>
      </c>
      <c r="H97" s="0"/>
      <c r="I97" s="0"/>
      <c r="J97" s="55" t="n">
        <v>2.26868611111111</v>
      </c>
      <c r="L97" s="0" t="n">
        <v>339.1507</v>
      </c>
      <c r="M97" s="0" t="n">
        <v>42.6866</v>
      </c>
      <c r="N97" s="0" t="n">
        <v>47.768</v>
      </c>
      <c r="O97" s="0" t="n">
        <v>48.9244</v>
      </c>
      <c r="P97" s="0"/>
      <c r="Q97" s="0"/>
      <c r="R97" s="55" t="n">
        <f aca="false">P97/3600</f>
        <v>0</v>
      </c>
      <c r="S97" s="54"/>
      <c r="T97" s="57"/>
      <c r="U97" s="42"/>
      <c r="V97" s="42"/>
      <c r="W97" s="57"/>
      <c r="X97" s="42"/>
      <c r="Y97" s="58"/>
    </row>
    <row r="98" customFormat="false" ht="17.25" hidden="false" customHeight="false" outlineLevel="0" collapsed="false">
      <c r="A98" s="67"/>
      <c r="B98" s="67"/>
      <c r="C98" s="67" t="n">
        <v>37</v>
      </c>
      <c r="D98" s="0" t="n">
        <v>224.2304</v>
      </c>
      <c r="E98" s="0" t="n">
        <v>39.0411</v>
      </c>
      <c r="F98" s="0" t="n">
        <v>45.9825</v>
      </c>
      <c r="G98" s="0" t="n">
        <v>47.2511</v>
      </c>
      <c r="H98" s="0"/>
      <c r="I98" s="0"/>
      <c r="J98" s="59" t="n">
        <v>2.21947222222222</v>
      </c>
      <c r="L98" s="0" t="n">
        <v>223.8867</v>
      </c>
      <c r="M98" s="0" t="n">
        <v>38.9573</v>
      </c>
      <c r="N98" s="0" t="n">
        <v>45.9642</v>
      </c>
      <c r="O98" s="0" t="n">
        <v>47.2621</v>
      </c>
      <c r="P98" s="0"/>
      <c r="Q98" s="0"/>
      <c r="R98" s="59" t="n">
        <f aca="false">P98/3600</f>
        <v>0</v>
      </c>
      <c r="S98" s="54"/>
      <c r="T98" s="57"/>
      <c r="U98" s="42"/>
      <c r="V98" s="42"/>
      <c r="W98" s="57"/>
      <c r="X98" s="42"/>
      <c r="Y98" s="58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68" t="e">
        <f aca="false">GEOMEAN(I3:I98)</f>
        <v>#NUM!</v>
      </c>
      <c r="J106" s="68" t="n">
        <f aca="false">GEOMEAN(J3:J98)</f>
        <v>2.16281229997048</v>
      </c>
      <c r="Q106" s="68" t="e">
        <f aca="false">GEOMEAN(Q3:Q98)</f>
        <v>#NUM!</v>
      </c>
      <c r="R106" s="6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69" t="e">
        <f aca="false">Q106/I106</f>
        <v>#NUM!</v>
      </c>
      <c r="R107" s="6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68" t="n">
        <f aca="false">SUM(I3:I98)/3600</f>
        <v>0</v>
      </c>
      <c r="J108" s="68" t="n">
        <f aca="false">SUM(J3:J98)</f>
        <v>306.52205</v>
      </c>
      <c r="Q108" s="68" t="n">
        <f aca="false">SUM(Q3:Q98)/3600</f>
        <v>0</v>
      </c>
      <c r="R108" s="6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68" t="e">
        <f aca="false">GEOMEAN(I3:I70)</f>
        <v>#NUM!</v>
      </c>
      <c r="J113" s="68" t="n">
        <f aca="false">GEOMEAN(J3:J70)</f>
        <v>2.21939620019864</v>
      </c>
      <c r="Q113" s="68" t="e">
        <f aca="false">GEOMEAN(Q3:Q70)</f>
        <v>#NUM!</v>
      </c>
      <c r="R113" s="68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69" t="e">
        <f aca="false">Q113/I113</f>
        <v>#NUM!</v>
      </c>
      <c r="R114" s="6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a</cp:lastModifiedBy>
  <dcterms:modified xsi:type="dcterms:W3CDTF">2012-04-28T09:3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4814928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RE: RE: RE: RE: about Test0</vt:lpwstr>
  </property>
  <property fmtid="{D5CDD505-2E9C-101B-9397-08002B2CF9AE}" pid="6" name="_NewReviewCycle">
    <vt:lpwstr/>
  </property>
  <property fmtid="{D5CDD505-2E9C-101B-9397-08002B2CF9AE}" pid="7" name="_PreviousAdHocReviewCycleID">
    <vt:r8>-57199494</vt:r8>
  </property>
  <property fmtid="{D5CDD505-2E9C-101B-9397-08002B2CF9AE}" pid="8" name="_ReviewingToolsShownOnce">
    <vt:lpwstr/>
  </property>
</Properties>
</file>