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16</t>
  </si>
  <si>
    <t xml:space="preserve">All Intra Main</t>
  </si>
  <si>
    <t xml:space="preserve">All Intra HE10</t>
  </si>
  <si>
    <t xml:space="preserve">Reference:</t>
  </si>
  <si>
    <t xml:space="preserve">HM6.0 SAO off</t>
  </si>
  <si>
    <t xml:space="preserve">Y</t>
  </si>
  <si>
    <t xml:space="preserve">U</t>
  </si>
  <si>
    <t xml:space="preserve">V</t>
  </si>
  <si>
    <t xml:space="preserve">Tested:</t>
  </si>
  <si>
    <t xml:space="preserve">Test 7.1, S5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807121"/>
        <c:axId val="6961002"/>
      </c:scatterChart>
      <c:valAx>
        <c:axId val="4980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53159113463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02"/>
        <c:crossesAt val="0"/>
        <c:crossBetween val="midCat"/>
      </c:valAx>
      <c:valAx>
        <c:axId val="69610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17730731062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828238"/>
        <c:axId val="82049769"/>
      </c:scatterChart>
      <c:valAx>
        <c:axId val="6282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8898308606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769"/>
        <c:crossesAt val="0"/>
        <c:crossBetween val="midCat"/>
      </c:valAx>
      <c:valAx>
        <c:axId val="820497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298798986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42682"/>
        <c:axId val="89159271"/>
      </c:scatterChart>
      <c:valAx>
        <c:axId val="484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79794705564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271"/>
        <c:crossesAt val="0"/>
        <c:crossBetween val="midCat"/>
      </c:valAx>
      <c:valAx>
        <c:axId val="891592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80467938329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785086"/>
        <c:axId val="28639099"/>
      </c:scatterChart>
      <c:valAx>
        <c:axId val="7778508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8975841420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099"/>
        <c:crossesAt val="0"/>
        <c:crossBetween val="midCat"/>
      </c:valAx>
      <c:valAx>
        <c:axId val="286390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0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03035309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8511412504</cdr:x>
      <cdr:y>0.0800269905533063</cdr:y>
    </cdr:from>
    <cdr:to>
      <cdr:x>0.788248428713199</cdr:x>
      <cdr:y>0.126720647773279</cdr:y>
    </cdr:to>
    <cdr:sp>
      <cdr:nvSpPr>
        <cdr:cNvPr id="1" name="Text Box 4"/>
        <cdr:cNvSpPr/>
      </cdr:nvSpPr>
      <cdr:spPr>
        <a:xfrm>
          <a:off x="2320200" y="426960"/>
          <a:ext cx="45424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7256784275</cdr:x>
      <cdr:y>0.075985180195352</cdr:y>
    </cdr:from>
    <cdr:to>
      <cdr:x>0.778996800066492</cdr:x>
      <cdr:y>0.124216908049848</cdr:y>
    </cdr:to>
    <cdr:sp>
      <cdr:nvSpPr>
        <cdr:cNvPr id="3" name="Text Box 1"/>
        <cdr:cNvSpPr/>
      </cdr:nvSpPr>
      <cdr:spPr>
        <a:xfrm>
          <a:off x="2280600" y="406080"/>
          <a:ext cx="44676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07438806466</cdr:x>
      <cdr:y>0.0772592791823561</cdr:y>
    </cdr:from>
    <cdr:to>
      <cdr:x>0.785770685284462</cdr:x>
      <cdr:y>0.127017213555675</cdr:y>
    </cdr:to>
    <cdr:sp>
      <cdr:nvSpPr>
        <cdr:cNvPr id="5" name="Text Box 1"/>
        <cdr:cNvSpPr/>
      </cdr:nvSpPr>
      <cdr:spPr>
        <a:xfrm>
          <a:off x="2313000" y="413640"/>
          <a:ext cx="4493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8790006195</cdr:x>
      <cdr:y>0.0835126412049489</cdr:y>
    </cdr:from>
    <cdr:to>
      <cdr:x>0.772744166838736</cdr:x>
      <cdr:y>0.130244755244755</cdr:y>
    </cdr:to>
    <cdr:sp>
      <cdr:nvSpPr>
        <cdr:cNvPr id="7" name="Text Box 1"/>
        <cdr:cNvSpPr/>
      </cdr:nvSpPr>
      <cdr:spPr>
        <a:xfrm>
          <a:off x="2292840" y="447120"/>
          <a:ext cx="444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66.6336</v>
      </c>
      <c r="E19" s="73" t="n">
        <v>41.777</v>
      </c>
      <c r="F19" s="73" t="n">
        <v>43.3096</v>
      </c>
      <c r="G19" s="73" t="n">
        <v>44.8872</v>
      </c>
      <c r="H19" s="73" t="n">
        <v>15099.02</v>
      </c>
      <c r="I19" s="73" t="n">
        <v>38.37</v>
      </c>
      <c r="J19" s="52" t="n">
        <f aca="false">H19/3600</f>
        <v>4.19417222222222</v>
      </c>
      <c r="L19" s="0" t="n">
        <v>5370.528</v>
      </c>
      <c r="M19" s="0" t="n">
        <v>41.777</v>
      </c>
      <c r="N19" s="0" t="n">
        <v>43.3094</v>
      </c>
      <c r="O19" s="0" t="n">
        <v>44.897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51.5048</v>
      </c>
      <c r="E20" s="75" t="n">
        <v>39.6466</v>
      </c>
      <c r="F20" s="75" t="n">
        <v>41.6765</v>
      </c>
      <c r="G20" s="75" t="n">
        <v>42.8051</v>
      </c>
      <c r="H20" s="75" t="n">
        <v>13556.49</v>
      </c>
      <c r="I20" s="75" t="n">
        <v>39.25</v>
      </c>
      <c r="J20" s="57" t="n">
        <f aca="false">H20/3600</f>
        <v>3.76569166666667</v>
      </c>
      <c r="L20" s="0" t="n">
        <v>2558.704</v>
      </c>
      <c r="M20" s="0" t="n">
        <v>39.6495</v>
      </c>
      <c r="N20" s="0" t="n">
        <v>41.668</v>
      </c>
      <c r="O20" s="0" t="n">
        <v>42.809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0.0968</v>
      </c>
      <c r="E21" s="75" t="n">
        <v>36.9252</v>
      </c>
      <c r="F21" s="75" t="n">
        <v>40.3316</v>
      </c>
      <c r="G21" s="75" t="n">
        <v>41.3688</v>
      </c>
      <c r="H21" s="75" t="n">
        <v>12184.83</v>
      </c>
      <c r="I21" s="75" t="n">
        <v>32.73</v>
      </c>
      <c r="J21" s="57" t="n">
        <f aca="false">H21/3600</f>
        <v>3.384675</v>
      </c>
      <c r="L21" s="0" t="n">
        <v>1286.5624</v>
      </c>
      <c r="M21" s="0" t="n">
        <v>36.9252</v>
      </c>
      <c r="N21" s="0" t="n">
        <v>40.3316</v>
      </c>
      <c r="O21" s="0" t="n">
        <v>41.368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77.4072</v>
      </c>
      <c r="E22" s="77" t="n">
        <v>34.1084</v>
      </c>
      <c r="F22" s="77" t="n">
        <v>39.1362</v>
      </c>
      <c r="G22" s="77" t="n">
        <v>40.2678</v>
      </c>
      <c r="H22" s="77" t="n">
        <v>11189.98</v>
      </c>
      <c r="I22" s="77" t="n">
        <v>32.07</v>
      </c>
      <c r="J22" s="63" t="n">
        <f aca="false">H22/3600</f>
        <v>3.10832777777778</v>
      </c>
      <c r="L22" s="0" t="n">
        <v>683.8848</v>
      </c>
      <c r="M22" s="0" t="n">
        <v>34.1084</v>
      </c>
      <c r="N22" s="0" t="n">
        <v>39.1362</v>
      </c>
      <c r="O22" s="0" t="n">
        <v>40.2678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46.28</v>
      </c>
      <c r="E23" s="73" t="n">
        <v>39.9238</v>
      </c>
      <c r="F23" s="73" t="n">
        <v>41.9758</v>
      </c>
      <c r="G23" s="73" t="n">
        <v>43.1002</v>
      </c>
      <c r="H23" s="73" t="n">
        <v>14045.52</v>
      </c>
      <c r="I23" s="73" t="n">
        <v>41.98</v>
      </c>
      <c r="J23" s="52" t="n">
        <f aca="false">H23/3600</f>
        <v>3.90153333333333</v>
      </c>
      <c r="L23" s="0" t="n">
        <v>7965.7512</v>
      </c>
      <c r="M23" s="0" t="n">
        <v>39.9282</v>
      </c>
      <c r="N23" s="0" t="n">
        <v>41.9787</v>
      </c>
      <c r="O23" s="0" t="n">
        <v>43.1046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55.296</v>
      </c>
      <c r="E24" s="75" t="n">
        <v>36.9692</v>
      </c>
      <c r="F24" s="75" t="n">
        <v>39.8104</v>
      </c>
      <c r="G24" s="75" t="n">
        <v>40.7727</v>
      </c>
      <c r="H24" s="75" t="n">
        <v>12217.79</v>
      </c>
      <c r="I24" s="75" t="n">
        <v>37.82</v>
      </c>
      <c r="J24" s="57" t="n">
        <f aca="false">H24/3600</f>
        <v>3.39383055555556</v>
      </c>
      <c r="L24" s="0" t="n">
        <v>3263.784</v>
      </c>
      <c r="M24" s="0" t="n">
        <v>36.9694</v>
      </c>
      <c r="N24" s="0" t="n">
        <v>39.8059</v>
      </c>
      <c r="O24" s="0" t="n">
        <v>40.7689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37.46</v>
      </c>
      <c r="E25" s="75" t="n">
        <v>34.0925</v>
      </c>
      <c r="F25" s="75" t="n">
        <v>38.1384</v>
      </c>
      <c r="G25" s="75" t="n">
        <v>39.2895</v>
      </c>
      <c r="H25" s="75" t="n">
        <v>11223.18</v>
      </c>
      <c r="I25" s="75" t="n">
        <v>33.44</v>
      </c>
      <c r="J25" s="57" t="n">
        <f aca="false">H25/3600</f>
        <v>3.11755</v>
      </c>
      <c r="L25" s="0" t="n">
        <v>1443.3008</v>
      </c>
      <c r="M25" s="0" t="n">
        <v>34.093</v>
      </c>
      <c r="N25" s="0" t="n">
        <v>38.1366</v>
      </c>
      <c r="O25" s="0" t="n">
        <v>39.2909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67.492</v>
      </c>
      <c r="E26" s="77" t="n">
        <v>31.4116</v>
      </c>
      <c r="F26" s="77" t="n">
        <v>36.9679</v>
      </c>
      <c r="G26" s="77" t="n">
        <v>38.3554</v>
      </c>
      <c r="H26" s="77" t="n">
        <v>10407.31</v>
      </c>
      <c r="I26" s="77" t="n">
        <v>30.99</v>
      </c>
      <c r="J26" s="63" t="n">
        <f aca="false">H26/3600</f>
        <v>2.89091944444444</v>
      </c>
      <c r="L26" s="0" t="n">
        <v>673.9224</v>
      </c>
      <c r="M26" s="0" t="n">
        <v>31.4116</v>
      </c>
      <c r="N26" s="0" t="n">
        <v>36.9679</v>
      </c>
      <c r="O26" s="0" t="n">
        <v>38.3554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598.9704</v>
      </c>
      <c r="E27" s="73" t="n">
        <v>38.6898</v>
      </c>
      <c r="F27" s="73" t="n">
        <v>40.0192</v>
      </c>
      <c r="G27" s="73" t="n">
        <v>43.3526</v>
      </c>
      <c r="H27" s="73" t="n">
        <v>30545.37</v>
      </c>
      <c r="I27" s="73" t="n">
        <v>88.92</v>
      </c>
      <c r="J27" s="52" t="n">
        <f aca="false">H27/3600</f>
        <v>8.484825</v>
      </c>
      <c r="L27" s="0" t="n">
        <v>20632.7936</v>
      </c>
      <c r="M27" s="0" t="n">
        <v>38.6987</v>
      </c>
      <c r="N27" s="0" t="n">
        <v>40.0199</v>
      </c>
      <c r="O27" s="0" t="n">
        <v>43.353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0.3056</v>
      </c>
      <c r="E28" s="75" t="n">
        <v>36.6846</v>
      </c>
      <c r="F28" s="75" t="n">
        <v>38.8632</v>
      </c>
      <c r="G28" s="75" t="n">
        <v>41.3182</v>
      </c>
      <c r="H28" s="75" t="n">
        <v>25321.69</v>
      </c>
      <c r="I28" s="75" t="n">
        <v>71.48</v>
      </c>
      <c r="J28" s="57" t="n">
        <f aca="false">H28/3600</f>
        <v>7.03380277777778</v>
      </c>
      <c r="L28" s="0" t="n">
        <v>6074.2544</v>
      </c>
      <c r="M28" s="0" t="n">
        <v>36.689</v>
      </c>
      <c r="N28" s="0" t="n">
        <v>38.8643</v>
      </c>
      <c r="O28" s="0" t="n">
        <v>41.3184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41.108</v>
      </c>
      <c r="E29" s="75" t="n">
        <v>34.4616</v>
      </c>
      <c r="F29" s="75" t="n">
        <v>37.8866</v>
      </c>
      <c r="G29" s="75" t="n">
        <v>39.6319</v>
      </c>
      <c r="H29" s="75" t="n">
        <v>23078.21</v>
      </c>
      <c r="I29" s="75" t="n">
        <v>58.9</v>
      </c>
      <c r="J29" s="57" t="n">
        <f aca="false">H29/3600</f>
        <v>6.41061388888889</v>
      </c>
      <c r="L29" s="0" t="n">
        <v>2857.112</v>
      </c>
      <c r="M29" s="0" t="n">
        <v>34.4679</v>
      </c>
      <c r="N29" s="0" t="n">
        <v>37.8819</v>
      </c>
      <c r="O29" s="0" t="n">
        <v>39.620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80.848</v>
      </c>
      <c r="E30" s="77" t="n">
        <v>32.0636</v>
      </c>
      <c r="F30" s="77" t="n">
        <v>37.0306</v>
      </c>
      <c r="G30" s="77" t="n">
        <v>38.2959</v>
      </c>
      <c r="H30" s="77" t="n">
        <v>21431.76</v>
      </c>
      <c r="I30" s="77" t="n">
        <v>57.39</v>
      </c>
      <c r="J30" s="63" t="n">
        <f aca="false">H30/3600</f>
        <v>5.95326666666667</v>
      </c>
      <c r="L30" s="0" t="n">
        <v>1494.2752</v>
      </c>
      <c r="M30" s="0" t="n">
        <v>32.0636</v>
      </c>
      <c r="N30" s="0" t="n">
        <v>37.0306</v>
      </c>
      <c r="O30" s="0" t="n">
        <v>38.2959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03.3528</v>
      </c>
      <c r="E31" s="73" t="n">
        <v>39.4412</v>
      </c>
      <c r="F31" s="73" t="n">
        <v>43.6263</v>
      </c>
      <c r="G31" s="73" t="n">
        <v>44.802</v>
      </c>
      <c r="H31" s="73" t="n">
        <v>35665.19</v>
      </c>
      <c r="I31" s="73" t="n">
        <v>97.59</v>
      </c>
      <c r="J31" s="52" t="n">
        <f aca="false">H31/3600</f>
        <v>9.90699722222222</v>
      </c>
      <c r="L31" s="0" t="n">
        <v>20557.84</v>
      </c>
      <c r="M31" s="0" t="n">
        <v>39.446</v>
      </c>
      <c r="N31" s="0" t="n">
        <v>43.6289</v>
      </c>
      <c r="O31" s="0" t="n">
        <v>44.806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47.4984</v>
      </c>
      <c r="E32" s="75" t="n">
        <v>37.4542</v>
      </c>
      <c r="F32" s="75" t="n">
        <v>42.0006</v>
      </c>
      <c r="G32" s="75" t="n">
        <v>42.4006</v>
      </c>
      <c r="H32" s="75" t="n">
        <v>29780.95</v>
      </c>
      <c r="I32" s="75" t="n">
        <v>75.95</v>
      </c>
      <c r="J32" s="57" t="n">
        <f aca="false">H32/3600</f>
        <v>8.27248611111111</v>
      </c>
      <c r="L32" s="0" t="n">
        <v>7256.0016</v>
      </c>
      <c r="M32" s="0" t="n">
        <v>37.4532</v>
      </c>
      <c r="N32" s="0" t="n">
        <v>42.0032</v>
      </c>
      <c r="O32" s="0" t="n">
        <v>42.3995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7.0912</v>
      </c>
      <c r="E33" s="75" t="n">
        <v>35.3127</v>
      </c>
      <c r="F33" s="75" t="n">
        <v>40.4482</v>
      </c>
      <c r="G33" s="75" t="n">
        <v>40.3274</v>
      </c>
      <c r="H33" s="75" t="n">
        <v>26446.68</v>
      </c>
      <c r="I33" s="75" t="n">
        <v>73.74</v>
      </c>
      <c r="J33" s="57" t="n">
        <f aca="false">H33/3600</f>
        <v>7.3463</v>
      </c>
      <c r="L33" s="0" t="n">
        <v>3512.7792</v>
      </c>
      <c r="M33" s="0" t="n">
        <v>35.3167</v>
      </c>
      <c r="N33" s="0" t="n">
        <v>40.4276</v>
      </c>
      <c r="O33" s="0" t="n">
        <v>40.331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885.5216</v>
      </c>
      <c r="E34" s="77" t="n">
        <v>32.9663</v>
      </c>
      <c r="F34" s="77" t="n">
        <v>39.0572</v>
      </c>
      <c r="G34" s="77" t="n">
        <v>38.6364</v>
      </c>
      <c r="H34" s="77" t="n">
        <v>23782.26</v>
      </c>
      <c r="I34" s="77" t="n">
        <v>65.03</v>
      </c>
      <c r="J34" s="63" t="n">
        <f aca="false">H34/3600</f>
        <v>6.60618333333333</v>
      </c>
      <c r="L34" s="0" t="n">
        <v>1898.9672</v>
      </c>
      <c r="M34" s="0" t="n">
        <v>32.9663</v>
      </c>
      <c r="N34" s="0" t="n">
        <v>39.0572</v>
      </c>
      <c r="O34" s="0" t="n">
        <v>38.6364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383.272</v>
      </c>
      <c r="E35" s="73" t="n">
        <v>38.2063</v>
      </c>
      <c r="F35" s="73" t="n">
        <v>41.9258</v>
      </c>
      <c r="G35" s="73" t="n">
        <v>44.0989</v>
      </c>
      <c r="H35" s="73" t="n">
        <v>41180.09</v>
      </c>
      <c r="I35" s="73" t="n">
        <v>138.77</v>
      </c>
      <c r="J35" s="52" t="n">
        <f aca="false">H35/3600</f>
        <v>11.4389138888889</v>
      </c>
      <c r="L35" s="0" t="n">
        <v>55298.9368</v>
      </c>
      <c r="M35" s="0" t="n">
        <v>38.2343</v>
      </c>
      <c r="N35" s="0" t="n">
        <v>41.9262</v>
      </c>
      <c r="O35" s="0" t="n">
        <v>44.0997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4.948</v>
      </c>
      <c r="E36" s="75" t="n">
        <v>35.3078</v>
      </c>
      <c r="F36" s="75" t="n">
        <v>40.3643</v>
      </c>
      <c r="G36" s="75" t="n">
        <v>42.7034</v>
      </c>
      <c r="H36" s="75" t="n">
        <v>29051.4</v>
      </c>
      <c r="I36" s="75" t="n">
        <v>95.62</v>
      </c>
      <c r="J36" s="57" t="n">
        <f aca="false">H36/3600</f>
        <v>8.06983333333333</v>
      </c>
      <c r="L36" s="0" t="n">
        <v>8008.6656</v>
      </c>
      <c r="M36" s="0" t="n">
        <v>35.3103</v>
      </c>
      <c r="N36" s="0" t="n">
        <v>40.3623</v>
      </c>
      <c r="O36" s="0" t="n">
        <v>42.6867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83.248</v>
      </c>
      <c r="E37" s="75" t="n">
        <v>33.4019</v>
      </c>
      <c r="F37" s="75" t="n">
        <v>38.9393</v>
      </c>
      <c r="G37" s="75" t="n">
        <v>41.4623</v>
      </c>
      <c r="H37" s="75" t="n">
        <v>26049.98</v>
      </c>
      <c r="I37" s="75" t="n">
        <v>77.99</v>
      </c>
      <c r="J37" s="57" t="n">
        <f aca="false">H37/3600</f>
        <v>7.23610555555556</v>
      </c>
      <c r="L37" s="0" t="n">
        <v>2296.4088</v>
      </c>
      <c r="M37" s="0" t="n">
        <v>33.4025</v>
      </c>
      <c r="N37" s="0" t="n">
        <v>38.9407</v>
      </c>
      <c r="O37" s="0" t="n">
        <v>41.4451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95.5416</v>
      </c>
      <c r="E38" s="77" t="n">
        <v>31.0537</v>
      </c>
      <c r="F38" s="77" t="n">
        <v>37.9234</v>
      </c>
      <c r="G38" s="77" t="n">
        <v>40.296</v>
      </c>
      <c r="H38" s="77" t="n">
        <v>24916.6</v>
      </c>
      <c r="I38" s="77" t="n">
        <v>74.38</v>
      </c>
      <c r="J38" s="63" t="n">
        <f aca="false">H38/3600</f>
        <v>6.92127777777778</v>
      </c>
      <c r="L38" s="0" t="n">
        <v>1012.496</v>
      </c>
      <c r="M38" s="0" t="n">
        <v>31.0537</v>
      </c>
      <c r="N38" s="0" t="n">
        <v>37.9234</v>
      </c>
      <c r="O38" s="0" t="n">
        <v>40.296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49.4808</v>
      </c>
      <c r="E39" s="73" t="n">
        <v>40.1688</v>
      </c>
      <c r="F39" s="73" t="n">
        <v>42.4665</v>
      </c>
      <c r="G39" s="73" t="n">
        <v>42.936</v>
      </c>
      <c r="H39" s="73" t="n">
        <v>6201.89</v>
      </c>
      <c r="I39" s="73" t="n">
        <v>16.57</v>
      </c>
      <c r="J39" s="52" t="n">
        <f aca="false">H39/3600</f>
        <v>1.72274722222222</v>
      </c>
      <c r="L39" s="0" t="n">
        <v>3761.3576</v>
      </c>
      <c r="M39" s="0" t="n">
        <v>40.1951</v>
      </c>
      <c r="N39" s="0" t="n">
        <v>42.4714</v>
      </c>
      <c r="O39" s="0" t="n">
        <v>42.94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90.9408</v>
      </c>
      <c r="E40" s="75" t="n">
        <v>36.8826</v>
      </c>
      <c r="F40" s="75" t="n">
        <v>39.8226</v>
      </c>
      <c r="G40" s="75" t="n">
        <v>39.9788</v>
      </c>
      <c r="H40" s="75" t="n">
        <v>5460.59</v>
      </c>
      <c r="I40" s="75" t="n">
        <v>13.94</v>
      </c>
      <c r="J40" s="57" t="n">
        <f aca="false">H40/3600</f>
        <v>1.51683055555556</v>
      </c>
      <c r="L40" s="0" t="n">
        <v>1795.3536</v>
      </c>
      <c r="M40" s="0" t="n">
        <v>36.879</v>
      </c>
      <c r="N40" s="0" t="n">
        <v>39.804</v>
      </c>
      <c r="O40" s="0" t="n">
        <v>39.9868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9.1296</v>
      </c>
      <c r="E41" s="75" t="n">
        <v>33.9852</v>
      </c>
      <c r="F41" s="75" t="n">
        <v>37.9259</v>
      </c>
      <c r="G41" s="75" t="n">
        <v>37.91</v>
      </c>
      <c r="H41" s="75" t="n">
        <v>4806.11</v>
      </c>
      <c r="I41" s="75" t="n">
        <v>13.17</v>
      </c>
      <c r="J41" s="57" t="n">
        <f aca="false">H41/3600</f>
        <v>1.33503055555556</v>
      </c>
      <c r="L41" s="0" t="n">
        <v>883.4992</v>
      </c>
      <c r="M41" s="0" t="n">
        <v>33.9876</v>
      </c>
      <c r="N41" s="0" t="n">
        <v>37.9255</v>
      </c>
      <c r="O41" s="0" t="n">
        <v>37.8969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69.5184</v>
      </c>
      <c r="E42" s="77" t="n">
        <v>31.3445</v>
      </c>
      <c r="F42" s="77" t="n">
        <v>36.565</v>
      </c>
      <c r="G42" s="77" t="n">
        <v>36.3371</v>
      </c>
      <c r="H42" s="77" t="n">
        <v>4385.65</v>
      </c>
      <c r="I42" s="77" t="n">
        <v>11.03</v>
      </c>
      <c r="J42" s="63" t="n">
        <f aca="false">H42/3600</f>
        <v>1.21823611111111</v>
      </c>
      <c r="L42" s="0" t="n">
        <v>473.3512</v>
      </c>
      <c r="M42" s="0" t="n">
        <v>31.3445</v>
      </c>
      <c r="N42" s="0" t="n">
        <v>36.565</v>
      </c>
      <c r="O42" s="0" t="n">
        <v>36.3371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03.6696</v>
      </c>
      <c r="E43" s="73" t="n">
        <v>40.1752</v>
      </c>
      <c r="F43" s="73" t="n">
        <v>43.0447</v>
      </c>
      <c r="G43" s="73" t="n">
        <v>44.4262</v>
      </c>
      <c r="H43" s="73" t="n">
        <v>6968.32</v>
      </c>
      <c r="I43" s="73" t="n">
        <v>19.72</v>
      </c>
      <c r="J43" s="52" t="n">
        <f aca="false">H43/3600</f>
        <v>1.93564444444444</v>
      </c>
      <c r="L43" s="0" t="n">
        <v>4215.1536</v>
      </c>
      <c r="M43" s="0" t="n">
        <v>40.1883</v>
      </c>
      <c r="N43" s="0" t="n">
        <v>43.0586</v>
      </c>
      <c r="O43" s="0" t="n">
        <v>44.414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25.9848</v>
      </c>
      <c r="E44" s="75" t="n">
        <v>37.2436</v>
      </c>
      <c r="F44" s="75" t="n">
        <v>40.8427</v>
      </c>
      <c r="G44" s="75" t="n">
        <v>41.867</v>
      </c>
      <c r="H44" s="75" t="n">
        <v>6044.48</v>
      </c>
      <c r="I44" s="75" t="n">
        <v>15.7</v>
      </c>
      <c r="J44" s="57" t="n">
        <f aca="false">H44/3600</f>
        <v>1.67902222222222</v>
      </c>
      <c r="L44" s="0" t="n">
        <v>1931.3688</v>
      </c>
      <c r="M44" s="0" t="n">
        <v>37.2524</v>
      </c>
      <c r="N44" s="0" t="n">
        <v>40.8544</v>
      </c>
      <c r="O44" s="0" t="n">
        <v>41.8552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65.6088</v>
      </c>
      <c r="E45" s="75" t="n">
        <v>34.2025</v>
      </c>
      <c r="F45" s="75" t="n">
        <v>39.0501</v>
      </c>
      <c r="G45" s="75" t="n">
        <v>39.8928</v>
      </c>
      <c r="H45" s="75" t="n">
        <v>5526.03</v>
      </c>
      <c r="I45" s="75" t="n">
        <v>15.79</v>
      </c>
      <c r="J45" s="57" t="n">
        <f aca="false">H45/3600</f>
        <v>1.53500833333333</v>
      </c>
      <c r="L45" s="0" t="n">
        <v>970.1072</v>
      </c>
      <c r="M45" s="0" t="n">
        <v>34.2025</v>
      </c>
      <c r="N45" s="0" t="n">
        <v>39.0502</v>
      </c>
      <c r="O45" s="0" t="n">
        <v>39.8928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6.952</v>
      </c>
      <c r="E46" s="77" t="n">
        <v>31.2034</v>
      </c>
      <c r="F46" s="77" t="n">
        <v>37.6291</v>
      </c>
      <c r="G46" s="77" t="n">
        <v>38.3541</v>
      </c>
      <c r="H46" s="77" t="n">
        <v>5185.66</v>
      </c>
      <c r="I46" s="77" t="n">
        <v>13.91</v>
      </c>
      <c r="J46" s="63" t="n">
        <f aca="false">H46/3600</f>
        <v>1.44046111111111</v>
      </c>
      <c r="L46" s="0" t="n">
        <v>521.5592</v>
      </c>
      <c r="M46" s="0" t="n">
        <v>31.2034</v>
      </c>
      <c r="N46" s="0" t="n">
        <v>37.6291</v>
      </c>
      <c r="O46" s="0" t="n">
        <v>38.3541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28.0064</v>
      </c>
      <c r="E47" s="73" t="n">
        <v>38.401</v>
      </c>
      <c r="F47" s="73" t="n">
        <v>40.9397</v>
      </c>
      <c r="G47" s="73" t="n">
        <v>41.8297</v>
      </c>
      <c r="H47" s="73" t="n">
        <v>6739.45</v>
      </c>
      <c r="I47" s="73" t="n">
        <v>21.53</v>
      </c>
      <c r="J47" s="52" t="n">
        <f aca="false">H47/3600</f>
        <v>1.87206944444444</v>
      </c>
      <c r="L47" s="0" t="n">
        <v>8045.3336</v>
      </c>
      <c r="M47" s="0" t="n">
        <v>38.407</v>
      </c>
      <c r="N47" s="0" t="n">
        <v>40.9376</v>
      </c>
      <c r="O47" s="0" t="n">
        <v>41.8262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5.2024</v>
      </c>
      <c r="E48" s="75" t="n">
        <v>34.5081</v>
      </c>
      <c r="F48" s="75" t="n">
        <v>38.1771</v>
      </c>
      <c r="G48" s="75" t="n">
        <v>38.9945</v>
      </c>
      <c r="H48" s="75" t="n">
        <v>5710.44</v>
      </c>
      <c r="I48" s="75" t="n">
        <v>16.69</v>
      </c>
      <c r="J48" s="57" t="n">
        <f aca="false">H48/3600</f>
        <v>1.58623333333333</v>
      </c>
      <c r="L48" s="0" t="n">
        <v>3501.752</v>
      </c>
      <c r="M48" s="0" t="n">
        <v>34.5126</v>
      </c>
      <c r="N48" s="0" t="n">
        <v>38.1812</v>
      </c>
      <c r="O48" s="0" t="n">
        <v>39.0029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1.5312</v>
      </c>
      <c r="E49" s="75" t="n">
        <v>30.9801</v>
      </c>
      <c r="F49" s="75" t="n">
        <v>36.239</v>
      </c>
      <c r="G49" s="75" t="n">
        <v>37.0475</v>
      </c>
      <c r="H49" s="75" t="n">
        <v>5004.46</v>
      </c>
      <c r="I49" s="75" t="n">
        <v>15.43</v>
      </c>
      <c r="J49" s="57" t="n">
        <f aca="false">H49/3600</f>
        <v>1.39012777777778</v>
      </c>
      <c r="L49" s="0" t="n">
        <v>1566.8272</v>
      </c>
      <c r="M49" s="0" t="n">
        <v>30.9803</v>
      </c>
      <c r="N49" s="0" t="n">
        <v>36.2394</v>
      </c>
      <c r="O49" s="0" t="n">
        <v>37.0392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3.0832</v>
      </c>
      <c r="E50" s="77" t="n">
        <v>27.7053</v>
      </c>
      <c r="F50" s="77" t="n">
        <v>34.8974</v>
      </c>
      <c r="G50" s="77" t="n">
        <v>35.6999</v>
      </c>
      <c r="H50" s="77" t="n">
        <v>4532.06</v>
      </c>
      <c r="I50" s="77" t="n">
        <v>12.75</v>
      </c>
      <c r="J50" s="63" t="n">
        <f aca="false">H50/3600</f>
        <v>1.25890555555556</v>
      </c>
      <c r="L50" s="0" t="n">
        <v>706.9016</v>
      </c>
      <c r="M50" s="0" t="n">
        <v>27.7053</v>
      </c>
      <c r="N50" s="0" t="n">
        <v>34.8974</v>
      </c>
      <c r="O50" s="0" t="n">
        <v>35.6999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12.012</v>
      </c>
      <c r="E51" s="73" t="n">
        <v>39.9315</v>
      </c>
      <c r="F51" s="73" t="n">
        <v>41.3863</v>
      </c>
      <c r="G51" s="73" t="n">
        <v>42.7583</v>
      </c>
      <c r="H51" s="73" t="n">
        <v>5046.41</v>
      </c>
      <c r="I51" s="73" t="n">
        <v>13.21</v>
      </c>
      <c r="J51" s="52" t="n">
        <f aca="false">H51/3600</f>
        <v>1.40178055555556</v>
      </c>
      <c r="L51" s="0" t="n">
        <v>5817.3792</v>
      </c>
      <c r="M51" s="0" t="n">
        <v>39.9431</v>
      </c>
      <c r="N51" s="0" t="n">
        <v>41.3853</v>
      </c>
      <c r="O51" s="0" t="n">
        <v>42.7643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20.4208</v>
      </c>
      <c r="E52" s="75" t="n">
        <v>36.177</v>
      </c>
      <c r="F52" s="75" t="n">
        <v>38.7535</v>
      </c>
      <c r="G52" s="75" t="n">
        <v>40.3409</v>
      </c>
      <c r="H52" s="75" t="n">
        <v>4176.76</v>
      </c>
      <c r="I52" s="75" t="n">
        <v>10.18</v>
      </c>
      <c r="J52" s="57" t="n">
        <f aca="false">H52/3600</f>
        <v>1.16021111111111</v>
      </c>
      <c r="L52" s="0" t="n">
        <v>2323.3704</v>
      </c>
      <c r="M52" s="0" t="n">
        <v>36.1807</v>
      </c>
      <c r="N52" s="0" t="n">
        <v>38.7534</v>
      </c>
      <c r="O52" s="0" t="n">
        <v>40.34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2.6016</v>
      </c>
      <c r="E53" s="75" t="n">
        <v>32.931</v>
      </c>
      <c r="F53" s="75" t="n">
        <v>36.8526</v>
      </c>
      <c r="G53" s="75" t="n">
        <v>38.4891</v>
      </c>
      <c r="H53" s="75" t="n">
        <v>3639.28</v>
      </c>
      <c r="I53" s="75" t="n">
        <v>9.18</v>
      </c>
      <c r="J53" s="57" t="n">
        <f aca="false">H53/3600</f>
        <v>1.01091111111111</v>
      </c>
      <c r="L53" s="0" t="n">
        <v>1044.92</v>
      </c>
      <c r="M53" s="0" t="n">
        <v>32.9257</v>
      </c>
      <c r="N53" s="0" t="n">
        <v>36.8496</v>
      </c>
      <c r="O53" s="0" t="n">
        <v>38.484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0.2248</v>
      </c>
      <c r="E54" s="77" t="n">
        <v>30.0013</v>
      </c>
      <c r="F54" s="77" t="n">
        <v>35.5106</v>
      </c>
      <c r="G54" s="77" t="n">
        <v>37.0774</v>
      </c>
      <c r="H54" s="77" t="n">
        <v>3150.46</v>
      </c>
      <c r="I54" s="77" t="n">
        <v>8.05</v>
      </c>
      <c r="J54" s="63" t="n">
        <f aca="false">H54/3600</f>
        <v>0.875127777777778</v>
      </c>
      <c r="L54" s="0" t="n">
        <v>502.5184</v>
      </c>
      <c r="M54" s="0" t="n">
        <v>30.0013</v>
      </c>
      <c r="N54" s="0" t="n">
        <v>35.5106</v>
      </c>
      <c r="O54" s="0" t="n">
        <v>37.0774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29.7016</v>
      </c>
      <c r="E55" s="73" t="n">
        <v>40.9627</v>
      </c>
      <c r="F55" s="73" t="n">
        <v>43.4828</v>
      </c>
      <c r="G55" s="73" t="n">
        <v>42.892</v>
      </c>
      <c r="H55" s="73" t="n">
        <v>1710.45</v>
      </c>
      <c r="I55" s="73" t="n">
        <v>4.68</v>
      </c>
      <c r="J55" s="52" t="n">
        <f aca="false">H55/3600</f>
        <v>0.475125</v>
      </c>
      <c r="L55" s="0" t="n">
        <v>1733.5848</v>
      </c>
      <c r="M55" s="0" t="n">
        <v>40.9748</v>
      </c>
      <c r="N55" s="0" t="n">
        <v>43.4889</v>
      </c>
      <c r="O55" s="0" t="n">
        <v>42.897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9.2104</v>
      </c>
      <c r="E56" s="75" t="n">
        <v>36.995</v>
      </c>
      <c r="F56" s="75" t="n">
        <v>40.6951</v>
      </c>
      <c r="G56" s="75" t="n">
        <v>39.6482</v>
      </c>
      <c r="H56" s="75" t="n">
        <v>1527.64</v>
      </c>
      <c r="I56" s="75" t="n">
        <v>3.87</v>
      </c>
      <c r="J56" s="57" t="n">
        <f aca="false">H56/3600</f>
        <v>0.424344444444444</v>
      </c>
      <c r="L56" s="0" t="n">
        <v>871.9664</v>
      </c>
      <c r="M56" s="0" t="n">
        <v>36.9959</v>
      </c>
      <c r="N56" s="0" t="n">
        <v>40.7091</v>
      </c>
      <c r="O56" s="0" t="n">
        <v>39.684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1.4296</v>
      </c>
      <c r="E57" s="75" t="n">
        <v>33.4362</v>
      </c>
      <c r="F57" s="75" t="n">
        <v>38.5928</v>
      </c>
      <c r="G57" s="75" t="n">
        <v>37.3314</v>
      </c>
      <c r="H57" s="75" t="n">
        <v>1351.3</v>
      </c>
      <c r="I57" s="75" t="n">
        <v>3.5</v>
      </c>
      <c r="J57" s="57" t="n">
        <f aca="false">H57/3600</f>
        <v>0.375361111111111</v>
      </c>
      <c r="L57" s="0" t="n">
        <v>433.5784</v>
      </c>
      <c r="M57" s="0" t="n">
        <v>33.4433</v>
      </c>
      <c r="N57" s="0" t="n">
        <v>38.5836</v>
      </c>
      <c r="O57" s="0" t="n">
        <v>37.329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3.8008</v>
      </c>
      <c r="E58" s="77" t="n">
        <v>30.4465</v>
      </c>
      <c r="F58" s="77" t="n">
        <v>37.0636</v>
      </c>
      <c r="G58" s="77" t="n">
        <v>35.6351</v>
      </c>
      <c r="H58" s="77" t="n">
        <v>1209.8</v>
      </c>
      <c r="I58" s="77" t="n">
        <v>3.18</v>
      </c>
      <c r="J58" s="63" t="n">
        <f aca="false">H58/3600</f>
        <v>0.336055555555556</v>
      </c>
      <c r="L58" s="0" t="n">
        <v>225.9096</v>
      </c>
      <c r="M58" s="0" t="n">
        <v>30.4465</v>
      </c>
      <c r="N58" s="0" t="n">
        <v>37.0636</v>
      </c>
      <c r="O58" s="0" t="n">
        <v>35.635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79.0032</v>
      </c>
      <c r="E59" s="73" t="n">
        <v>38.3401</v>
      </c>
      <c r="F59" s="73" t="n">
        <v>42.6222</v>
      </c>
      <c r="G59" s="73" t="n">
        <v>43.668</v>
      </c>
      <c r="H59" s="73" t="n">
        <v>1879.55</v>
      </c>
      <c r="I59" s="73" t="n">
        <v>6.11</v>
      </c>
      <c r="J59" s="52" t="n">
        <f aca="false">H59/3600</f>
        <v>0.522097222222222</v>
      </c>
      <c r="L59" s="0" t="n">
        <v>2184.8496</v>
      </c>
      <c r="M59" s="0" t="n">
        <v>38.3502</v>
      </c>
      <c r="N59" s="0" t="n">
        <v>42.6177</v>
      </c>
      <c r="O59" s="0" t="n">
        <v>43.638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9.1784</v>
      </c>
      <c r="E60" s="75" t="n">
        <v>34.4628</v>
      </c>
      <c r="F60" s="75" t="n">
        <v>40.619</v>
      </c>
      <c r="G60" s="75" t="n">
        <v>41.5395</v>
      </c>
      <c r="H60" s="75" t="n">
        <v>1557.76</v>
      </c>
      <c r="I60" s="75" t="n">
        <v>4.98</v>
      </c>
      <c r="J60" s="57" t="n">
        <f aca="false">H60/3600</f>
        <v>0.432711111111111</v>
      </c>
      <c r="L60" s="0" t="n">
        <v>773.196</v>
      </c>
      <c r="M60" s="0" t="n">
        <v>34.4688</v>
      </c>
      <c r="N60" s="0" t="n">
        <v>40.6127</v>
      </c>
      <c r="O60" s="0" t="n">
        <v>41.5769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14.2784</v>
      </c>
      <c r="E61" s="75" t="n">
        <v>31.2228</v>
      </c>
      <c r="F61" s="75" t="n">
        <v>39.1654</v>
      </c>
      <c r="G61" s="75" t="n">
        <v>39.909</v>
      </c>
      <c r="H61" s="75" t="n">
        <v>1373.04</v>
      </c>
      <c r="I61" s="75" t="n">
        <v>4.37</v>
      </c>
      <c r="J61" s="57" t="n">
        <f aca="false">H61/3600</f>
        <v>0.3814</v>
      </c>
      <c r="L61" s="0" t="n">
        <v>316.3784</v>
      </c>
      <c r="M61" s="0" t="n">
        <v>31.2296</v>
      </c>
      <c r="N61" s="0" t="n">
        <v>39.1471</v>
      </c>
      <c r="O61" s="0" t="n">
        <v>39.9453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6672</v>
      </c>
      <c r="E62" s="77" t="n">
        <v>28.1015</v>
      </c>
      <c r="F62" s="77" t="n">
        <v>38.0398</v>
      </c>
      <c r="G62" s="77" t="n">
        <v>38.7833</v>
      </c>
      <c r="H62" s="77" t="n">
        <v>1268.91</v>
      </c>
      <c r="I62" s="77" t="n">
        <v>3.71</v>
      </c>
      <c r="J62" s="63" t="n">
        <f aca="false">H62/3600</f>
        <v>0.352475</v>
      </c>
      <c r="L62" s="0" t="n">
        <v>139.2072</v>
      </c>
      <c r="M62" s="0" t="n">
        <v>28.1015</v>
      </c>
      <c r="N62" s="0" t="n">
        <v>38.0398</v>
      </c>
      <c r="O62" s="0" t="n">
        <v>38.7833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8.648</v>
      </c>
      <c r="E63" s="73" t="n">
        <v>38.1219</v>
      </c>
      <c r="F63" s="73" t="n">
        <v>40.6697</v>
      </c>
      <c r="G63" s="73" t="n">
        <v>41.4038</v>
      </c>
      <c r="H63" s="73" t="n">
        <v>1595.21</v>
      </c>
      <c r="I63" s="73" t="n">
        <v>5.04</v>
      </c>
      <c r="J63" s="52" t="n">
        <f aca="false">H63/3600</f>
        <v>0.443113888888889</v>
      </c>
      <c r="L63" s="0" t="n">
        <v>1922.6792</v>
      </c>
      <c r="M63" s="0" t="n">
        <v>38.1273</v>
      </c>
      <c r="N63" s="0" t="n">
        <v>40.6701</v>
      </c>
      <c r="O63" s="0" t="n">
        <v>41.419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26.836</v>
      </c>
      <c r="E64" s="75" t="n">
        <v>34.3267</v>
      </c>
      <c r="F64" s="75" t="n">
        <v>37.8652</v>
      </c>
      <c r="G64" s="75" t="n">
        <v>38.5134</v>
      </c>
      <c r="H64" s="75" t="n">
        <v>1349.79</v>
      </c>
      <c r="I64" s="75" t="n">
        <v>4.02</v>
      </c>
      <c r="J64" s="57" t="n">
        <f aca="false">H64/3600</f>
        <v>0.374941666666667</v>
      </c>
      <c r="L64" s="0" t="n">
        <v>830.2544</v>
      </c>
      <c r="M64" s="0" t="n">
        <v>34.3334</v>
      </c>
      <c r="N64" s="0" t="n">
        <v>37.8588</v>
      </c>
      <c r="O64" s="0" t="n">
        <v>38.5084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2.2504</v>
      </c>
      <c r="E65" s="75" t="n">
        <v>30.8322</v>
      </c>
      <c r="F65" s="75" t="n">
        <v>35.7936</v>
      </c>
      <c r="G65" s="75" t="n">
        <v>36.483</v>
      </c>
      <c r="H65" s="75" t="n">
        <v>1181.61</v>
      </c>
      <c r="I65" s="75" t="n">
        <v>3.35</v>
      </c>
      <c r="J65" s="57" t="n">
        <f aca="false">H65/3600</f>
        <v>0.328225</v>
      </c>
      <c r="L65" s="0" t="n">
        <v>364.3624</v>
      </c>
      <c r="M65" s="0" t="n">
        <v>30.8321</v>
      </c>
      <c r="N65" s="0" t="n">
        <v>35.7975</v>
      </c>
      <c r="O65" s="0" t="n">
        <v>36.4732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1.2496</v>
      </c>
      <c r="E66" s="77" t="n">
        <v>27.7531</v>
      </c>
      <c r="F66" s="77" t="n">
        <v>34.4124</v>
      </c>
      <c r="G66" s="77" t="n">
        <v>35.0997</v>
      </c>
      <c r="H66" s="77" t="n">
        <v>1065.73</v>
      </c>
      <c r="I66" s="77" t="n">
        <v>2.73</v>
      </c>
      <c r="J66" s="63" t="n">
        <f aca="false">H66/3600</f>
        <v>0.296036111111111</v>
      </c>
      <c r="L66" s="0" t="n">
        <v>163.3704</v>
      </c>
      <c r="M66" s="0" t="n">
        <v>27.7531</v>
      </c>
      <c r="N66" s="0" t="n">
        <v>34.4124</v>
      </c>
      <c r="O66" s="0" t="n">
        <v>35.099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7.2472</v>
      </c>
      <c r="E67" s="73" t="n">
        <v>39.9336</v>
      </c>
      <c r="F67" s="73" t="n">
        <v>41.2227</v>
      </c>
      <c r="G67" s="73" t="n">
        <v>42.2577</v>
      </c>
      <c r="H67" s="73" t="n">
        <v>1210.81</v>
      </c>
      <c r="I67" s="73" t="n">
        <v>3.36</v>
      </c>
      <c r="J67" s="52" t="n">
        <f aca="false">H67/3600</f>
        <v>0.336336111111111</v>
      </c>
      <c r="L67" s="0" t="n">
        <v>1341.3896</v>
      </c>
      <c r="M67" s="0" t="n">
        <v>39.9533</v>
      </c>
      <c r="N67" s="0" t="n">
        <v>41.2291</v>
      </c>
      <c r="O67" s="0" t="n">
        <v>42.257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2.8624</v>
      </c>
      <c r="E68" s="75" t="n">
        <v>35.808</v>
      </c>
      <c r="F68" s="75" t="n">
        <v>38.342</v>
      </c>
      <c r="G68" s="75" t="n">
        <v>39.4842</v>
      </c>
      <c r="H68" s="75" t="n">
        <v>1056.95</v>
      </c>
      <c r="I68" s="75" t="n">
        <v>2.71</v>
      </c>
      <c r="J68" s="57" t="n">
        <f aca="false">H68/3600</f>
        <v>0.293597222222222</v>
      </c>
      <c r="L68" s="0" t="n">
        <v>643.552</v>
      </c>
      <c r="M68" s="0" t="n">
        <v>35.8153</v>
      </c>
      <c r="N68" s="0" t="n">
        <v>38.3466</v>
      </c>
      <c r="O68" s="0" t="n">
        <v>39.4572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7.004</v>
      </c>
      <c r="E69" s="75" t="n">
        <v>32.1688</v>
      </c>
      <c r="F69" s="75" t="n">
        <v>36.3542</v>
      </c>
      <c r="G69" s="75" t="n">
        <v>37.405</v>
      </c>
      <c r="H69" s="75" t="n">
        <v>922.18</v>
      </c>
      <c r="I69" s="75" t="n">
        <v>2.5</v>
      </c>
      <c r="J69" s="57" t="n">
        <f aca="false">H69/3600</f>
        <v>0.256161111111111</v>
      </c>
      <c r="L69" s="0" t="n">
        <v>308.4296</v>
      </c>
      <c r="M69" s="0" t="n">
        <v>32.1671</v>
      </c>
      <c r="N69" s="0" t="n">
        <v>36.3469</v>
      </c>
      <c r="O69" s="0" t="n">
        <v>37.4086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2.836</v>
      </c>
      <c r="E70" s="77" t="n">
        <v>29.2679</v>
      </c>
      <c r="F70" s="77" t="n">
        <v>34.92</v>
      </c>
      <c r="G70" s="77" t="n">
        <v>35.9214</v>
      </c>
      <c r="H70" s="77" t="n">
        <v>787.71</v>
      </c>
      <c r="I70" s="77" t="n">
        <v>2.02</v>
      </c>
      <c r="J70" s="63" t="n">
        <f aca="false">H70/3600</f>
        <v>0.218808333333333</v>
      </c>
      <c r="L70" s="0" t="n">
        <v>154.1136</v>
      </c>
      <c r="M70" s="0" t="n">
        <v>29.2679</v>
      </c>
      <c r="N70" s="0" t="n">
        <v>34.92</v>
      </c>
      <c r="O70" s="0" t="n">
        <v>35.9214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89.5488</v>
      </c>
      <c r="E71" s="73" t="n">
        <v>42.6988</v>
      </c>
      <c r="F71" s="73" t="n">
        <v>46.4053</v>
      </c>
      <c r="G71" s="73" t="n">
        <v>47.6465</v>
      </c>
      <c r="H71" s="73" t="n">
        <v>11532.5</v>
      </c>
      <c r="I71" s="73" t="n">
        <v>29.83</v>
      </c>
      <c r="J71" s="52" t="n">
        <f aca="false">H71/3600</f>
        <v>3.20347222222222</v>
      </c>
      <c r="L71" s="0" t="n">
        <v>2302.1096</v>
      </c>
      <c r="M71" s="0" t="n">
        <v>42.7113</v>
      </c>
      <c r="N71" s="0" t="n">
        <v>46.3937</v>
      </c>
      <c r="O71" s="0" t="n">
        <v>47.6503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33.3312</v>
      </c>
      <c r="E72" s="75" t="n">
        <v>40.3003</v>
      </c>
      <c r="F72" s="75" t="n">
        <v>44.1839</v>
      </c>
      <c r="G72" s="75" t="n">
        <v>45.3278</v>
      </c>
      <c r="H72" s="75" t="n">
        <v>10793.3</v>
      </c>
      <c r="I72" s="75" t="n">
        <v>26.96</v>
      </c>
      <c r="J72" s="57" t="n">
        <f aca="false">H72/3600</f>
        <v>2.99813888888889</v>
      </c>
      <c r="L72" s="0" t="n">
        <v>942.6432</v>
      </c>
      <c r="M72" s="0" t="n">
        <v>40.3024</v>
      </c>
      <c r="N72" s="0" t="n">
        <v>44.1802</v>
      </c>
      <c r="O72" s="0" t="n">
        <v>45.3216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84.4032</v>
      </c>
      <c r="E73" s="75" t="n">
        <v>37.5103</v>
      </c>
      <c r="F73" s="75" t="n">
        <v>42.1112</v>
      </c>
      <c r="G73" s="75" t="n">
        <v>43.1548</v>
      </c>
      <c r="H73" s="75" t="n">
        <v>10352.78</v>
      </c>
      <c r="I73" s="75" t="n">
        <v>25.28</v>
      </c>
      <c r="J73" s="57" t="n">
        <f aca="false">H73/3600</f>
        <v>2.87577222222222</v>
      </c>
      <c r="L73" s="0" t="n">
        <v>494.7472</v>
      </c>
      <c r="M73" s="0" t="n">
        <v>37.5105</v>
      </c>
      <c r="N73" s="0" t="n">
        <v>42.1005</v>
      </c>
      <c r="O73" s="0" t="n">
        <v>43.1792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70.6512</v>
      </c>
      <c r="E74" s="77" t="n">
        <v>34.4529</v>
      </c>
      <c r="F74" s="77" t="n">
        <v>40.7227</v>
      </c>
      <c r="G74" s="77" t="n">
        <v>41.4727</v>
      </c>
      <c r="H74" s="77" t="n">
        <v>10055.95</v>
      </c>
      <c r="I74" s="77" t="n">
        <v>25.38</v>
      </c>
      <c r="J74" s="63" t="n">
        <f aca="false">H74/3600</f>
        <v>2.79331944444444</v>
      </c>
      <c r="L74" s="0" t="n">
        <v>280.8424</v>
      </c>
      <c r="M74" s="0" t="n">
        <v>34.4529</v>
      </c>
      <c r="N74" s="0" t="n">
        <v>40.7227</v>
      </c>
      <c r="O74" s="0" t="n">
        <v>41.4727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12.2848</v>
      </c>
      <c r="E75" s="73" t="n">
        <v>43.0562</v>
      </c>
      <c r="F75" s="73" t="n">
        <v>47.9967</v>
      </c>
      <c r="G75" s="73" t="n">
        <v>48.5472</v>
      </c>
      <c r="H75" s="73" t="n">
        <v>11166.18</v>
      </c>
      <c r="I75" s="73" t="n">
        <v>30.37</v>
      </c>
      <c r="J75" s="52" t="n">
        <f aca="false">H75/3600</f>
        <v>3.10171666666667</v>
      </c>
      <c r="L75" s="0" t="n">
        <v>1622.7632</v>
      </c>
      <c r="M75" s="0" t="n">
        <v>43.0597</v>
      </c>
      <c r="N75" s="0" t="n">
        <v>47.9871</v>
      </c>
      <c r="O75" s="0" t="n">
        <v>48.5432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02.0376</v>
      </c>
      <c r="E76" s="75" t="n">
        <v>41.0784</v>
      </c>
      <c r="F76" s="75" t="n">
        <v>45.8967</v>
      </c>
      <c r="G76" s="75" t="n">
        <v>46.2533</v>
      </c>
      <c r="H76" s="75" t="n">
        <v>10462.49</v>
      </c>
      <c r="I76" s="75" t="n">
        <v>29.4</v>
      </c>
      <c r="J76" s="57" t="n">
        <f aca="false">H76/3600</f>
        <v>2.90624722222222</v>
      </c>
      <c r="L76" s="0" t="n">
        <v>509.9032</v>
      </c>
      <c r="M76" s="0" t="n">
        <v>41.0827</v>
      </c>
      <c r="N76" s="0" t="n">
        <v>45.8952</v>
      </c>
      <c r="O76" s="0" t="n">
        <v>46.2659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53.4728</v>
      </c>
      <c r="E77" s="75" t="n">
        <v>38.6544</v>
      </c>
      <c r="F77" s="75" t="n">
        <v>43.8536</v>
      </c>
      <c r="G77" s="75" t="n">
        <v>43.9692</v>
      </c>
      <c r="H77" s="75" t="n">
        <v>10134.97</v>
      </c>
      <c r="I77" s="75" t="n">
        <v>28.81</v>
      </c>
      <c r="J77" s="57" t="n">
        <f aca="false">H77/3600</f>
        <v>2.81526944444444</v>
      </c>
      <c r="L77" s="0" t="n">
        <v>262.388</v>
      </c>
      <c r="M77" s="0" t="n">
        <v>38.6544</v>
      </c>
      <c r="N77" s="0" t="n">
        <v>43.8536</v>
      </c>
      <c r="O77" s="0" t="n">
        <v>43.9692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48.452</v>
      </c>
      <c r="E78" s="77" t="n">
        <v>35.8935</v>
      </c>
      <c r="F78" s="77" t="n">
        <v>41.9253</v>
      </c>
      <c r="G78" s="77" t="n">
        <v>42.0764</v>
      </c>
      <c r="H78" s="77" t="n">
        <v>9840.74</v>
      </c>
      <c r="I78" s="77" t="n">
        <v>24.3</v>
      </c>
      <c r="J78" s="63" t="n">
        <f aca="false">H78/3600</f>
        <v>2.73353888888889</v>
      </c>
      <c r="L78" s="0" t="n">
        <v>158.1288</v>
      </c>
      <c r="M78" s="0" t="n">
        <v>35.8935</v>
      </c>
      <c r="N78" s="0" t="n">
        <v>41.9253</v>
      </c>
      <c r="O78" s="0" t="n">
        <v>42.0764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01.2648</v>
      </c>
      <c r="E79" s="73" t="n">
        <v>43.3421</v>
      </c>
      <c r="F79" s="73" t="n">
        <v>47.0908</v>
      </c>
      <c r="G79" s="73" t="n">
        <v>47.9664</v>
      </c>
      <c r="H79" s="73" t="n">
        <v>11945.03</v>
      </c>
      <c r="I79" s="73" t="n">
        <v>32.71</v>
      </c>
      <c r="J79" s="52" t="n">
        <f aca="false">H79/3600</f>
        <v>3.31806388888889</v>
      </c>
      <c r="L79" s="0" t="n">
        <v>2112.2208</v>
      </c>
      <c r="M79" s="0" t="n">
        <v>43.3521</v>
      </c>
      <c r="N79" s="0" t="n">
        <v>47.0878</v>
      </c>
      <c r="O79" s="0" t="n">
        <v>47.973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09.712</v>
      </c>
      <c r="E80" s="75" t="n">
        <v>41.0534</v>
      </c>
      <c r="F80" s="75" t="n">
        <v>44.9136</v>
      </c>
      <c r="G80" s="75" t="n">
        <v>45.6522</v>
      </c>
      <c r="H80" s="75" t="n">
        <v>11045.28</v>
      </c>
      <c r="I80" s="75" t="n">
        <v>29.61</v>
      </c>
      <c r="J80" s="57" t="n">
        <f aca="false">H80/3600</f>
        <v>3.06813333333333</v>
      </c>
      <c r="L80" s="0" t="n">
        <v>818.392</v>
      </c>
      <c r="M80" s="0" t="n">
        <v>41.0447</v>
      </c>
      <c r="N80" s="0" t="n">
        <v>44.9189</v>
      </c>
      <c r="O80" s="0" t="n">
        <v>45.6486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07.3336</v>
      </c>
      <c r="E81" s="75" t="n">
        <v>38.4418</v>
      </c>
      <c r="F81" s="75" t="n">
        <v>42.8288</v>
      </c>
      <c r="G81" s="75" t="n">
        <v>43.6687</v>
      </c>
      <c r="H81" s="75" t="n">
        <v>10528.7</v>
      </c>
      <c r="I81" s="75" t="n">
        <v>27.28</v>
      </c>
      <c r="J81" s="57" t="n">
        <f aca="false">H81/3600</f>
        <v>2.92463888888889</v>
      </c>
      <c r="L81" s="0" t="n">
        <v>416.1592</v>
      </c>
      <c r="M81" s="0" t="n">
        <v>38.4418</v>
      </c>
      <c r="N81" s="0" t="n">
        <v>42.8288</v>
      </c>
      <c r="O81" s="0" t="n">
        <v>43.668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32.7304</v>
      </c>
      <c r="E82" s="77" t="n">
        <v>35.5438</v>
      </c>
      <c r="F82" s="77" t="n">
        <v>41.1752</v>
      </c>
      <c r="G82" s="77" t="n">
        <v>41.8391</v>
      </c>
      <c r="H82" s="77" t="n">
        <v>10214.24</v>
      </c>
      <c r="I82" s="77" t="n">
        <v>28.98</v>
      </c>
      <c r="J82" s="63" t="n">
        <f aca="false">H82/3600</f>
        <v>2.83728888888889</v>
      </c>
      <c r="L82" s="0" t="n">
        <v>242.036</v>
      </c>
      <c r="M82" s="0" t="n">
        <v>35.5438</v>
      </c>
      <c r="N82" s="0" t="n">
        <v>41.1752</v>
      </c>
      <c r="O82" s="0" t="n">
        <v>41.8391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33.5048</v>
      </c>
      <c r="E83" s="73" t="n">
        <v>40.2713</v>
      </c>
      <c r="F83" s="73" t="n">
        <v>42.2113</v>
      </c>
      <c r="G83" s="73" t="n">
        <v>42.6851</v>
      </c>
      <c r="H83" s="73" t="n">
        <v>6118.68</v>
      </c>
      <c r="I83" s="73" t="n">
        <v>16.61</v>
      </c>
      <c r="J83" s="52" t="n">
        <f aca="false">H83/3600</f>
        <v>1.69963333333333</v>
      </c>
      <c r="L83" s="0" t="n">
        <v>3945.9912</v>
      </c>
      <c r="M83" s="0" t="n">
        <v>40.3152</v>
      </c>
      <c r="N83" s="0" t="n">
        <v>42.2343</v>
      </c>
      <c r="O83" s="0" t="n">
        <v>42.7003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80.4472</v>
      </c>
      <c r="E84" s="75" t="n">
        <v>36.8821</v>
      </c>
      <c r="F84" s="75" t="n">
        <v>39.2582</v>
      </c>
      <c r="G84" s="75" t="n">
        <v>39.5259</v>
      </c>
      <c r="H84" s="75" t="n">
        <v>5399.72</v>
      </c>
      <c r="I84" s="75" t="n">
        <v>13.88</v>
      </c>
      <c r="J84" s="57" t="n">
        <f aca="false">H84/3600</f>
        <v>1.49992222222222</v>
      </c>
      <c r="L84" s="0" t="n">
        <v>1884.6568</v>
      </c>
      <c r="M84" s="0" t="n">
        <v>36.9066</v>
      </c>
      <c r="N84" s="0" t="n">
        <v>39.2604</v>
      </c>
      <c r="O84" s="0" t="n">
        <v>39.5581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2.2664</v>
      </c>
      <c r="E85" s="75" t="n">
        <v>33.8537</v>
      </c>
      <c r="F85" s="75" t="n">
        <v>37.1477</v>
      </c>
      <c r="G85" s="75" t="n">
        <v>37.2202</v>
      </c>
      <c r="H85" s="75" t="n">
        <v>4747</v>
      </c>
      <c r="I85" s="75" t="n">
        <v>12.11</v>
      </c>
      <c r="J85" s="57" t="n">
        <f aca="false">H85/3600</f>
        <v>1.31861111111111</v>
      </c>
      <c r="L85" s="0" t="n">
        <v>936.2624</v>
      </c>
      <c r="M85" s="0" t="n">
        <v>33.8627</v>
      </c>
      <c r="N85" s="0" t="n">
        <v>37.1265</v>
      </c>
      <c r="O85" s="0" t="n">
        <v>37.2285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96.6312</v>
      </c>
      <c r="E86" s="77" t="n">
        <v>31.0213</v>
      </c>
      <c r="F86" s="77" t="n">
        <v>35.5187</v>
      </c>
      <c r="G86" s="77" t="n">
        <v>35.5233</v>
      </c>
      <c r="H86" s="77" t="n">
        <v>4317.22</v>
      </c>
      <c r="I86" s="77" t="n">
        <v>10.63</v>
      </c>
      <c r="J86" s="63" t="n">
        <f aca="false">H86/3600</f>
        <v>1.19922777777778</v>
      </c>
      <c r="L86" s="0" t="n">
        <v>500.4904</v>
      </c>
      <c r="M86" s="0" t="n">
        <v>31.0213</v>
      </c>
      <c r="N86" s="0" t="n">
        <v>35.5187</v>
      </c>
      <c r="O86" s="0" t="n">
        <v>35.5233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64.8646</v>
      </c>
      <c r="E87" s="73" t="n">
        <v>42.6963</v>
      </c>
      <c r="F87" s="73" t="n">
        <v>45.3463</v>
      </c>
      <c r="G87" s="73" t="n">
        <v>45.3972</v>
      </c>
      <c r="H87" s="73" t="n">
        <v>13271.82</v>
      </c>
      <c r="I87" s="73" t="n">
        <v>34.38</v>
      </c>
      <c r="J87" s="52" t="n">
        <f aca="false">H87/3600</f>
        <v>3.68661666666667</v>
      </c>
      <c r="L87" s="0" t="n">
        <v>5872.7146</v>
      </c>
      <c r="M87" s="0" t="n">
        <v>42.8745</v>
      </c>
      <c r="N87" s="0" t="n">
        <v>45.3446</v>
      </c>
      <c r="O87" s="0" t="n">
        <v>45.4108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6.0005</v>
      </c>
      <c r="E88" s="75" t="n">
        <v>38.5315</v>
      </c>
      <c r="F88" s="75" t="n">
        <v>42.2725</v>
      </c>
      <c r="G88" s="75" t="n">
        <v>42.0882</v>
      </c>
      <c r="H88" s="75" t="n">
        <v>11363.19</v>
      </c>
      <c r="I88" s="75" t="n">
        <v>29.5</v>
      </c>
      <c r="J88" s="57" t="n">
        <f aca="false">H88/3600</f>
        <v>3.15644166666667</v>
      </c>
      <c r="L88" s="0" t="n">
        <v>2949.8515</v>
      </c>
      <c r="M88" s="0" t="n">
        <v>38.6728</v>
      </c>
      <c r="N88" s="0" t="n">
        <v>42.254</v>
      </c>
      <c r="O88" s="0" t="n">
        <v>42.086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4.4336</v>
      </c>
      <c r="E89" s="75" t="n">
        <v>34.6554</v>
      </c>
      <c r="F89" s="75" t="n">
        <v>39.9878</v>
      </c>
      <c r="G89" s="75" t="n">
        <v>39.5136</v>
      </c>
      <c r="H89" s="75" t="n">
        <v>9735.81</v>
      </c>
      <c r="I89" s="75" t="n">
        <v>26.26</v>
      </c>
      <c r="J89" s="57" t="n">
        <f aca="false">H89/3600</f>
        <v>2.70439166666667</v>
      </c>
      <c r="L89" s="0" t="n">
        <v>1428.3734</v>
      </c>
      <c r="M89" s="0" t="n">
        <v>34.7228</v>
      </c>
      <c r="N89" s="0" t="n">
        <v>39.9837</v>
      </c>
      <c r="O89" s="0" t="n">
        <v>39.52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7.2286</v>
      </c>
      <c r="E90" s="77" t="n">
        <v>31.2781</v>
      </c>
      <c r="F90" s="77" t="n">
        <v>38.1749</v>
      </c>
      <c r="G90" s="77" t="n">
        <v>37.5027</v>
      </c>
      <c r="H90" s="77" t="n">
        <v>8669.87</v>
      </c>
      <c r="I90" s="77" t="n">
        <v>25.24</v>
      </c>
      <c r="J90" s="63" t="n">
        <f aca="false">H90/3600</f>
        <v>2.40829722222222</v>
      </c>
      <c r="L90" s="0" t="n">
        <v>679.885</v>
      </c>
      <c r="M90" s="0" t="n">
        <v>31.3039</v>
      </c>
      <c r="N90" s="0" t="n">
        <v>38.1854</v>
      </c>
      <c r="O90" s="0" t="n">
        <v>37.4518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0.4048</v>
      </c>
      <c r="E91" s="73" t="n">
        <v>45.3067</v>
      </c>
      <c r="F91" s="73" t="n">
        <v>44.4143</v>
      </c>
      <c r="G91" s="73" t="n">
        <v>44.3473</v>
      </c>
      <c r="H91" s="73" t="n">
        <v>5050.7</v>
      </c>
      <c r="I91" s="73" t="n">
        <v>11.99</v>
      </c>
      <c r="J91" s="52" t="n">
        <f aca="false">H91/3600</f>
        <v>1.40297222222222</v>
      </c>
      <c r="L91" s="0" t="n">
        <v>379.5184</v>
      </c>
      <c r="M91" s="0" t="n">
        <v>45.8461</v>
      </c>
      <c r="N91" s="0" t="n">
        <v>44.4358</v>
      </c>
      <c r="O91" s="0" t="n">
        <v>44.3953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76.8808</v>
      </c>
      <c r="E92" s="75" t="n">
        <v>40.6206</v>
      </c>
      <c r="F92" s="75" t="n">
        <v>40.6406</v>
      </c>
      <c r="G92" s="75" t="n">
        <v>40.7441</v>
      </c>
      <c r="H92" s="75" t="n">
        <v>5003.88</v>
      </c>
      <c r="I92" s="75" t="n">
        <v>12.76</v>
      </c>
      <c r="J92" s="57" t="n">
        <f aca="false">H92/3600</f>
        <v>1.38996666666667</v>
      </c>
      <c r="L92" s="0" t="n">
        <v>283.016</v>
      </c>
      <c r="M92" s="0" t="n">
        <v>41.1014</v>
      </c>
      <c r="N92" s="0" t="n">
        <v>40.6453</v>
      </c>
      <c r="O92" s="0" t="n">
        <v>40.7463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07.1656</v>
      </c>
      <c r="E93" s="75" t="n">
        <v>35.9305</v>
      </c>
      <c r="F93" s="75" t="n">
        <v>38.3667</v>
      </c>
      <c r="G93" s="75" t="n">
        <v>38.54</v>
      </c>
      <c r="H93" s="75" t="n">
        <v>4952.53</v>
      </c>
      <c r="I93" s="75" t="n">
        <v>13.21</v>
      </c>
      <c r="J93" s="57" t="n">
        <f aca="false">H93/3600</f>
        <v>1.37570277777778</v>
      </c>
      <c r="L93" s="0" t="n">
        <v>214.804</v>
      </c>
      <c r="M93" s="0" t="n">
        <v>36.183</v>
      </c>
      <c r="N93" s="0" t="n">
        <v>38.3481</v>
      </c>
      <c r="O93" s="0" t="n">
        <v>38.5605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.4328</v>
      </c>
      <c r="E94" s="77" t="n">
        <v>31.3106</v>
      </c>
      <c r="F94" s="77" t="n">
        <v>36.9867</v>
      </c>
      <c r="G94" s="77" t="n">
        <v>37.0614</v>
      </c>
      <c r="H94" s="77" t="n">
        <v>4916.2</v>
      </c>
      <c r="I94" s="77" t="n">
        <v>12.69</v>
      </c>
      <c r="J94" s="63" t="n">
        <f aca="false">H94/3600</f>
        <v>1.36561111111111</v>
      </c>
      <c r="L94" s="0" t="n">
        <v>158.068</v>
      </c>
      <c r="M94" s="0" t="n">
        <v>31.3106</v>
      </c>
      <c r="N94" s="0" t="n">
        <v>36.9867</v>
      </c>
      <c r="O94" s="0" t="n">
        <v>37.0614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24.0787</v>
      </c>
      <c r="E95" s="73" t="n">
        <v>48.3143</v>
      </c>
      <c r="F95" s="73" t="n">
        <v>50.3652</v>
      </c>
      <c r="G95" s="73" t="n">
        <v>51.8235</v>
      </c>
      <c r="H95" s="73" t="n">
        <v>9489.05</v>
      </c>
      <c r="I95" s="73" t="n">
        <v>24.84</v>
      </c>
      <c r="J95" s="52" t="n">
        <f aca="false">H95/3600</f>
        <v>2.63584722222222</v>
      </c>
      <c r="L95" s="0" t="n">
        <v>730.895</v>
      </c>
      <c r="M95" s="0" t="n">
        <v>48.4556</v>
      </c>
      <c r="N95" s="0" t="n">
        <v>50.2424</v>
      </c>
      <c r="O95" s="0" t="n">
        <v>51.6141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41.5344</v>
      </c>
      <c r="E96" s="75" t="n">
        <v>44.2409</v>
      </c>
      <c r="F96" s="75" t="n">
        <v>47.2909</v>
      </c>
      <c r="G96" s="75" t="n">
        <v>48.3578</v>
      </c>
      <c r="H96" s="75" t="n">
        <v>9142.61</v>
      </c>
      <c r="I96" s="75" t="n">
        <v>22.29</v>
      </c>
      <c r="J96" s="57" t="n">
        <f aca="false">H96/3600</f>
        <v>2.53961388888889</v>
      </c>
      <c r="L96" s="0" t="n">
        <v>445.1693</v>
      </c>
      <c r="M96" s="0" t="n">
        <v>44.2925</v>
      </c>
      <c r="N96" s="0" t="n">
        <v>47.3983</v>
      </c>
      <c r="O96" s="0" t="n">
        <v>48.5076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73.5203</v>
      </c>
      <c r="E97" s="75" t="n">
        <v>40.4417</v>
      </c>
      <c r="F97" s="75" t="n">
        <v>43.5604</v>
      </c>
      <c r="G97" s="75" t="n">
        <v>45.3576</v>
      </c>
      <c r="H97" s="75" t="n">
        <v>8902.79</v>
      </c>
      <c r="I97" s="75" t="n">
        <v>24.01</v>
      </c>
      <c r="J97" s="57" t="n">
        <f aca="false">H97/3600</f>
        <v>2.47299722222222</v>
      </c>
      <c r="L97" s="0" t="n">
        <v>277.0954</v>
      </c>
      <c r="M97" s="0" t="n">
        <v>40.4441</v>
      </c>
      <c r="N97" s="0" t="n">
        <v>43.4364</v>
      </c>
      <c r="O97" s="0" t="n">
        <v>45.489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77.8016</v>
      </c>
      <c r="E98" s="77" t="n">
        <v>36.6261</v>
      </c>
      <c r="F98" s="77" t="n">
        <v>40.9862</v>
      </c>
      <c r="G98" s="77" t="n">
        <v>43.3106</v>
      </c>
      <c r="H98" s="77" t="n">
        <v>8759.39</v>
      </c>
      <c r="I98" s="77" t="n">
        <v>23.83</v>
      </c>
      <c r="J98" s="63" t="n">
        <f aca="false">H98/3600</f>
        <v>2.43316388888889</v>
      </c>
      <c r="L98" s="0" t="n">
        <v>181.2541</v>
      </c>
      <c r="M98" s="0" t="n">
        <v>36.6261</v>
      </c>
      <c r="N98" s="0" t="n">
        <v>40.9862</v>
      </c>
      <c r="O98" s="0" t="n">
        <v>43.3106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7.7417563506377</v>
      </c>
      <c r="J106" s="78" t="n">
        <f aca="false">GEOMEAN(J3:J98)</f>
        <v>1.8002274859646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11813888888889</v>
      </c>
      <c r="J108" s="78" t="n">
        <f aca="false">SUM(J3:J98)</f>
        <v>219.0870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7.5982001853751</v>
      </c>
      <c r="J113" s="78" t="n">
        <f aca="false">GEOMEAN(J19:J82)</f>
        <v>1.7637617711906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684.2992</v>
      </c>
      <c r="E19" s="73" t="n">
        <v>41.6951</v>
      </c>
      <c r="F19" s="73" t="n">
        <v>43.2467</v>
      </c>
      <c r="G19" s="73" t="n">
        <v>44.8469</v>
      </c>
      <c r="H19" s="73" t="n">
        <v>11344.45</v>
      </c>
      <c r="I19" s="73" t="n">
        <v>39.88</v>
      </c>
      <c r="J19" s="52" t="n">
        <f aca="false">H19/3600</f>
        <v>3.15123611111111</v>
      </c>
      <c r="L19" s="0" t="n">
        <v>5692.0792</v>
      </c>
      <c r="M19" s="0" t="n">
        <v>41.686</v>
      </c>
      <c r="N19" s="0" t="n">
        <v>43.2467</v>
      </c>
      <c r="O19" s="0" t="n">
        <v>44.839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63.3832</v>
      </c>
      <c r="E20" s="75" t="n">
        <v>39.5544</v>
      </c>
      <c r="F20" s="75" t="n">
        <v>41.6408</v>
      </c>
      <c r="G20" s="75" t="n">
        <v>42.7585</v>
      </c>
      <c r="H20" s="75" t="n">
        <v>9734.57</v>
      </c>
      <c r="I20" s="75" t="n">
        <v>32.75</v>
      </c>
      <c r="J20" s="57" t="n">
        <f aca="false">H20/3600</f>
        <v>2.70404722222222</v>
      </c>
      <c r="L20" s="0" t="n">
        <v>2666.9904</v>
      </c>
      <c r="M20" s="0" t="n">
        <v>39.5427</v>
      </c>
      <c r="N20" s="0" t="n">
        <v>41.634</v>
      </c>
      <c r="O20" s="0" t="n">
        <v>42.759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22.7864</v>
      </c>
      <c r="E21" s="75" t="n">
        <v>36.8157</v>
      </c>
      <c r="F21" s="75" t="n">
        <v>40.3047</v>
      </c>
      <c r="G21" s="75" t="n">
        <v>41.3365</v>
      </c>
      <c r="H21" s="75" t="n">
        <v>8427.87</v>
      </c>
      <c r="I21" s="75" t="n">
        <v>31.16</v>
      </c>
      <c r="J21" s="57" t="n">
        <f aca="false">H21/3600</f>
        <v>2.341075</v>
      </c>
      <c r="L21" s="0" t="n">
        <v>1329.3312</v>
      </c>
      <c r="M21" s="0" t="n">
        <v>36.8157</v>
      </c>
      <c r="N21" s="0" t="n">
        <v>40.3047</v>
      </c>
      <c r="O21" s="0" t="n">
        <v>41.3365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695.5176</v>
      </c>
      <c r="E22" s="77" t="n">
        <v>34.0314</v>
      </c>
      <c r="F22" s="77" t="n">
        <v>39.1383</v>
      </c>
      <c r="G22" s="77" t="n">
        <v>40.3087</v>
      </c>
      <c r="H22" s="77" t="n">
        <v>7492.8</v>
      </c>
      <c r="I22" s="77" t="n">
        <v>31.28</v>
      </c>
      <c r="J22" s="63" t="n">
        <f aca="false">H22/3600</f>
        <v>2.08133333333333</v>
      </c>
      <c r="L22" s="0" t="n">
        <v>702.0752</v>
      </c>
      <c r="M22" s="0" t="n">
        <v>34.0314</v>
      </c>
      <c r="N22" s="0" t="n">
        <v>39.1383</v>
      </c>
      <c r="O22" s="0" t="n">
        <v>40.3087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37.4224</v>
      </c>
      <c r="E23" s="73" t="n">
        <v>39.8106</v>
      </c>
      <c r="F23" s="73" t="n">
        <v>41.9329</v>
      </c>
      <c r="G23" s="73" t="n">
        <v>43.0778</v>
      </c>
      <c r="H23" s="73" t="n">
        <v>10105.23</v>
      </c>
      <c r="I23" s="73" t="n">
        <v>40.6</v>
      </c>
      <c r="J23" s="52" t="n">
        <f aca="false">H23/3600</f>
        <v>2.80700833333333</v>
      </c>
      <c r="L23" s="0" t="n">
        <v>8636.2032</v>
      </c>
      <c r="M23" s="0" t="n">
        <v>39.8269</v>
      </c>
      <c r="N23" s="0" t="n">
        <v>41.9326</v>
      </c>
      <c r="O23" s="0" t="n">
        <v>43.080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46.8104</v>
      </c>
      <c r="E24" s="75" t="n">
        <v>36.9104</v>
      </c>
      <c r="F24" s="75" t="n">
        <v>39.8031</v>
      </c>
      <c r="G24" s="75" t="n">
        <v>40.7535</v>
      </c>
      <c r="H24" s="75" t="n">
        <v>8442.12</v>
      </c>
      <c r="I24" s="75" t="n">
        <v>38.09</v>
      </c>
      <c r="J24" s="57" t="n">
        <f aca="false">H24/3600</f>
        <v>2.34503333333333</v>
      </c>
      <c r="L24" s="0" t="n">
        <v>3453.0296</v>
      </c>
      <c r="M24" s="0" t="n">
        <v>36.9206</v>
      </c>
      <c r="N24" s="0" t="n">
        <v>39.8044</v>
      </c>
      <c r="O24" s="0" t="n">
        <v>40.754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03.9656</v>
      </c>
      <c r="E25" s="75" t="n">
        <v>34.0659</v>
      </c>
      <c r="F25" s="75" t="n">
        <v>38.1353</v>
      </c>
      <c r="G25" s="75" t="n">
        <v>39.2519</v>
      </c>
      <c r="H25" s="75" t="n">
        <v>7447.9</v>
      </c>
      <c r="I25" s="75" t="n">
        <v>30.78</v>
      </c>
      <c r="J25" s="57" t="n">
        <f aca="false">H25/3600</f>
        <v>2.06886111111111</v>
      </c>
      <c r="L25" s="0" t="n">
        <v>1508.2656</v>
      </c>
      <c r="M25" s="0" t="n">
        <v>34.0669</v>
      </c>
      <c r="N25" s="0" t="n">
        <v>38.1428</v>
      </c>
      <c r="O25" s="0" t="n">
        <v>39.2588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94.2336</v>
      </c>
      <c r="E26" s="77" t="n">
        <v>31.4131</v>
      </c>
      <c r="F26" s="77" t="n">
        <v>36.9591</v>
      </c>
      <c r="G26" s="77" t="n">
        <v>38.3253</v>
      </c>
      <c r="H26" s="77" t="n">
        <v>6782.93</v>
      </c>
      <c r="I26" s="77" t="n">
        <v>29.1</v>
      </c>
      <c r="J26" s="63" t="n">
        <f aca="false">H26/3600</f>
        <v>1.88414722222222</v>
      </c>
      <c r="L26" s="0" t="n">
        <v>700.7872</v>
      </c>
      <c r="M26" s="0" t="n">
        <v>31.4131</v>
      </c>
      <c r="N26" s="0" t="n">
        <v>36.9591</v>
      </c>
      <c r="O26" s="0" t="n">
        <v>38.3253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730.9032</v>
      </c>
      <c r="E27" s="73" t="n">
        <v>38.5769</v>
      </c>
      <c r="F27" s="73" t="n">
        <v>39.8191</v>
      </c>
      <c r="G27" s="73" t="n">
        <v>43.2762</v>
      </c>
      <c r="H27" s="73" t="n">
        <v>22950.39</v>
      </c>
      <c r="I27" s="73" t="n">
        <v>88.49</v>
      </c>
      <c r="J27" s="52" t="n">
        <f aca="false">H27/3600</f>
        <v>6.37510833333333</v>
      </c>
      <c r="L27" s="0" t="n">
        <v>24661.156</v>
      </c>
      <c r="M27" s="0" t="n">
        <v>38.5861</v>
      </c>
      <c r="N27" s="0" t="n">
        <v>39.8488</v>
      </c>
      <c r="O27" s="0" t="n">
        <v>43.2792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12.312</v>
      </c>
      <c r="E28" s="75" t="n">
        <v>36.6051</v>
      </c>
      <c r="F28" s="75" t="n">
        <v>38.8155</v>
      </c>
      <c r="G28" s="75" t="n">
        <v>41.2941</v>
      </c>
      <c r="H28" s="75" t="n">
        <v>17908.29</v>
      </c>
      <c r="I28" s="75" t="n">
        <v>67.88</v>
      </c>
      <c r="J28" s="57" t="n">
        <f aca="false">H28/3600</f>
        <v>4.974525</v>
      </c>
      <c r="L28" s="0" t="n">
        <v>6527.2312</v>
      </c>
      <c r="M28" s="0" t="n">
        <v>36.6119</v>
      </c>
      <c r="N28" s="0" t="n">
        <v>38.8192</v>
      </c>
      <c r="O28" s="0" t="n">
        <v>41.2883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2.5312</v>
      </c>
      <c r="E29" s="75" t="n">
        <v>34.4132</v>
      </c>
      <c r="F29" s="75" t="n">
        <v>37.8664</v>
      </c>
      <c r="G29" s="75" t="n">
        <v>39.5968</v>
      </c>
      <c r="H29" s="75" t="n">
        <v>15809.45</v>
      </c>
      <c r="I29" s="75" t="n">
        <v>65.37</v>
      </c>
      <c r="J29" s="57" t="n">
        <f aca="false">H29/3600</f>
        <v>4.39151388888889</v>
      </c>
      <c r="L29" s="0" t="n">
        <v>2988.8064</v>
      </c>
      <c r="M29" s="0" t="n">
        <v>34.415</v>
      </c>
      <c r="N29" s="0" t="n">
        <v>37.8657</v>
      </c>
      <c r="O29" s="0" t="n">
        <v>39.5933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25.0568</v>
      </c>
      <c r="E30" s="77" t="n">
        <v>32.0309</v>
      </c>
      <c r="F30" s="77" t="n">
        <v>37.0103</v>
      </c>
      <c r="G30" s="77" t="n">
        <v>38.2677</v>
      </c>
      <c r="H30" s="77" t="n">
        <v>14280.6</v>
      </c>
      <c r="I30" s="77" t="n">
        <v>51.94</v>
      </c>
      <c r="J30" s="63" t="n">
        <f aca="false">H30/3600</f>
        <v>3.96683333333333</v>
      </c>
      <c r="L30" s="0" t="n">
        <v>1538.6792</v>
      </c>
      <c r="M30" s="0" t="n">
        <v>32.0309</v>
      </c>
      <c r="N30" s="0" t="n">
        <v>37.0103</v>
      </c>
      <c r="O30" s="0" t="n">
        <v>38.2677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536.6448</v>
      </c>
      <c r="E31" s="73" t="n">
        <v>39.3788</v>
      </c>
      <c r="F31" s="73" t="n">
        <v>43.5326</v>
      </c>
      <c r="G31" s="73" t="n">
        <v>44.6922</v>
      </c>
      <c r="H31" s="73" t="n">
        <v>27473.33</v>
      </c>
      <c r="I31" s="73" t="n">
        <v>86.53</v>
      </c>
      <c r="J31" s="52" t="n">
        <f aca="false">H31/3600</f>
        <v>7.63148055555556</v>
      </c>
      <c r="L31" s="0" t="n">
        <v>22613.6976</v>
      </c>
      <c r="M31" s="0" t="n">
        <v>39.38</v>
      </c>
      <c r="N31" s="0" t="n">
        <v>43.5364</v>
      </c>
      <c r="O31" s="0" t="n">
        <v>44.6969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47.74</v>
      </c>
      <c r="E32" s="75" t="n">
        <v>37.3648</v>
      </c>
      <c r="F32" s="75" t="n">
        <v>41.9358</v>
      </c>
      <c r="G32" s="75" t="n">
        <v>42.3338</v>
      </c>
      <c r="H32" s="75" t="n">
        <v>21959.93</v>
      </c>
      <c r="I32" s="75" t="n">
        <v>79.62</v>
      </c>
      <c r="J32" s="57" t="n">
        <f aca="false">H32/3600</f>
        <v>6.09998055555556</v>
      </c>
      <c r="L32" s="0" t="n">
        <v>7763.2592</v>
      </c>
      <c r="M32" s="0" t="n">
        <v>37.3679</v>
      </c>
      <c r="N32" s="0" t="n">
        <v>41.9362</v>
      </c>
      <c r="O32" s="0" t="n">
        <v>42.3306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83.8696</v>
      </c>
      <c r="E33" s="75" t="n">
        <v>35.2173</v>
      </c>
      <c r="F33" s="75" t="n">
        <v>40.389</v>
      </c>
      <c r="G33" s="75" t="n">
        <v>40.3076</v>
      </c>
      <c r="H33" s="75" t="n">
        <v>18441.01</v>
      </c>
      <c r="I33" s="75" t="n">
        <v>65.84</v>
      </c>
      <c r="J33" s="57" t="n">
        <f aca="false">H33/3600</f>
        <v>5.12250277777778</v>
      </c>
      <c r="L33" s="0" t="n">
        <v>3691.3888</v>
      </c>
      <c r="M33" s="0" t="n">
        <v>35.2241</v>
      </c>
      <c r="N33" s="0" t="n">
        <v>40.4241</v>
      </c>
      <c r="O33" s="0" t="n">
        <v>40.288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65.912</v>
      </c>
      <c r="E34" s="77" t="n">
        <v>32.8753</v>
      </c>
      <c r="F34" s="77" t="n">
        <v>39.0472</v>
      </c>
      <c r="G34" s="77" t="n">
        <v>38.6173</v>
      </c>
      <c r="H34" s="77" t="n">
        <v>16184.32</v>
      </c>
      <c r="I34" s="77" t="n">
        <v>59.43</v>
      </c>
      <c r="J34" s="63" t="n">
        <f aca="false">H34/3600</f>
        <v>4.49564444444444</v>
      </c>
      <c r="L34" s="0" t="n">
        <v>1979.5272</v>
      </c>
      <c r="M34" s="0" t="n">
        <v>32.8753</v>
      </c>
      <c r="N34" s="0" t="n">
        <v>39.0472</v>
      </c>
      <c r="O34" s="0" t="n">
        <v>38.6173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247.6848</v>
      </c>
      <c r="E35" s="73" t="n">
        <v>38.2738</v>
      </c>
      <c r="F35" s="73" t="n">
        <v>41.8129</v>
      </c>
      <c r="G35" s="73" t="n">
        <v>43.9921</v>
      </c>
      <c r="H35" s="73" t="n">
        <v>31204.79</v>
      </c>
      <c r="I35" s="73" t="n">
        <v>140.44</v>
      </c>
      <c r="J35" s="52" t="n">
        <f aca="false">H35/3600</f>
        <v>8.66799722222222</v>
      </c>
      <c r="L35" s="0" t="n">
        <v>68906.1584</v>
      </c>
      <c r="M35" s="0" t="n">
        <v>38.3095</v>
      </c>
      <c r="N35" s="0" t="n">
        <v>41.8186</v>
      </c>
      <c r="O35" s="0" t="n">
        <v>43.984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642.4888</v>
      </c>
      <c r="E36" s="75" t="n">
        <v>35.0134</v>
      </c>
      <c r="F36" s="75" t="n">
        <v>40.3313</v>
      </c>
      <c r="G36" s="75" t="n">
        <v>42.6677</v>
      </c>
      <c r="H36" s="75" t="n">
        <v>19778.87</v>
      </c>
      <c r="I36" s="75" t="n">
        <v>84.23</v>
      </c>
      <c r="J36" s="57" t="n">
        <f aca="false">H36/3600</f>
        <v>5.49413055555556</v>
      </c>
      <c r="L36" s="0" t="n">
        <v>10639.5568</v>
      </c>
      <c r="M36" s="0" t="n">
        <v>35.0231</v>
      </c>
      <c r="N36" s="0" t="n">
        <v>40.3377</v>
      </c>
      <c r="O36" s="0" t="n">
        <v>42.6601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684.384</v>
      </c>
      <c r="E37" s="75" t="n">
        <v>33.2888</v>
      </c>
      <c r="F37" s="75" t="n">
        <v>38.9363</v>
      </c>
      <c r="G37" s="75" t="n">
        <v>41.4072</v>
      </c>
      <c r="H37" s="75" t="n">
        <v>17099.07</v>
      </c>
      <c r="I37" s="75" t="n">
        <v>80.83</v>
      </c>
      <c r="J37" s="57" t="n">
        <f aca="false">H37/3600</f>
        <v>4.74974166666667</v>
      </c>
      <c r="L37" s="0" t="n">
        <v>2699.636</v>
      </c>
      <c r="M37" s="0" t="n">
        <v>33.2873</v>
      </c>
      <c r="N37" s="0" t="n">
        <v>38.9433</v>
      </c>
      <c r="O37" s="0" t="n">
        <v>41.4192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090.5168</v>
      </c>
      <c r="E38" s="77" t="n">
        <v>31.0327</v>
      </c>
      <c r="F38" s="77" t="n">
        <v>37.9446</v>
      </c>
      <c r="G38" s="77" t="n">
        <v>40.316</v>
      </c>
      <c r="H38" s="77" t="n">
        <v>15948.64</v>
      </c>
      <c r="I38" s="77" t="n">
        <v>72.54</v>
      </c>
      <c r="J38" s="63" t="n">
        <f aca="false">H38/3600</f>
        <v>4.43017777777778</v>
      </c>
      <c r="L38" s="0" t="n">
        <v>1107.5696</v>
      </c>
      <c r="M38" s="0" t="n">
        <v>31.0327</v>
      </c>
      <c r="N38" s="0" t="n">
        <v>37.9446</v>
      </c>
      <c r="O38" s="0" t="n">
        <v>40.316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31.5856</v>
      </c>
      <c r="E39" s="73" t="n">
        <v>40.0202</v>
      </c>
      <c r="F39" s="73" t="n">
        <v>42.4306</v>
      </c>
      <c r="G39" s="73" t="n">
        <v>42.9102</v>
      </c>
      <c r="H39" s="73" t="n">
        <v>4730.82</v>
      </c>
      <c r="I39" s="73" t="n">
        <v>15.76</v>
      </c>
      <c r="J39" s="52" t="n">
        <f aca="false">H39/3600</f>
        <v>1.31411666666667</v>
      </c>
      <c r="L39" s="0" t="n">
        <v>4031.92</v>
      </c>
      <c r="M39" s="0" t="n">
        <v>40.0778</v>
      </c>
      <c r="N39" s="0" t="n">
        <v>42.4524</v>
      </c>
      <c r="O39" s="0" t="n">
        <v>42.9348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84.0408</v>
      </c>
      <c r="E40" s="75" t="n">
        <v>36.756</v>
      </c>
      <c r="F40" s="75" t="n">
        <v>39.8051</v>
      </c>
      <c r="G40" s="75" t="n">
        <v>39.9518</v>
      </c>
      <c r="H40" s="75" t="n">
        <v>3917.65</v>
      </c>
      <c r="I40" s="75" t="n">
        <v>12.79</v>
      </c>
      <c r="J40" s="57" t="n">
        <f aca="false">H40/3600</f>
        <v>1.08823611111111</v>
      </c>
      <c r="L40" s="0" t="n">
        <v>1888.7176</v>
      </c>
      <c r="M40" s="0" t="n">
        <v>36.7679</v>
      </c>
      <c r="N40" s="0" t="n">
        <v>39.7913</v>
      </c>
      <c r="O40" s="0" t="n">
        <v>39.9611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3.2544</v>
      </c>
      <c r="E41" s="75" t="n">
        <v>33.86</v>
      </c>
      <c r="F41" s="75" t="n">
        <v>37.9386</v>
      </c>
      <c r="G41" s="75" t="n">
        <v>37.8617</v>
      </c>
      <c r="H41" s="75" t="n">
        <v>3378.73</v>
      </c>
      <c r="I41" s="75" t="n">
        <v>11.89</v>
      </c>
      <c r="J41" s="57" t="n">
        <f aca="false">H41/3600</f>
        <v>0.938536111111111</v>
      </c>
      <c r="L41" s="0" t="n">
        <v>916.72</v>
      </c>
      <c r="M41" s="0" t="n">
        <v>33.8536</v>
      </c>
      <c r="N41" s="0" t="n">
        <v>37.9731</v>
      </c>
      <c r="O41" s="0" t="n">
        <v>37.8785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81.2136</v>
      </c>
      <c r="E42" s="77" t="n">
        <v>31.3184</v>
      </c>
      <c r="F42" s="77" t="n">
        <v>36.5748</v>
      </c>
      <c r="G42" s="77" t="n">
        <v>36.3155</v>
      </c>
      <c r="H42" s="77" t="n">
        <v>2970.67</v>
      </c>
      <c r="I42" s="77" t="n">
        <v>10.62</v>
      </c>
      <c r="J42" s="63" t="n">
        <f aca="false">H42/3600</f>
        <v>0.825186111111111</v>
      </c>
      <c r="L42" s="0" t="n">
        <v>485.2288</v>
      </c>
      <c r="M42" s="0" t="n">
        <v>31.3184</v>
      </c>
      <c r="N42" s="0" t="n">
        <v>36.5748</v>
      </c>
      <c r="O42" s="0" t="n">
        <v>36.3155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17.3528</v>
      </c>
      <c r="E43" s="73" t="n">
        <v>39.9972</v>
      </c>
      <c r="F43" s="73" t="n">
        <v>43.0038</v>
      </c>
      <c r="G43" s="73" t="n">
        <v>44.3679</v>
      </c>
      <c r="H43" s="73" t="n">
        <v>5073.57</v>
      </c>
      <c r="I43" s="73" t="n">
        <v>18.32</v>
      </c>
      <c r="J43" s="52" t="n">
        <f aca="false">H43/3600</f>
        <v>1.409325</v>
      </c>
      <c r="L43" s="0" t="n">
        <v>4717.3328</v>
      </c>
      <c r="M43" s="0" t="n">
        <v>40.0353</v>
      </c>
      <c r="N43" s="0" t="n">
        <v>42.9973</v>
      </c>
      <c r="O43" s="0" t="n">
        <v>44.3588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71.8384</v>
      </c>
      <c r="E44" s="75" t="n">
        <v>37.0903</v>
      </c>
      <c r="F44" s="75" t="n">
        <v>40.8269</v>
      </c>
      <c r="G44" s="75" t="n">
        <v>41.864</v>
      </c>
      <c r="H44" s="75" t="n">
        <v>4285.07</v>
      </c>
      <c r="I44" s="75" t="n">
        <v>15.57</v>
      </c>
      <c r="J44" s="57" t="n">
        <f aca="false">H44/3600</f>
        <v>1.19029722222222</v>
      </c>
      <c r="L44" s="0" t="n">
        <v>2077.3312</v>
      </c>
      <c r="M44" s="0" t="n">
        <v>37.1057</v>
      </c>
      <c r="N44" s="0" t="n">
        <v>40.8358</v>
      </c>
      <c r="O44" s="0" t="n">
        <v>41.8468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13.6224</v>
      </c>
      <c r="E45" s="75" t="n">
        <v>34.0874</v>
      </c>
      <c r="F45" s="75" t="n">
        <v>39.0258</v>
      </c>
      <c r="G45" s="75" t="n">
        <v>39.8426</v>
      </c>
      <c r="H45" s="75" t="n">
        <v>3744.57</v>
      </c>
      <c r="I45" s="75" t="n">
        <v>13.52</v>
      </c>
      <c r="J45" s="57" t="n">
        <f aca="false">H45/3600</f>
        <v>1.04015833333333</v>
      </c>
      <c r="L45" s="0" t="n">
        <v>1018.8416</v>
      </c>
      <c r="M45" s="0" t="n">
        <v>34.0802</v>
      </c>
      <c r="N45" s="0" t="n">
        <v>39.0271</v>
      </c>
      <c r="O45" s="0" t="n">
        <v>39.8649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33.0808</v>
      </c>
      <c r="E46" s="77" t="n">
        <v>31.1321</v>
      </c>
      <c r="F46" s="77" t="n">
        <v>37.6833</v>
      </c>
      <c r="G46" s="77" t="n">
        <v>38.3293</v>
      </c>
      <c r="H46" s="77" t="n">
        <v>3449.86</v>
      </c>
      <c r="I46" s="77" t="n">
        <v>13.93</v>
      </c>
      <c r="J46" s="63" t="n">
        <f aca="false">H46/3600</f>
        <v>0.958294444444444</v>
      </c>
      <c r="L46" s="0" t="n">
        <v>537.9472</v>
      </c>
      <c r="M46" s="0" t="n">
        <v>31.1321</v>
      </c>
      <c r="N46" s="0" t="n">
        <v>37.6833</v>
      </c>
      <c r="O46" s="0" t="n">
        <v>38.3293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33.7096</v>
      </c>
      <c r="E47" s="73" t="n">
        <v>38.1994</v>
      </c>
      <c r="F47" s="73" t="n">
        <v>40.8897</v>
      </c>
      <c r="G47" s="73" t="n">
        <v>41.781</v>
      </c>
      <c r="H47" s="73" t="n">
        <v>5080.97</v>
      </c>
      <c r="I47" s="73" t="n">
        <v>20.69</v>
      </c>
      <c r="J47" s="52" t="n">
        <f aca="false">H47/3600</f>
        <v>1.41138055555556</v>
      </c>
      <c r="L47" s="0" t="n">
        <v>9426.2552</v>
      </c>
      <c r="M47" s="0" t="n">
        <v>38.2358</v>
      </c>
      <c r="N47" s="0" t="n">
        <v>40.8828</v>
      </c>
      <c r="O47" s="0" t="n">
        <v>41.7752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02.068</v>
      </c>
      <c r="E48" s="75" t="n">
        <v>34.2863</v>
      </c>
      <c r="F48" s="75" t="n">
        <v>38.1546</v>
      </c>
      <c r="G48" s="75" t="n">
        <v>38.9676</v>
      </c>
      <c r="H48" s="75" t="n">
        <v>4027.64</v>
      </c>
      <c r="I48" s="75" t="n">
        <v>16.14</v>
      </c>
      <c r="J48" s="57" t="n">
        <f aca="false">H48/3600</f>
        <v>1.11878888888889</v>
      </c>
      <c r="L48" s="0" t="n">
        <v>3803.0728</v>
      </c>
      <c r="M48" s="0" t="n">
        <v>34.3125</v>
      </c>
      <c r="N48" s="0" t="n">
        <v>38.1514</v>
      </c>
      <c r="O48" s="0" t="n">
        <v>38.9714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6.848</v>
      </c>
      <c r="E49" s="75" t="n">
        <v>30.8714</v>
      </c>
      <c r="F49" s="75" t="n">
        <v>36.2211</v>
      </c>
      <c r="G49" s="75" t="n">
        <v>37.0016</v>
      </c>
      <c r="H49" s="75" t="n">
        <v>3406.94</v>
      </c>
      <c r="I49" s="75" t="n">
        <v>13.27</v>
      </c>
      <c r="J49" s="57" t="n">
        <f aca="false">H49/3600</f>
        <v>0.946372222222222</v>
      </c>
      <c r="L49" s="0" t="n">
        <v>1650.2352</v>
      </c>
      <c r="M49" s="0" t="n">
        <v>30.8696</v>
      </c>
      <c r="N49" s="0" t="n">
        <v>36.2152</v>
      </c>
      <c r="O49" s="0" t="n">
        <v>37.0177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944</v>
      </c>
      <c r="E50" s="77" t="n">
        <v>27.6575</v>
      </c>
      <c r="F50" s="77" t="n">
        <v>34.8963</v>
      </c>
      <c r="G50" s="77" t="n">
        <v>35.6557</v>
      </c>
      <c r="H50" s="77" t="n">
        <v>2982.88</v>
      </c>
      <c r="I50" s="77" t="n">
        <v>11.52</v>
      </c>
      <c r="J50" s="63" t="n">
        <f aca="false">H50/3600</f>
        <v>0.828577777777778</v>
      </c>
      <c r="L50" s="0" t="n">
        <v>732.4112</v>
      </c>
      <c r="M50" s="0" t="n">
        <v>27.6575</v>
      </c>
      <c r="N50" s="0" t="n">
        <v>34.8963</v>
      </c>
      <c r="O50" s="0" t="n">
        <v>35.6557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2.2536</v>
      </c>
      <c r="E51" s="73" t="n">
        <v>39.8531</v>
      </c>
      <c r="F51" s="73" t="n">
        <v>41.2869</v>
      </c>
      <c r="G51" s="73" t="n">
        <v>42.6736</v>
      </c>
      <c r="H51" s="73" t="n">
        <v>4050.17</v>
      </c>
      <c r="I51" s="73" t="n">
        <v>12.85</v>
      </c>
      <c r="J51" s="52" t="n">
        <f aca="false">H51/3600</f>
        <v>1.12504722222222</v>
      </c>
      <c r="L51" s="0" t="n">
        <v>6310.3832</v>
      </c>
      <c r="M51" s="0" t="n">
        <v>39.8736</v>
      </c>
      <c r="N51" s="0" t="n">
        <v>41.2826</v>
      </c>
      <c r="O51" s="0" t="n">
        <v>42.6752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81.6416</v>
      </c>
      <c r="E52" s="75" t="n">
        <v>36.0008</v>
      </c>
      <c r="F52" s="75" t="n">
        <v>38.6822</v>
      </c>
      <c r="G52" s="75" t="n">
        <v>40.2593</v>
      </c>
      <c r="H52" s="75" t="n">
        <v>3268.64</v>
      </c>
      <c r="I52" s="75" t="n">
        <v>10.18</v>
      </c>
      <c r="J52" s="57" t="n">
        <f aca="false">H52/3600</f>
        <v>0.907955555555556</v>
      </c>
      <c r="L52" s="0" t="n">
        <v>2482.3024</v>
      </c>
      <c r="M52" s="0" t="n">
        <v>36.0078</v>
      </c>
      <c r="N52" s="0" t="n">
        <v>38.6795</v>
      </c>
      <c r="O52" s="0" t="n">
        <v>40.2544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8.9496</v>
      </c>
      <c r="E53" s="75" t="n">
        <v>32.7942</v>
      </c>
      <c r="F53" s="75" t="n">
        <v>36.8047</v>
      </c>
      <c r="G53" s="75" t="n">
        <v>38.4321</v>
      </c>
      <c r="H53" s="75" t="n">
        <v>2677.25</v>
      </c>
      <c r="I53" s="75" t="n">
        <v>8.74</v>
      </c>
      <c r="J53" s="57" t="n">
        <f aca="false">H53/3600</f>
        <v>0.743680555555556</v>
      </c>
      <c r="L53" s="0" t="n">
        <v>1092.1168</v>
      </c>
      <c r="M53" s="0" t="n">
        <v>32.794</v>
      </c>
      <c r="N53" s="0" t="n">
        <v>36.7944</v>
      </c>
      <c r="O53" s="0" t="n">
        <v>38.4225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1.4096</v>
      </c>
      <c r="E54" s="77" t="n">
        <v>29.9164</v>
      </c>
      <c r="F54" s="77" t="n">
        <v>35.49</v>
      </c>
      <c r="G54" s="77" t="n">
        <v>37.0332</v>
      </c>
      <c r="H54" s="77" t="n">
        <v>2225.89</v>
      </c>
      <c r="I54" s="77" t="n">
        <v>8.37</v>
      </c>
      <c r="J54" s="63" t="n">
        <f aca="false">H54/3600</f>
        <v>0.618302777777778</v>
      </c>
      <c r="L54" s="0" t="n">
        <v>513.8168</v>
      </c>
      <c r="M54" s="0" t="n">
        <v>29.9164</v>
      </c>
      <c r="N54" s="0" t="n">
        <v>35.49</v>
      </c>
      <c r="O54" s="0" t="n">
        <v>37.0332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0.4824</v>
      </c>
      <c r="E55" s="73" t="n">
        <v>40.8316</v>
      </c>
      <c r="F55" s="73" t="n">
        <v>43.4453</v>
      </c>
      <c r="G55" s="73" t="n">
        <v>42.8506</v>
      </c>
      <c r="H55" s="73" t="n">
        <v>1321.01</v>
      </c>
      <c r="I55" s="73" t="n">
        <v>4.38</v>
      </c>
      <c r="J55" s="52" t="n">
        <f aca="false">H55/3600</f>
        <v>0.366947222222222</v>
      </c>
      <c r="L55" s="0" t="n">
        <v>1804.7152</v>
      </c>
      <c r="M55" s="0" t="n">
        <v>40.8546</v>
      </c>
      <c r="N55" s="0" t="n">
        <v>43.4553</v>
      </c>
      <c r="O55" s="0" t="n">
        <v>42.8469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2.4248</v>
      </c>
      <c r="E56" s="75" t="n">
        <v>36.8842</v>
      </c>
      <c r="F56" s="75" t="n">
        <v>40.6673</v>
      </c>
      <c r="G56" s="75" t="n">
        <v>39.646</v>
      </c>
      <c r="H56" s="75" t="n">
        <v>1140.73</v>
      </c>
      <c r="I56" s="75" t="n">
        <v>3.82</v>
      </c>
      <c r="J56" s="57" t="n">
        <f aca="false">H56/3600</f>
        <v>0.316869444444444</v>
      </c>
      <c r="L56" s="0" t="n">
        <v>904.2624</v>
      </c>
      <c r="M56" s="0" t="n">
        <v>36.8797</v>
      </c>
      <c r="N56" s="0" t="n">
        <v>40.6977</v>
      </c>
      <c r="O56" s="0" t="n">
        <v>39.6467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4.8864</v>
      </c>
      <c r="E57" s="75" t="n">
        <v>33.3398</v>
      </c>
      <c r="F57" s="75" t="n">
        <v>38.6185</v>
      </c>
      <c r="G57" s="75" t="n">
        <v>37.3193</v>
      </c>
      <c r="H57" s="75" t="n">
        <v>971.07</v>
      </c>
      <c r="I57" s="75" t="n">
        <v>3.31</v>
      </c>
      <c r="J57" s="57" t="n">
        <f aca="false">H57/3600</f>
        <v>0.269741666666667</v>
      </c>
      <c r="L57" s="0" t="n">
        <v>447.3176</v>
      </c>
      <c r="M57" s="0" t="n">
        <v>33.3416</v>
      </c>
      <c r="N57" s="0" t="n">
        <v>38.6291</v>
      </c>
      <c r="O57" s="0" t="n">
        <v>37.3066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9.0016</v>
      </c>
      <c r="E58" s="77" t="n">
        <v>30.3672</v>
      </c>
      <c r="F58" s="77" t="n">
        <v>37.1349</v>
      </c>
      <c r="G58" s="77" t="n">
        <v>35.5939</v>
      </c>
      <c r="H58" s="77" t="n">
        <v>843.17</v>
      </c>
      <c r="I58" s="77" t="n">
        <v>3.05</v>
      </c>
      <c r="J58" s="63" t="n">
        <f aca="false">H58/3600</f>
        <v>0.234213888888889</v>
      </c>
      <c r="L58" s="0" t="n">
        <v>231.3272</v>
      </c>
      <c r="M58" s="0" t="n">
        <v>30.3672</v>
      </c>
      <c r="N58" s="0" t="n">
        <v>37.1349</v>
      </c>
      <c r="O58" s="0" t="n">
        <v>35.5939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93.2688</v>
      </c>
      <c r="E59" s="73" t="n">
        <v>38.2049</v>
      </c>
      <c r="F59" s="73" t="n">
        <v>42.5746</v>
      </c>
      <c r="G59" s="73" t="n">
        <v>43.6294</v>
      </c>
      <c r="H59" s="73" t="n">
        <v>1386.81</v>
      </c>
      <c r="I59" s="73" t="n">
        <v>5.76</v>
      </c>
      <c r="J59" s="52" t="n">
        <f aca="false">H59/3600</f>
        <v>0.385225</v>
      </c>
      <c r="L59" s="0" t="n">
        <v>2790.496</v>
      </c>
      <c r="M59" s="0" t="n">
        <v>38.2498</v>
      </c>
      <c r="N59" s="0" t="n">
        <v>42.5582</v>
      </c>
      <c r="O59" s="0" t="n">
        <v>43.6124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5.9296</v>
      </c>
      <c r="E60" s="75" t="n">
        <v>34.1278</v>
      </c>
      <c r="F60" s="75" t="n">
        <v>40.6295</v>
      </c>
      <c r="G60" s="75" t="n">
        <v>41.5401</v>
      </c>
      <c r="H60" s="75" t="n">
        <v>1065.86</v>
      </c>
      <c r="I60" s="75" t="n">
        <v>4.39</v>
      </c>
      <c r="J60" s="57" t="n">
        <f aca="false">H60/3600</f>
        <v>0.296072222222222</v>
      </c>
      <c r="L60" s="0" t="n">
        <v>928.4048</v>
      </c>
      <c r="M60" s="0" t="n">
        <v>34.1452</v>
      </c>
      <c r="N60" s="0" t="n">
        <v>40.6182</v>
      </c>
      <c r="O60" s="0" t="n">
        <v>41.520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44.1432</v>
      </c>
      <c r="E61" s="75" t="n">
        <v>31.0635</v>
      </c>
      <c r="F61" s="75" t="n">
        <v>39.1851</v>
      </c>
      <c r="G61" s="75" t="n">
        <v>39.9399</v>
      </c>
      <c r="H61" s="75" t="n">
        <v>898.75</v>
      </c>
      <c r="I61" s="75" t="n">
        <v>3.83</v>
      </c>
      <c r="J61" s="57" t="n">
        <f aca="false">H61/3600</f>
        <v>0.249652777777778</v>
      </c>
      <c r="L61" s="0" t="n">
        <v>346.4152</v>
      </c>
      <c r="M61" s="0" t="n">
        <v>31.0613</v>
      </c>
      <c r="N61" s="0" t="n">
        <v>39.1729</v>
      </c>
      <c r="O61" s="0" t="n">
        <v>39.8548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1.0656</v>
      </c>
      <c r="E62" s="77" t="n">
        <v>28.1223</v>
      </c>
      <c r="F62" s="77" t="n">
        <v>37.9289</v>
      </c>
      <c r="G62" s="77" t="n">
        <v>38.8104</v>
      </c>
      <c r="H62" s="77" t="n">
        <v>811.7</v>
      </c>
      <c r="I62" s="77" t="n">
        <v>3.34</v>
      </c>
      <c r="J62" s="63" t="n">
        <f aca="false">H62/3600</f>
        <v>0.225472222222222</v>
      </c>
      <c r="L62" s="0" t="n">
        <v>143.8168</v>
      </c>
      <c r="M62" s="0" t="n">
        <v>28.1223</v>
      </c>
      <c r="N62" s="0" t="n">
        <v>37.9289</v>
      </c>
      <c r="O62" s="0" t="n">
        <v>38.810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4.8488</v>
      </c>
      <c r="E63" s="73" t="n">
        <v>37.9181</v>
      </c>
      <c r="F63" s="73" t="n">
        <v>40.6089</v>
      </c>
      <c r="G63" s="73" t="n">
        <v>41.3516</v>
      </c>
      <c r="H63" s="73" t="n">
        <v>1192.24</v>
      </c>
      <c r="I63" s="73" t="n">
        <v>4.79</v>
      </c>
      <c r="J63" s="52" t="n">
        <f aca="false">H63/3600</f>
        <v>0.331177777777778</v>
      </c>
      <c r="L63" s="0" t="n">
        <v>2171.3064</v>
      </c>
      <c r="M63" s="0" t="n">
        <v>37.9681</v>
      </c>
      <c r="N63" s="0" t="n">
        <v>40.6054</v>
      </c>
      <c r="O63" s="0" t="n">
        <v>41.3466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0.3416</v>
      </c>
      <c r="E64" s="75" t="n">
        <v>34.1786</v>
      </c>
      <c r="F64" s="75" t="n">
        <v>37.8212</v>
      </c>
      <c r="G64" s="75" t="n">
        <v>38.4721</v>
      </c>
      <c r="H64" s="75" t="n">
        <v>943.45</v>
      </c>
      <c r="I64" s="75" t="n">
        <v>3.71</v>
      </c>
      <c r="J64" s="57" t="n">
        <f aca="false">H64/3600</f>
        <v>0.262069444444444</v>
      </c>
      <c r="L64" s="0" t="n">
        <v>881.1376</v>
      </c>
      <c r="M64" s="0" t="n">
        <v>34.199</v>
      </c>
      <c r="N64" s="0" t="n">
        <v>37.8079</v>
      </c>
      <c r="O64" s="0" t="n">
        <v>38.4593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75.304</v>
      </c>
      <c r="E65" s="75" t="n">
        <v>30.7933</v>
      </c>
      <c r="F65" s="75" t="n">
        <v>35.7703</v>
      </c>
      <c r="G65" s="75" t="n">
        <v>36.4713</v>
      </c>
      <c r="H65" s="75" t="n">
        <v>795.97</v>
      </c>
      <c r="I65" s="75" t="n">
        <v>3.12</v>
      </c>
      <c r="J65" s="57" t="n">
        <f aca="false">H65/3600</f>
        <v>0.221102777777778</v>
      </c>
      <c r="L65" s="0" t="n">
        <v>377.7952</v>
      </c>
      <c r="M65" s="0" t="n">
        <v>30.7845</v>
      </c>
      <c r="N65" s="0" t="n">
        <v>35.7509</v>
      </c>
      <c r="O65" s="0" t="n">
        <v>36.4438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65.3336</v>
      </c>
      <c r="E66" s="77" t="n">
        <v>27.7618</v>
      </c>
      <c r="F66" s="77" t="n">
        <v>34.342</v>
      </c>
      <c r="G66" s="77" t="n">
        <v>35.0585</v>
      </c>
      <c r="H66" s="77" t="n">
        <v>706.16</v>
      </c>
      <c r="I66" s="77" t="n">
        <v>2.66</v>
      </c>
      <c r="J66" s="63" t="n">
        <f aca="false">H66/3600</f>
        <v>0.196155555555556</v>
      </c>
      <c r="L66" s="0" t="n">
        <v>167.6264</v>
      </c>
      <c r="M66" s="0" t="n">
        <v>27.7618</v>
      </c>
      <c r="N66" s="0" t="n">
        <v>34.342</v>
      </c>
      <c r="O66" s="0" t="n">
        <v>35.058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5.4136</v>
      </c>
      <c r="E67" s="73" t="n">
        <v>39.7299</v>
      </c>
      <c r="F67" s="73" t="n">
        <v>41.1746</v>
      </c>
      <c r="G67" s="73" t="n">
        <v>42.1751</v>
      </c>
      <c r="H67" s="73" t="n">
        <v>956.8</v>
      </c>
      <c r="I67" s="73" t="n">
        <v>3.18</v>
      </c>
      <c r="J67" s="52" t="n">
        <f aca="false">H67/3600</f>
        <v>0.265777777777778</v>
      </c>
      <c r="L67" s="0" t="n">
        <v>1404.6608</v>
      </c>
      <c r="M67" s="0" t="n">
        <v>39.7781</v>
      </c>
      <c r="N67" s="0" t="n">
        <v>41.162</v>
      </c>
      <c r="O67" s="0" t="n">
        <v>42.1688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3.56</v>
      </c>
      <c r="E68" s="75" t="n">
        <v>35.6577</v>
      </c>
      <c r="F68" s="75" t="n">
        <v>38.3095</v>
      </c>
      <c r="G68" s="75" t="n">
        <v>39.434</v>
      </c>
      <c r="H68" s="75" t="n">
        <v>802.45</v>
      </c>
      <c r="I68" s="75" t="n">
        <v>2.54</v>
      </c>
      <c r="J68" s="57" t="n">
        <f aca="false">H68/3600</f>
        <v>0.222902777777778</v>
      </c>
      <c r="L68" s="0" t="n">
        <v>664.6688</v>
      </c>
      <c r="M68" s="0" t="n">
        <v>35.6768</v>
      </c>
      <c r="N68" s="0" t="n">
        <v>38.294</v>
      </c>
      <c r="O68" s="0" t="n">
        <v>39.4074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4.5768</v>
      </c>
      <c r="E69" s="75" t="n">
        <v>32.0639</v>
      </c>
      <c r="F69" s="75" t="n">
        <v>36.3648</v>
      </c>
      <c r="G69" s="75" t="n">
        <v>37.4228</v>
      </c>
      <c r="H69" s="75" t="n">
        <v>671.5</v>
      </c>
      <c r="I69" s="75" t="n">
        <v>2.29</v>
      </c>
      <c r="J69" s="57" t="n">
        <f aca="false">H69/3600</f>
        <v>0.186527777777778</v>
      </c>
      <c r="L69" s="0" t="n">
        <v>315.6472</v>
      </c>
      <c r="M69" s="0" t="n">
        <v>32.0701</v>
      </c>
      <c r="N69" s="0" t="n">
        <v>36.315</v>
      </c>
      <c r="O69" s="0" t="n">
        <v>37.4076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5.0464</v>
      </c>
      <c r="E70" s="77" t="n">
        <v>29.2245</v>
      </c>
      <c r="F70" s="77" t="n">
        <v>34.907</v>
      </c>
      <c r="G70" s="77" t="n">
        <v>35.9081</v>
      </c>
      <c r="H70" s="77" t="n">
        <v>554.03</v>
      </c>
      <c r="I70" s="77" t="n">
        <v>1.91</v>
      </c>
      <c r="J70" s="63" t="n">
        <f aca="false">H70/3600</f>
        <v>0.153897222222222</v>
      </c>
      <c r="L70" s="0" t="n">
        <v>156.4336</v>
      </c>
      <c r="M70" s="0" t="n">
        <v>29.2245</v>
      </c>
      <c r="N70" s="0" t="n">
        <v>34.907</v>
      </c>
      <c r="O70" s="0" t="n">
        <v>35.908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595.3008</v>
      </c>
      <c r="E71" s="73" t="n">
        <v>42.4864</v>
      </c>
      <c r="F71" s="73" t="n">
        <v>46.2945</v>
      </c>
      <c r="G71" s="73" t="n">
        <v>47.5618</v>
      </c>
      <c r="H71" s="73" t="n">
        <v>7698.64</v>
      </c>
      <c r="I71" s="73" t="n">
        <v>29.06</v>
      </c>
      <c r="J71" s="52" t="n">
        <f aca="false">H71/3600</f>
        <v>2.13851111111111</v>
      </c>
      <c r="L71" s="0" t="n">
        <v>2594.704</v>
      </c>
      <c r="M71" s="0" t="n">
        <v>42.526</v>
      </c>
      <c r="N71" s="0" t="n">
        <v>46.2861</v>
      </c>
      <c r="O71" s="0" t="n">
        <v>47.5672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81.6848</v>
      </c>
      <c r="E72" s="75" t="n">
        <v>40.1753</v>
      </c>
      <c r="F72" s="75" t="n">
        <v>44.1441</v>
      </c>
      <c r="G72" s="75" t="n">
        <v>45.263</v>
      </c>
      <c r="H72" s="75" t="n">
        <v>7003.69</v>
      </c>
      <c r="I72" s="75" t="n">
        <v>28.95</v>
      </c>
      <c r="J72" s="57" t="n">
        <f aca="false">H72/3600</f>
        <v>1.94546944444444</v>
      </c>
      <c r="L72" s="0" t="n">
        <v>989.3632</v>
      </c>
      <c r="M72" s="0" t="n">
        <v>40.1781</v>
      </c>
      <c r="N72" s="0" t="n">
        <v>44.1332</v>
      </c>
      <c r="O72" s="0" t="n">
        <v>45.2613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98.4584</v>
      </c>
      <c r="E73" s="75" t="n">
        <v>37.4306</v>
      </c>
      <c r="F73" s="75" t="n">
        <v>42.0527</v>
      </c>
      <c r="G73" s="75" t="n">
        <v>43.1177</v>
      </c>
      <c r="H73" s="75" t="n">
        <v>6692.53</v>
      </c>
      <c r="I73" s="75" t="n">
        <v>27.89</v>
      </c>
      <c r="J73" s="57" t="n">
        <f aca="false">H73/3600</f>
        <v>1.85903611111111</v>
      </c>
      <c r="L73" s="0" t="n">
        <v>508.84</v>
      </c>
      <c r="M73" s="0" t="n">
        <v>37.4259</v>
      </c>
      <c r="N73" s="0" t="n">
        <v>42.0694</v>
      </c>
      <c r="O73" s="0" t="n">
        <v>43.1126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76.3072</v>
      </c>
      <c r="E74" s="77" t="n">
        <v>34.4153</v>
      </c>
      <c r="F74" s="77" t="n">
        <v>40.6922</v>
      </c>
      <c r="G74" s="77" t="n">
        <v>41.4452</v>
      </c>
      <c r="H74" s="77" t="n">
        <v>6437.74</v>
      </c>
      <c r="I74" s="77" t="n">
        <v>27.37</v>
      </c>
      <c r="J74" s="63" t="n">
        <f aca="false">H74/3600</f>
        <v>1.78826111111111</v>
      </c>
      <c r="L74" s="0" t="n">
        <v>286.6848</v>
      </c>
      <c r="M74" s="0" t="n">
        <v>34.4153</v>
      </c>
      <c r="N74" s="0" t="n">
        <v>40.6922</v>
      </c>
      <c r="O74" s="0" t="n">
        <v>41.445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46.6368</v>
      </c>
      <c r="E75" s="73" t="n">
        <v>42.8163</v>
      </c>
      <c r="F75" s="73" t="n">
        <v>47.895</v>
      </c>
      <c r="G75" s="73" t="n">
        <v>48.5241</v>
      </c>
      <c r="H75" s="73" t="n">
        <v>7327.2</v>
      </c>
      <c r="I75" s="73" t="n">
        <v>27.66</v>
      </c>
      <c r="J75" s="52" t="n">
        <f aca="false">H75/3600</f>
        <v>2.03533333333333</v>
      </c>
      <c r="L75" s="0" t="n">
        <v>2049.172</v>
      </c>
      <c r="M75" s="0" t="n">
        <v>42.8278</v>
      </c>
      <c r="N75" s="0" t="n">
        <v>47.8801</v>
      </c>
      <c r="O75" s="0" t="n">
        <v>48.5088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46.72</v>
      </c>
      <c r="E76" s="75" t="n">
        <v>40.9477</v>
      </c>
      <c r="F76" s="75" t="n">
        <v>45.8169</v>
      </c>
      <c r="G76" s="75" t="n">
        <v>46.219</v>
      </c>
      <c r="H76" s="75" t="n">
        <v>6702.77</v>
      </c>
      <c r="I76" s="75" t="n">
        <v>26.84</v>
      </c>
      <c r="J76" s="57" t="n">
        <f aca="false">H76/3600</f>
        <v>1.86188055555556</v>
      </c>
      <c r="L76" s="0" t="n">
        <v>553.356</v>
      </c>
      <c r="M76" s="0" t="n">
        <v>40.9506</v>
      </c>
      <c r="N76" s="0" t="n">
        <v>45.8118</v>
      </c>
      <c r="O76" s="0" t="n">
        <v>46.1932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58.8152</v>
      </c>
      <c r="E77" s="75" t="n">
        <v>38.61</v>
      </c>
      <c r="F77" s="75" t="n">
        <v>43.7829</v>
      </c>
      <c r="G77" s="75" t="n">
        <v>43.8966</v>
      </c>
      <c r="H77" s="75" t="n">
        <v>6404.26</v>
      </c>
      <c r="I77" s="75" t="n">
        <v>28.39</v>
      </c>
      <c r="J77" s="57" t="n">
        <f aca="false">H77/3600</f>
        <v>1.77896111111111</v>
      </c>
      <c r="L77" s="0" t="n">
        <v>268.052</v>
      </c>
      <c r="M77" s="0" t="n">
        <v>38.6093</v>
      </c>
      <c r="N77" s="0" t="n">
        <v>43.7807</v>
      </c>
      <c r="O77" s="0" t="n">
        <v>43.8977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50.6888</v>
      </c>
      <c r="E78" s="77" t="n">
        <v>35.9407</v>
      </c>
      <c r="F78" s="77" t="n">
        <v>41.9119</v>
      </c>
      <c r="G78" s="77" t="n">
        <v>42.0339</v>
      </c>
      <c r="H78" s="77" t="n">
        <v>6256.63</v>
      </c>
      <c r="I78" s="77" t="n">
        <v>24.58</v>
      </c>
      <c r="J78" s="63" t="n">
        <f aca="false">H78/3600</f>
        <v>1.73795277777778</v>
      </c>
      <c r="L78" s="0" t="n">
        <v>160.5272</v>
      </c>
      <c r="M78" s="0" t="n">
        <v>35.9407</v>
      </c>
      <c r="N78" s="0" t="n">
        <v>41.9119</v>
      </c>
      <c r="O78" s="0" t="n">
        <v>42.0339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01.096</v>
      </c>
      <c r="E79" s="73" t="n">
        <v>43.1417</v>
      </c>
      <c r="F79" s="73" t="n">
        <v>46.9777</v>
      </c>
      <c r="G79" s="73" t="n">
        <v>47.8753</v>
      </c>
      <c r="H79" s="73" t="n">
        <v>7992.48</v>
      </c>
      <c r="I79" s="73" t="n">
        <v>30.64</v>
      </c>
      <c r="J79" s="52" t="n">
        <f aca="false">H79/3600</f>
        <v>2.22013333333333</v>
      </c>
      <c r="L79" s="0" t="n">
        <v>2408.7568</v>
      </c>
      <c r="M79" s="0" t="n">
        <v>43.1691</v>
      </c>
      <c r="N79" s="0" t="n">
        <v>46.9687</v>
      </c>
      <c r="O79" s="0" t="n">
        <v>47.89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53.3296</v>
      </c>
      <c r="E80" s="75" t="n">
        <v>40.9607</v>
      </c>
      <c r="F80" s="75" t="n">
        <v>44.8222</v>
      </c>
      <c r="G80" s="75" t="n">
        <v>45.5453</v>
      </c>
      <c r="H80" s="75" t="n">
        <v>7232.28</v>
      </c>
      <c r="I80" s="75" t="n">
        <v>30.71</v>
      </c>
      <c r="J80" s="57" t="n">
        <f aca="false">H80/3600</f>
        <v>2.00896666666667</v>
      </c>
      <c r="L80" s="0" t="n">
        <v>860.4608</v>
      </c>
      <c r="M80" s="0" t="n">
        <v>40.9576</v>
      </c>
      <c r="N80" s="0" t="n">
        <v>44.8262</v>
      </c>
      <c r="O80" s="0" t="n">
        <v>45.5641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17.064</v>
      </c>
      <c r="E81" s="75" t="n">
        <v>38.3939</v>
      </c>
      <c r="F81" s="75" t="n">
        <v>42.7086</v>
      </c>
      <c r="G81" s="75" t="n">
        <v>43.5465</v>
      </c>
      <c r="H81" s="75" t="n">
        <v>6768.9</v>
      </c>
      <c r="I81" s="75" t="n">
        <v>27.26</v>
      </c>
      <c r="J81" s="57" t="n">
        <f aca="false">H81/3600</f>
        <v>1.88025</v>
      </c>
      <c r="L81" s="0" t="n">
        <v>426.5624</v>
      </c>
      <c r="M81" s="0" t="n">
        <v>38.3928</v>
      </c>
      <c r="N81" s="0" t="n">
        <v>42.7106</v>
      </c>
      <c r="O81" s="0" t="n">
        <v>43.5459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35.4224</v>
      </c>
      <c r="E82" s="77" t="n">
        <v>35.5274</v>
      </c>
      <c r="F82" s="77" t="n">
        <v>41.1134</v>
      </c>
      <c r="G82" s="77" t="n">
        <v>41.8068</v>
      </c>
      <c r="H82" s="77" t="n">
        <v>6478.61</v>
      </c>
      <c r="I82" s="77" t="n">
        <v>28.23</v>
      </c>
      <c r="J82" s="63" t="n">
        <f aca="false">H82/3600</f>
        <v>1.79961388888889</v>
      </c>
      <c r="L82" s="0" t="n">
        <v>244.8376</v>
      </c>
      <c r="M82" s="0" t="n">
        <v>35.5274</v>
      </c>
      <c r="N82" s="0" t="n">
        <v>41.1134</v>
      </c>
      <c r="O82" s="0" t="n">
        <v>41.806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56.2344</v>
      </c>
      <c r="E83" s="73" t="n">
        <v>40.0562</v>
      </c>
      <c r="F83" s="73" t="n">
        <v>42.1929</v>
      </c>
      <c r="G83" s="73" t="n">
        <v>42.6647</v>
      </c>
      <c r="H83" s="73" t="n">
        <v>4617.92</v>
      </c>
      <c r="I83" s="73" t="n">
        <v>15.7</v>
      </c>
      <c r="J83" s="52" t="n">
        <f aca="false">H83/3600</f>
        <v>1.28275555555556</v>
      </c>
      <c r="L83" s="0" t="n">
        <v>4355.4664</v>
      </c>
      <c r="M83" s="0" t="n">
        <v>40.1668</v>
      </c>
      <c r="N83" s="0" t="n">
        <v>42.2118</v>
      </c>
      <c r="O83" s="0" t="n">
        <v>42.6924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35.664</v>
      </c>
      <c r="E84" s="75" t="n">
        <v>36.6898</v>
      </c>
      <c r="F84" s="75" t="n">
        <v>39.2661</v>
      </c>
      <c r="G84" s="75" t="n">
        <v>39.5724</v>
      </c>
      <c r="H84" s="75" t="n">
        <v>3892.21</v>
      </c>
      <c r="I84" s="75" t="n">
        <v>13.6</v>
      </c>
      <c r="J84" s="57" t="n">
        <f aca="false">H84/3600</f>
        <v>1.08116944444444</v>
      </c>
      <c r="L84" s="0" t="n">
        <v>2038.0072</v>
      </c>
      <c r="M84" s="0" t="n">
        <v>36.7232</v>
      </c>
      <c r="N84" s="0" t="n">
        <v>39.2795</v>
      </c>
      <c r="O84" s="0" t="n">
        <v>39.5465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0.448</v>
      </c>
      <c r="E85" s="75" t="n">
        <v>33.7006</v>
      </c>
      <c r="F85" s="75" t="n">
        <v>37.1637</v>
      </c>
      <c r="G85" s="75" t="n">
        <v>37.1972</v>
      </c>
      <c r="H85" s="75" t="n">
        <v>3304.05</v>
      </c>
      <c r="I85" s="75" t="n">
        <v>12.54</v>
      </c>
      <c r="J85" s="57" t="n">
        <f aca="false">H85/3600</f>
        <v>0.917791666666667</v>
      </c>
      <c r="L85" s="0" t="n">
        <v>983.2096</v>
      </c>
      <c r="M85" s="0" t="n">
        <v>33.7116</v>
      </c>
      <c r="N85" s="0" t="n">
        <v>37.1702</v>
      </c>
      <c r="O85" s="0" t="n">
        <v>37.237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13.6312</v>
      </c>
      <c r="E86" s="77" t="n">
        <v>30.9958</v>
      </c>
      <c r="F86" s="77" t="n">
        <v>35.5792</v>
      </c>
      <c r="G86" s="77" t="n">
        <v>35.5317</v>
      </c>
      <c r="H86" s="77" t="n">
        <v>2949.98</v>
      </c>
      <c r="I86" s="77" t="n">
        <v>12.48</v>
      </c>
      <c r="J86" s="63" t="n">
        <f aca="false">H86/3600</f>
        <v>0.819438888888889</v>
      </c>
      <c r="L86" s="0" t="n">
        <v>517.66</v>
      </c>
      <c r="M86" s="0" t="n">
        <v>30.9958</v>
      </c>
      <c r="N86" s="0" t="n">
        <v>35.5792</v>
      </c>
      <c r="O86" s="0" t="n">
        <v>35.5317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51.0859</v>
      </c>
      <c r="E87" s="73" t="n">
        <v>42.4503</v>
      </c>
      <c r="F87" s="73" t="n">
        <v>45.2214</v>
      </c>
      <c r="G87" s="73" t="n">
        <v>45.2955</v>
      </c>
      <c r="H87" s="73" t="n">
        <v>10157.82</v>
      </c>
      <c r="I87" s="73" t="n">
        <v>33.64</v>
      </c>
      <c r="J87" s="52" t="n">
        <f aca="false">H87/3600</f>
        <v>2.82161666666667</v>
      </c>
      <c r="L87" s="0" t="n">
        <v>6032.555</v>
      </c>
      <c r="M87" s="0" t="n">
        <v>42.7548</v>
      </c>
      <c r="N87" s="0" t="n">
        <v>45.238</v>
      </c>
      <c r="O87" s="0" t="n">
        <v>45.3042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1.979</v>
      </c>
      <c r="E88" s="75" t="n">
        <v>38.4007</v>
      </c>
      <c r="F88" s="75" t="n">
        <v>42.1663</v>
      </c>
      <c r="G88" s="75" t="n">
        <v>41.9949</v>
      </c>
      <c r="H88" s="75" t="n">
        <v>8359.61</v>
      </c>
      <c r="I88" s="75" t="n">
        <v>29.35</v>
      </c>
      <c r="J88" s="57" t="n">
        <f aca="false">H88/3600</f>
        <v>2.32211388888889</v>
      </c>
      <c r="L88" s="0" t="n">
        <v>3028.4342</v>
      </c>
      <c r="M88" s="0" t="n">
        <v>38.5654</v>
      </c>
      <c r="N88" s="0" t="n">
        <v>42.1439</v>
      </c>
      <c r="O88" s="0" t="n">
        <v>41.9955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9.1221</v>
      </c>
      <c r="E89" s="75" t="n">
        <v>34.5516</v>
      </c>
      <c r="F89" s="75" t="n">
        <v>39.9074</v>
      </c>
      <c r="G89" s="75" t="n">
        <v>39.4157</v>
      </c>
      <c r="H89" s="75" t="n">
        <v>6883.26</v>
      </c>
      <c r="I89" s="75" t="n">
        <v>25.08</v>
      </c>
      <c r="J89" s="57" t="n">
        <f aca="false">H89/3600</f>
        <v>1.91201666666667</v>
      </c>
      <c r="L89" s="0" t="n">
        <v>1470.8726</v>
      </c>
      <c r="M89" s="0" t="n">
        <v>34.6477</v>
      </c>
      <c r="N89" s="0" t="n">
        <v>39.904</v>
      </c>
      <c r="O89" s="0" t="n">
        <v>39.423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4.2187</v>
      </c>
      <c r="E90" s="77" t="n">
        <v>31.2144</v>
      </c>
      <c r="F90" s="77" t="n">
        <v>38.1299</v>
      </c>
      <c r="G90" s="77" t="n">
        <v>37.4266</v>
      </c>
      <c r="H90" s="77" t="n">
        <v>5880.59</v>
      </c>
      <c r="I90" s="77" t="n">
        <v>24.31</v>
      </c>
      <c r="J90" s="63" t="n">
        <f aca="false">H90/3600</f>
        <v>1.63349722222222</v>
      </c>
      <c r="L90" s="0" t="n">
        <v>698.9722</v>
      </c>
      <c r="M90" s="0" t="n">
        <v>31.24</v>
      </c>
      <c r="N90" s="0" t="n">
        <v>38.1239</v>
      </c>
      <c r="O90" s="0" t="n">
        <v>37.4218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69.9792</v>
      </c>
      <c r="E91" s="73" t="n">
        <v>45.2271</v>
      </c>
      <c r="F91" s="73" t="n">
        <v>44.3828</v>
      </c>
      <c r="G91" s="73" t="n">
        <v>44.3495</v>
      </c>
      <c r="H91" s="73" t="n">
        <v>3288.89</v>
      </c>
      <c r="I91" s="73" t="n">
        <v>12.16</v>
      </c>
      <c r="J91" s="52" t="n">
        <f aca="false">H91/3600</f>
        <v>0.913580555555556</v>
      </c>
      <c r="L91" s="0" t="n">
        <v>378.9992</v>
      </c>
      <c r="M91" s="0" t="n">
        <v>45.8202</v>
      </c>
      <c r="N91" s="0" t="n">
        <v>44.3995</v>
      </c>
      <c r="O91" s="0" t="n">
        <v>44.3491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74.532</v>
      </c>
      <c r="E92" s="75" t="n">
        <v>40.5792</v>
      </c>
      <c r="F92" s="75" t="n">
        <v>40.6253</v>
      </c>
      <c r="G92" s="75" t="n">
        <v>40.7261</v>
      </c>
      <c r="H92" s="75" t="n">
        <v>3213.27</v>
      </c>
      <c r="I92" s="75" t="n">
        <v>11.98</v>
      </c>
      <c r="J92" s="57" t="n">
        <f aca="false">H92/3600</f>
        <v>0.892575</v>
      </c>
      <c r="L92" s="0" t="n">
        <v>285.1408</v>
      </c>
      <c r="M92" s="0" t="n">
        <v>41.0323</v>
      </c>
      <c r="N92" s="0" t="n">
        <v>40.6334</v>
      </c>
      <c r="O92" s="0" t="n">
        <v>40.717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10.0976</v>
      </c>
      <c r="E93" s="75" t="n">
        <v>35.8743</v>
      </c>
      <c r="F93" s="75" t="n">
        <v>38.3344</v>
      </c>
      <c r="G93" s="75" t="n">
        <v>38.5304</v>
      </c>
      <c r="H93" s="75" t="n">
        <v>3182.33</v>
      </c>
      <c r="I93" s="75" t="n">
        <v>13.31</v>
      </c>
      <c r="J93" s="57" t="n">
        <f aca="false">H93/3600</f>
        <v>0.883980555555556</v>
      </c>
      <c r="L93" s="0" t="n">
        <v>215.8</v>
      </c>
      <c r="M93" s="0" t="n">
        <v>36.1223</v>
      </c>
      <c r="N93" s="0" t="n">
        <v>38.3602</v>
      </c>
      <c r="O93" s="0" t="n">
        <v>38.5511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53.7056</v>
      </c>
      <c r="E94" s="77" t="n">
        <v>31.2616</v>
      </c>
      <c r="F94" s="77" t="n">
        <v>37.0013</v>
      </c>
      <c r="G94" s="77" t="n">
        <v>37.0364</v>
      </c>
      <c r="H94" s="77" t="n">
        <v>3178.85</v>
      </c>
      <c r="I94" s="77" t="n">
        <v>12.01</v>
      </c>
      <c r="J94" s="63" t="n">
        <f aca="false">H94/3600</f>
        <v>0.883013888888889</v>
      </c>
      <c r="L94" s="0" t="n">
        <v>159.4544</v>
      </c>
      <c r="M94" s="0" t="n">
        <v>31.2616</v>
      </c>
      <c r="N94" s="0" t="n">
        <v>37.0013</v>
      </c>
      <c r="O94" s="0" t="n">
        <v>37.0364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54.0502</v>
      </c>
      <c r="E95" s="73" t="n">
        <v>48.3548</v>
      </c>
      <c r="F95" s="73" t="n">
        <v>49.654</v>
      </c>
      <c r="G95" s="73" t="n">
        <v>50.5224</v>
      </c>
      <c r="H95" s="73" t="n">
        <v>6381.07</v>
      </c>
      <c r="I95" s="73" t="n">
        <v>22.02</v>
      </c>
      <c r="J95" s="52" t="n">
        <f aca="false">H95/3600</f>
        <v>1.77251944444444</v>
      </c>
      <c r="L95" s="0" t="n">
        <v>759.4445</v>
      </c>
      <c r="M95" s="0" t="n">
        <v>48.4512</v>
      </c>
      <c r="N95" s="0" t="n">
        <v>50.4364</v>
      </c>
      <c r="O95" s="0" t="n">
        <v>51.451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56.039</v>
      </c>
      <c r="E96" s="75" t="n">
        <v>44.1358</v>
      </c>
      <c r="F96" s="75" t="n">
        <v>47.3381</v>
      </c>
      <c r="G96" s="75" t="n">
        <v>48.5827</v>
      </c>
      <c r="H96" s="75" t="n">
        <v>6196.01</v>
      </c>
      <c r="I96" s="75" t="n">
        <v>22.42</v>
      </c>
      <c r="J96" s="57" t="n">
        <f aca="false">H96/3600</f>
        <v>1.72111388888889</v>
      </c>
      <c r="L96" s="0" t="n">
        <v>459.9331</v>
      </c>
      <c r="M96" s="0" t="n">
        <v>44.189</v>
      </c>
      <c r="N96" s="0" t="n">
        <v>47.4835</v>
      </c>
      <c r="O96" s="0" t="n">
        <v>48.6177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78.5792</v>
      </c>
      <c r="E97" s="75" t="n">
        <v>40.349</v>
      </c>
      <c r="F97" s="75" t="n">
        <v>43.4064</v>
      </c>
      <c r="G97" s="75" t="n">
        <v>45.4631</v>
      </c>
      <c r="H97" s="75" t="n">
        <v>5960.74</v>
      </c>
      <c r="I97" s="75" t="n">
        <v>23.83</v>
      </c>
      <c r="J97" s="57" t="n">
        <f aca="false">H97/3600</f>
        <v>1.65576111111111</v>
      </c>
      <c r="L97" s="0" t="n">
        <v>281.5718</v>
      </c>
      <c r="M97" s="0" t="n">
        <v>40.3885</v>
      </c>
      <c r="N97" s="0" t="n">
        <v>43.3845</v>
      </c>
      <c r="O97" s="0" t="n">
        <v>45.5577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78.9072</v>
      </c>
      <c r="E98" s="77" t="n">
        <v>36.5186</v>
      </c>
      <c r="F98" s="77" t="n">
        <v>41.2584</v>
      </c>
      <c r="G98" s="77" t="n">
        <v>43.5103</v>
      </c>
      <c r="H98" s="77" t="n">
        <v>5670.74</v>
      </c>
      <c r="I98" s="77" t="n">
        <v>24.19</v>
      </c>
      <c r="J98" s="63" t="n">
        <f aca="false">H98/3600</f>
        <v>1.57520555555556</v>
      </c>
      <c r="L98" s="0" t="n">
        <v>182.441</v>
      </c>
      <c r="M98" s="0" t="n">
        <v>36.5186</v>
      </c>
      <c r="N98" s="0" t="n">
        <v>41.2584</v>
      </c>
      <c r="O98" s="0" t="n">
        <v>43.5103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7.0870992380983</v>
      </c>
      <c r="J106" s="78" t="n">
        <f aca="false">GEOMEAN(J3:J98)</f>
        <v>1.2493680545409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92561111111111</v>
      </c>
      <c r="J108" s="78" t="n">
        <f aca="false">SUM(J3:J98)</f>
        <v>152.5729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8416493760943</v>
      </c>
      <c r="J113" s="78" t="n">
        <f aca="false">GEOMEAN(J19:J82)</f>
        <v>1.2276779197780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Test 7.1, S5.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819.1264</v>
      </c>
      <c r="E3" s="51" t="n">
        <v>43.3218</v>
      </c>
      <c r="F3" s="51" t="n">
        <v>42.8698</v>
      </c>
      <c r="G3" s="51" t="n">
        <v>44.6871</v>
      </c>
      <c r="H3" s="51" t="n">
        <v>3318.52</v>
      </c>
      <c r="I3" s="51" t="n">
        <v>73.93</v>
      </c>
      <c r="J3" s="52" t="n">
        <f aca="false">H3/3600</f>
        <v>0.921811111111111</v>
      </c>
      <c r="L3" s="0" t="n">
        <v>103735.528</v>
      </c>
      <c r="M3" s="0" t="n">
        <v>43.3617</v>
      </c>
      <c r="N3" s="0" t="n">
        <v>42.8758</v>
      </c>
      <c r="O3" s="0" t="n">
        <v>44.6929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081.3216</v>
      </c>
      <c r="E4" s="56" t="n">
        <v>40.1208</v>
      </c>
      <c r="F4" s="56" t="n">
        <v>40.1506</v>
      </c>
      <c r="G4" s="56" t="n">
        <v>42.1282</v>
      </c>
      <c r="H4" s="56" t="n">
        <v>2919.51</v>
      </c>
      <c r="I4" s="56" t="n">
        <v>69.59</v>
      </c>
      <c r="J4" s="57" t="n">
        <f aca="false">H4/3600</f>
        <v>0.810975</v>
      </c>
      <c r="L4" s="0" t="n">
        <v>58340.4032</v>
      </c>
      <c r="M4" s="0" t="n">
        <v>40.1333</v>
      </c>
      <c r="N4" s="0" t="n">
        <v>40.1531</v>
      </c>
      <c r="O4" s="0" t="n">
        <v>42.1305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269.9488</v>
      </c>
      <c r="E5" s="56" t="n">
        <v>37.0855</v>
      </c>
      <c r="F5" s="56" t="n">
        <v>38.2244</v>
      </c>
      <c r="G5" s="56" t="n">
        <v>40.2773</v>
      </c>
      <c r="H5" s="56" t="n">
        <v>2634.29</v>
      </c>
      <c r="I5" s="56" t="n">
        <v>63.63</v>
      </c>
      <c r="J5" s="57" t="n">
        <f aca="false">H5/3600</f>
        <v>0.731747222222222</v>
      </c>
      <c r="L5" s="0" t="n">
        <v>33311.48</v>
      </c>
      <c r="M5" s="0" t="n">
        <v>37.0871</v>
      </c>
      <c r="N5" s="0" t="n">
        <v>38.2252</v>
      </c>
      <c r="O5" s="0" t="n">
        <v>40.2782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39.9488</v>
      </c>
      <c r="E6" s="62" t="n">
        <v>34.0802</v>
      </c>
      <c r="F6" s="62" t="n">
        <v>36.8618</v>
      </c>
      <c r="G6" s="62" t="n">
        <v>38.974</v>
      </c>
      <c r="H6" s="62" t="n">
        <v>2386.71</v>
      </c>
      <c r="I6" s="62" t="n">
        <v>58.12</v>
      </c>
      <c r="J6" s="63" t="n">
        <f aca="false">H6/3600</f>
        <v>0.662975</v>
      </c>
      <c r="L6" s="0" t="n">
        <v>18955.4176</v>
      </c>
      <c r="M6" s="0" t="n">
        <v>34.0802</v>
      </c>
      <c r="N6" s="0" t="n">
        <v>36.8618</v>
      </c>
      <c r="O6" s="0" t="n">
        <v>38.9741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349.6224</v>
      </c>
      <c r="E7" s="51" t="n">
        <v>43.1817</v>
      </c>
      <c r="F7" s="51" t="n">
        <v>45.4489</v>
      </c>
      <c r="G7" s="51" t="n">
        <v>45.2207</v>
      </c>
      <c r="H7" s="51" t="n">
        <v>3366.47</v>
      </c>
      <c r="I7" s="51" t="n">
        <v>75.84</v>
      </c>
      <c r="J7" s="52" t="n">
        <f aca="false">H7/3600</f>
        <v>0.935130555555556</v>
      </c>
      <c r="L7" s="0" t="n">
        <v>106203.9008</v>
      </c>
      <c r="M7" s="0" t="n">
        <v>43.2317</v>
      </c>
      <c r="N7" s="0" t="n">
        <v>45.4539</v>
      </c>
      <c r="O7" s="0" t="n">
        <v>45.225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180.6176</v>
      </c>
      <c r="E8" s="56" t="n">
        <v>39.7177</v>
      </c>
      <c r="F8" s="56" t="n">
        <v>42.9616</v>
      </c>
      <c r="G8" s="56" t="n">
        <v>43.2877</v>
      </c>
      <c r="H8" s="56" t="n">
        <v>2935.75</v>
      </c>
      <c r="I8" s="56" t="n">
        <v>68.04</v>
      </c>
      <c r="J8" s="57" t="n">
        <f aca="false">H8/3600</f>
        <v>0.815486111111111</v>
      </c>
      <c r="L8" s="0" t="n">
        <v>61525.2816</v>
      </c>
      <c r="M8" s="0" t="n">
        <v>39.7421</v>
      </c>
      <c r="N8" s="0" t="n">
        <v>42.9633</v>
      </c>
      <c r="O8" s="0" t="n">
        <v>43.289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032.8496</v>
      </c>
      <c r="E9" s="56" t="n">
        <v>36.5986</v>
      </c>
      <c r="F9" s="56" t="n">
        <v>40.9439</v>
      </c>
      <c r="G9" s="56" t="n">
        <v>41.5566</v>
      </c>
      <c r="H9" s="56" t="n">
        <v>2638.09</v>
      </c>
      <c r="I9" s="56" t="n">
        <v>63.11</v>
      </c>
      <c r="J9" s="57" t="n">
        <f aca="false">H9/3600</f>
        <v>0.732802777777778</v>
      </c>
      <c r="L9" s="0" t="n">
        <v>35095.6592</v>
      </c>
      <c r="M9" s="0" t="n">
        <v>36.6027</v>
      </c>
      <c r="N9" s="0" t="n">
        <v>40.9446</v>
      </c>
      <c r="O9" s="0" t="n">
        <v>41.5574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17.2784</v>
      </c>
      <c r="E10" s="62" t="n">
        <v>33.7768</v>
      </c>
      <c r="F10" s="62" t="n">
        <v>39.3907</v>
      </c>
      <c r="G10" s="62" t="n">
        <v>40.1499</v>
      </c>
      <c r="H10" s="62" t="n">
        <v>2450.91</v>
      </c>
      <c r="I10" s="62" t="n">
        <v>57.15</v>
      </c>
      <c r="J10" s="63" t="n">
        <f aca="false">H10/3600</f>
        <v>0.680808333333333</v>
      </c>
      <c r="L10" s="0" t="n">
        <v>20732.6864</v>
      </c>
      <c r="M10" s="0" t="n">
        <v>33.7768</v>
      </c>
      <c r="N10" s="0" t="n">
        <v>39.3907</v>
      </c>
      <c r="O10" s="0" t="n">
        <v>40.1499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179.8352</v>
      </c>
      <c r="E11" s="51" t="n">
        <v>42.1482</v>
      </c>
      <c r="F11" s="51" t="n">
        <v>40.8945</v>
      </c>
      <c r="G11" s="51" t="n">
        <v>40.2847</v>
      </c>
      <c r="H11" s="51" t="n">
        <v>8267.93</v>
      </c>
      <c r="I11" s="51" t="n">
        <v>162.48</v>
      </c>
      <c r="J11" s="52" t="n">
        <f aca="false">H11/3600</f>
        <v>2.29664722222222</v>
      </c>
      <c r="L11" s="0" t="n">
        <v>422458.7648</v>
      </c>
      <c r="M11" s="0" t="n">
        <v>42.1564</v>
      </c>
      <c r="N11" s="0" t="n">
        <v>40.9028</v>
      </c>
      <c r="O11" s="0" t="n">
        <v>40.2898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129.016</v>
      </c>
      <c r="E12" s="56" t="n">
        <v>38.389</v>
      </c>
      <c r="F12" s="56" t="n">
        <v>38.432</v>
      </c>
      <c r="G12" s="56" t="n">
        <v>37.0833</v>
      </c>
      <c r="H12" s="56" t="n">
        <v>7224.4</v>
      </c>
      <c r="I12" s="56" t="n">
        <v>132.93</v>
      </c>
      <c r="J12" s="57" t="n">
        <f aca="false">H12/3600</f>
        <v>2.00677777777778</v>
      </c>
      <c r="L12" s="0" t="n">
        <v>255656.192</v>
      </c>
      <c r="M12" s="0" t="n">
        <v>38.3933</v>
      </c>
      <c r="N12" s="0" t="n">
        <v>38.4352</v>
      </c>
      <c r="O12" s="0" t="n">
        <v>37.0865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844.5472</v>
      </c>
      <c r="E13" s="56" t="n">
        <v>34.5168</v>
      </c>
      <c r="F13" s="56" t="n">
        <v>36.8175</v>
      </c>
      <c r="G13" s="56" t="n">
        <v>35.581</v>
      </c>
      <c r="H13" s="56" t="n">
        <v>6383.58</v>
      </c>
      <c r="I13" s="56" t="n">
        <v>129.62</v>
      </c>
      <c r="J13" s="57" t="n">
        <f aca="false">H13/3600</f>
        <v>1.77321666666667</v>
      </c>
      <c r="L13" s="0" t="n">
        <v>155935.752</v>
      </c>
      <c r="M13" s="0" t="n">
        <v>34.5176</v>
      </c>
      <c r="N13" s="0" t="n">
        <v>36.8183</v>
      </c>
      <c r="O13" s="0" t="n">
        <v>35.5817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498.9552</v>
      </c>
      <c r="E14" s="62" t="n">
        <v>30.4912</v>
      </c>
      <c r="F14" s="62" t="n">
        <v>35.5603</v>
      </c>
      <c r="G14" s="62" t="n">
        <v>34.3867</v>
      </c>
      <c r="H14" s="62" t="n">
        <v>5576.08</v>
      </c>
      <c r="I14" s="62" t="n">
        <v>124.77</v>
      </c>
      <c r="J14" s="63" t="n">
        <f aca="false">H14/3600</f>
        <v>1.54891111111111</v>
      </c>
      <c r="L14" s="0" t="n">
        <v>81530.2304</v>
      </c>
      <c r="M14" s="0" t="n">
        <v>30.4912</v>
      </c>
      <c r="N14" s="0" t="n">
        <v>35.5604</v>
      </c>
      <c r="O14" s="0" t="n">
        <v>34.3867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3752.976</v>
      </c>
      <c r="E15" s="51" t="n">
        <v>43.6282</v>
      </c>
      <c r="F15" s="51" t="n">
        <v>46.3838</v>
      </c>
      <c r="G15" s="51" t="n">
        <v>46.0533</v>
      </c>
      <c r="H15" s="51" t="n">
        <v>5701.6</v>
      </c>
      <c r="I15" s="51" t="n">
        <v>117.67</v>
      </c>
      <c r="J15" s="52" t="n">
        <f aca="false">H15/3600</f>
        <v>1.58377777777778</v>
      </c>
      <c r="L15" s="0" t="n">
        <v>104745.1664</v>
      </c>
      <c r="M15" s="0" t="n">
        <v>43.6373</v>
      </c>
      <c r="N15" s="0" t="n">
        <v>46.3851</v>
      </c>
      <c r="O15" s="0" t="n">
        <v>46.0546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415.9456</v>
      </c>
      <c r="E16" s="56" t="n">
        <v>41.2807</v>
      </c>
      <c r="F16" s="56" t="n">
        <v>45.1536</v>
      </c>
      <c r="G16" s="56" t="n">
        <v>44.9257</v>
      </c>
      <c r="H16" s="56" t="n">
        <v>4900.69</v>
      </c>
      <c r="I16" s="56" t="n">
        <v>107.58</v>
      </c>
      <c r="J16" s="57" t="n">
        <f aca="false">H16/3600</f>
        <v>1.36130277777778</v>
      </c>
      <c r="L16" s="0" t="n">
        <v>48494.3936</v>
      </c>
      <c r="M16" s="0" t="n">
        <v>41.2814</v>
      </c>
      <c r="N16" s="0" t="n">
        <v>45.1538</v>
      </c>
      <c r="O16" s="0" t="n">
        <v>44.926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426.9664</v>
      </c>
      <c r="E17" s="56" t="n">
        <v>39.6898</v>
      </c>
      <c r="F17" s="56" t="n">
        <v>44.0436</v>
      </c>
      <c r="G17" s="56" t="n">
        <v>43.4702</v>
      </c>
      <c r="H17" s="56" t="n">
        <v>4489.95</v>
      </c>
      <c r="I17" s="56" t="n">
        <v>101.14</v>
      </c>
      <c r="J17" s="57" t="n">
        <f aca="false">H17/3600</f>
        <v>1.24720833333333</v>
      </c>
      <c r="L17" s="0" t="n">
        <v>27459.1728</v>
      </c>
      <c r="M17" s="0" t="n">
        <v>39.6898</v>
      </c>
      <c r="N17" s="0" t="n">
        <v>44.0436</v>
      </c>
      <c r="O17" s="0" t="n">
        <v>43.4702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544.7328</v>
      </c>
      <c r="E18" s="62" t="n">
        <v>37.8388</v>
      </c>
      <c r="F18" s="62" t="n">
        <v>43.0439</v>
      </c>
      <c r="G18" s="62" t="n">
        <v>41.9837</v>
      </c>
      <c r="H18" s="62" t="n">
        <v>4319.38</v>
      </c>
      <c r="I18" s="62" t="n">
        <v>97.8</v>
      </c>
      <c r="J18" s="63" t="n">
        <f aca="false">H18/3600</f>
        <v>1.19982777777778</v>
      </c>
      <c r="L18" s="0" t="n">
        <v>15577.1888</v>
      </c>
      <c r="M18" s="0" t="n">
        <v>37.8388</v>
      </c>
      <c r="N18" s="0" t="n">
        <v>43.0439</v>
      </c>
      <c r="O18" s="0" t="n">
        <v>41.9837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288.9024</v>
      </c>
      <c r="E19" s="73" t="n">
        <v>42.6888</v>
      </c>
      <c r="F19" s="73" t="n">
        <v>44.4035</v>
      </c>
      <c r="G19" s="73" t="n">
        <v>45.8665</v>
      </c>
      <c r="H19" s="73" t="n">
        <v>2458.18</v>
      </c>
      <c r="I19" s="73" t="n">
        <v>48.92</v>
      </c>
      <c r="J19" s="52" t="n">
        <f aca="false">H19/3600</f>
        <v>0.682827777777778</v>
      </c>
      <c r="L19" s="0" t="n">
        <v>23567.7632</v>
      </c>
      <c r="M19" s="0" t="n">
        <v>42.7073</v>
      </c>
      <c r="N19" s="0" t="n">
        <v>44.406</v>
      </c>
      <c r="O19" s="0" t="n">
        <v>45.868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33.8656</v>
      </c>
      <c r="E20" s="75" t="n">
        <v>40.9513</v>
      </c>
      <c r="F20" s="75" t="n">
        <v>42.4826</v>
      </c>
      <c r="G20" s="75" t="n">
        <v>43.5345</v>
      </c>
      <c r="H20" s="75" t="n">
        <v>2125.79</v>
      </c>
      <c r="I20" s="75" t="n">
        <v>44.3</v>
      </c>
      <c r="J20" s="57" t="n">
        <f aca="false">H20/3600</f>
        <v>0.590497222222222</v>
      </c>
      <c r="L20" s="0" t="n">
        <v>12761.784</v>
      </c>
      <c r="M20" s="0" t="n">
        <v>40.9541</v>
      </c>
      <c r="N20" s="0" t="n">
        <v>42.4828</v>
      </c>
      <c r="O20" s="0" t="n">
        <v>43.5349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67.6144</v>
      </c>
      <c r="E21" s="75" t="n">
        <v>38.8741</v>
      </c>
      <c r="F21" s="75" t="n">
        <v>40.8874</v>
      </c>
      <c r="G21" s="75" t="n">
        <v>41.826</v>
      </c>
      <c r="H21" s="75" t="n">
        <v>1915.67</v>
      </c>
      <c r="I21" s="75" t="n">
        <v>41.82</v>
      </c>
      <c r="J21" s="57" t="n">
        <f aca="false">H21/3600</f>
        <v>0.532130555555556</v>
      </c>
      <c r="L21" s="0" t="n">
        <v>7175.0192</v>
      </c>
      <c r="M21" s="0" t="n">
        <v>38.8743</v>
      </c>
      <c r="N21" s="0" t="n">
        <v>40.8875</v>
      </c>
      <c r="O21" s="0" t="n">
        <v>41.826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26.364</v>
      </c>
      <c r="E22" s="77" t="n">
        <v>36.4371</v>
      </c>
      <c r="F22" s="77" t="n">
        <v>39.5598</v>
      </c>
      <c r="G22" s="77" t="n">
        <v>40.5319</v>
      </c>
      <c r="H22" s="77" t="n">
        <v>1806.8</v>
      </c>
      <c r="I22" s="77" t="n">
        <v>39.59</v>
      </c>
      <c r="J22" s="63" t="n">
        <f aca="false">H22/3600</f>
        <v>0.501888888888889</v>
      </c>
      <c r="L22" s="0" t="n">
        <v>4033.264</v>
      </c>
      <c r="M22" s="0" t="n">
        <v>36.4372</v>
      </c>
      <c r="N22" s="0" t="n">
        <v>39.5598</v>
      </c>
      <c r="O22" s="0" t="n">
        <v>40.5319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082.4736</v>
      </c>
      <c r="E23" s="73" t="n">
        <v>41.6693</v>
      </c>
      <c r="F23" s="73" t="n">
        <v>43.1702</v>
      </c>
      <c r="G23" s="73" t="n">
        <v>43.9966</v>
      </c>
      <c r="H23" s="73" t="n">
        <v>2892.64</v>
      </c>
      <c r="I23" s="73" t="n">
        <v>64.91</v>
      </c>
      <c r="J23" s="52" t="n">
        <f aca="false">H23/3600</f>
        <v>0.803511111111111</v>
      </c>
      <c r="L23" s="0" t="n">
        <v>53495.2496</v>
      </c>
      <c r="M23" s="0" t="n">
        <v>41.697</v>
      </c>
      <c r="N23" s="0" t="n">
        <v>43.1736</v>
      </c>
      <c r="O23" s="0" t="n">
        <v>44.000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57.9008</v>
      </c>
      <c r="E24" s="75" t="n">
        <v>38.5663</v>
      </c>
      <c r="F24" s="75" t="n">
        <v>40.5026</v>
      </c>
      <c r="G24" s="75" t="n">
        <v>41.2154</v>
      </c>
      <c r="H24" s="75" t="n">
        <v>2438.93</v>
      </c>
      <c r="I24" s="75" t="n">
        <v>55.17</v>
      </c>
      <c r="J24" s="57" t="n">
        <f aca="false">H24/3600</f>
        <v>0.677480555555556</v>
      </c>
      <c r="L24" s="0" t="n">
        <v>28981.4568</v>
      </c>
      <c r="M24" s="0" t="n">
        <v>38.5768</v>
      </c>
      <c r="N24" s="0" t="n">
        <v>40.5037</v>
      </c>
      <c r="O24" s="0" t="n">
        <v>41.2169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55.6008</v>
      </c>
      <c r="E25" s="75" t="n">
        <v>35.5877</v>
      </c>
      <c r="F25" s="75" t="n">
        <v>38.5028</v>
      </c>
      <c r="G25" s="75" t="n">
        <v>39.5427</v>
      </c>
      <c r="H25" s="75" t="n">
        <v>2148.58</v>
      </c>
      <c r="I25" s="75" t="n">
        <v>49.44</v>
      </c>
      <c r="J25" s="57" t="n">
        <f aca="false">H25/3600</f>
        <v>0.596827777777778</v>
      </c>
      <c r="L25" s="0" t="n">
        <v>15067.6072</v>
      </c>
      <c r="M25" s="0" t="n">
        <v>35.5884</v>
      </c>
      <c r="N25" s="0" t="n">
        <v>38.5029</v>
      </c>
      <c r="O25" s="0" t="n">
        <v>39.5428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77.0392</v>
      </c>
      <c r="E26" s="77" t="n">
        <v>32.7775</v>
      </c>
      <c r="F26" s="77" t="n">
        <v>37.1538</v>
      </c>
      <c r="G26" s="77" t="n">
        <v>38.5507</v>
      </c>
      <c r="H26" s="77" t="n">
        <v>1915.33</v>
      </c>
      <c r="I26" s="77" t="n">
        <v>46.33</v>
      </c>
      <c r="J26" s="63" t="n">
        <f aca="false">H26/3600</f>
        <v>0.532036111111111</v>
      </c>
      <c r="L26" s="0" t="n">
        <v>7483.8496</v>
      </c>
      <c r="M26" s="0" t="n">
        <v>32.7775</v>
      </c>
      <c r="N26" s="0" t="n">
        <v>37.1538</v>
      </c>
      <c r="O26" s="0" t="n">
        <v>38.5507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738.98</v>
      </c>
      <c r="E27" s="73" t="n">
        <v>40.5999</v>
      </c>
      <c r="F27" s="73" t="n">
        <v>41.6277</v>
      </c>
      <c r="G27" s="73" t="n">
        <v>44.0541</v>
      </c>
      <c r="H27" s="73" t="n">
        <v>6224.44</v>
      </c>
      <c r="I27" s="73" t="n">
        <v>139.36</v>
      </c>
      <c r="J27" s="52" t="n">
        <f aca="false">H27/3600</f>
        <v>1.72901111111111</v>
      </c>
      <c r="L27" s="0" t="n">
        <v>107776.1104</v>
      </c>
      <c r="M27" s="0" t="n">
        <v>40.618</v>
      </c>
      <c r="N27" s="0" t="n">
        <v>41.6326</v>
      </c>
      <c r="O27" s="0" t="n">
        <v>44.0593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248.6528</v>
      </c>
      <c r="E28" s="75" t="n">
        <v>37.8999</v>
      </c>
      <c r="F28" s="75" t="n">
        <v>39.3561</v>
      </c>
      <c r="G28" s="75" t="n">
        <v>41.8334</v>
      </c>
      <c r="H28" s="75" t="n">
        <v>4997.16</v>
      </c>
      <c r="I28" s="75" t="n">
        <v>113.04</v>
      </c>
      <c r="J28" s="57" t="n">
        <f aca="false">H28/3600</f>
        <v>1.3881</v>
      </c>
      <c r="L28" s="0" t="n">
        <v>49517.8448</v>
      </c>
      <c r="M28" s="0" t="n">
        <v>37.9082</v>
      </c>
      <c r="N28" s="0" t="n">
        <v>39.3578</v>
      </c>
      <c r="O28" s="0" t="n">
        <v>41.8358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91.5776</v>
      </c>
      <c r="E29" s="75" t="n">
        <v>35.6458</v>
      </c>
      <c r="F29" s="75" t="n">
        <v>38.1878</v>
      </c>
      <c r="G29" s="75" t="n">
        <v>39.9883</v>
      </c>
      <c r="H29" s="75" t="n">
        <v>4293.94</v>
      </c>
      <c r="I29" s="75" t="n">
        <v>103.36</v>
      </c>
      <c r="J29" s="57" t="n">
        <f aca="false">H29/3600</f>
        <v>1.19276111111111</v>
      </c>
      <c r="L29" s="0" t="n">
        <v>26730.5264</v>
      </c>
      <c r="M29" s="0" t="n">
        <v>35.6473</v>
      </c>
      <c r="N29" s="0" t="n">
        <v>38.1884</v>
      </c>
      <c r="O29" s="0" t="n">
        <v>39.9891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36.864</v>
      </c>
      <c r="E30" s="77" t="n">
        <v>33.2189</v>
      </c>
      <c r="F30" s="77" t="n">
        <v>37.2661</v>
      </c>
      <c r="G30" s="77" t="n">
        <v>38.5445</v>
      </c>
      <c r="H30" s="77" t="n">
        <v>3968.11</v>
      </c>
      <c r="I30" s="77" t="n">
        <v>95.32</v>
      </c>
      <c r="J30" s="63" t="n">
        <f aca="false">H30/3600</f>
        <v>1.10225277777778</v>
      </c>
      <c r="L30" s="0" t="n">
        <v>14551.1728</v>
      </c>
      <c r="M30" s="0" t="n">
        <v>33.219</v>
      </c>
      <c r="N30" s="0" t="n">
        <v>37.2661</v>
      </c>
      <c r="O30" s="0" t="n">
        <v>38.5445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208.7912</v>
      </c>
      <c r="E31" s="73" t="n">
        <v>41.2849</v>
      </c>
      <c r="F31" s="73" t="n">
        <v>44.276</v>
      </c>
      <c r="G31" s="73" t="n">
        <v>45.7785</v>
      </c>
      <c r="H31" s="73" t="n">
        <v>5755.72</v>
      </c>
      <c r="I31" s="73" t="n">
        <v>120.71</v>
      </c>
      <c r="J31" s="52" t="n">
        <f aca="false">H31/3600</f>
        <v>1.59881111111111</v>
      </c>
      <c r="L31" s="0" t="n">
        <v>73128.544</v>
      </c>
      <c r="M31" s="0" t="n">
        <v>41.3088</v>
      </c>
      <c r="N31" s="0" t="n">
        <v>44.2832</v>
      </c>
      <c r="O31" s="0" t="n">
        <v>45.7871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74.6536</v>
      </c>
      <c r="E32" s="75" t="n">
        <v>38.6653</v>
      </c>
      <c r="F32" s="75" t="n">
        <v>42.5977</v>
      </c>
      <c r="G32" s="75" t="n">
        <v>43.4022</v>
      </c>
      <c r="H32" s="75" t="n">
        <v>4652.39</v>
      </c>
      <c r="I32" s="75" t="n">
        <v>99.68</v>
      </c>
      <c r="J32" s="57" t="n">
        <f aca="false">H32/3600</f>
        <v>1.29233055555556</v>
      </c>
      <c r="L32" s="0" t="n">
        <v>29675.3944</v>
      </c>
      <c r="M32" s="0" t="n">
        <v>38.6719</v>
      </c>
      <c r="N32" s="0" t="n">
        <v>42.6017</v>
      </c>
      <c r="O32" s="0" t="n">
        <v>43.4069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68.7808</v>
      </c>
      <c r="E33" s="75" t="n">
        <v>36.8584</v>
      </c>
      <c r="F33" s="75" t="n">
        <v>41.0265</v>
      </c>
      <c r="G33" s="75" t="n">
        <v>41.344</v>
      </c>
      <c r="H33" s="75" t="n">
        <v>4057.25</v>
      </c>
      <c r="I33" s="75" t="n">
        <v>88.74</v>
      </c>
      <c r="J33" s="57" t="n">
        <f aca="false">H33/3600</f>
        <v>1.12701388888889</v>
      </c>
      <c r="L33" s="0" t="n">
        <v>15405.5568</v>
      </c>
      <c r="M33" s="0" t="n">
        <v>36.8602</v>
      </c>
      <c r="N33" s="0" t="n">
        <v>41.0274</v>
      </c>
      <c r="O33" s="0" t="n">
        <v>41.345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681.248</v>
      </c>
      <c r="E34" s="77" t="n">
        <v>34.8507</v>
      </c>
      <c r="F34" s="77" t="n">
        <v>39.6411</v>
      </c>
      <c r="G34" s="77" t="n">
        <v>39.6822</v>
      </c>
      <c r="H34" s="77" t="n">
        <v>3792.56</v>
      </c>
      <c r="I34" s="77" t="n">
        <v>88.76</v>
      </c>
      <c r="J34" s="63" t="n">
        <f aca="false">H34/3600</f>
        <v>1.05348888888889</v>
      </c>
      <c r="L34" s="0" t="n">
        <v>8696.0624</v>
      </c>
      <c r="M34" s="0" t="n">
        <v>34.8509</v>
      </c>
      <c r="N34" s="0" t="n">
        <v>39.6411</v>
      </c>
      <c r="O34" s="0" t="n">
        <v>39.6823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9651.6664</v>
      </c>
      <c r="E35" s="73" t="n">
        <v>42.2882</v>
      </c>
      <c r="F35" s="73" t="n">
        <v>42.6222</v>
      </c>
      <c r="G35" s="73" t="n">
        <v>44.3449</v>
      </c>
      <c r="H35" s="73" t="n">
        <v>7709.11</v>
      </c>
      <c r="I35" s="73" t="n">
        <v>171.32</v>
      </c>
      <c r="J35" s="52" t="n">
        <f aca="false">H35/3600</f>
        <v>2.14141944444444</v>
      </c>
      <c r="L35" s="0" t="n">
        <v>180638.8448</v>
      </c>
      <c r="M35" s="0" t="n">
        <v>42.3168</v>
      </c>
      <c r="N35" s="0" t="n">
        <v>42.627</v>
      </c>
      <c r="O35" s="0" t="n">
        <v>44.3489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48.1448</v>
      </c>
      <c r="E36" s="75" t="n">
        <v>37.031</v>
      </c>
      <c r="F36" s="75" t="n">
        <v>40.599</v>
      </c>
      <c r="G36" s="75" t="n">
        <v>42.7066</v>
      </c>
      <c r="H36" s="75" t="n">
        <v>6369.72</v>
      </c>
      <c r="I36" s="75" t="n">
        <v>147.36</v>
      </c>
      <c r="J36" s="57" t="n">
        <f aca="false">H36/3600</f>
        <v>1.76936666666667</v>
      </c>
      <c r="L36" s="0" t="n">
        <v>80353.4496</v>
      </c>
      <c r="M36" s="0" t="n">
        <v>37.0453</v>
      </c>
      <c r="N36" s="0" t="n">
        <v>40.601</v>
      </c>
      <c r="O36" s="0" t="n">
        <v>42.7083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867.1264</v>
      </c>
      <c r="E37" s="75" t="n">
        <v>34.4049</v>
      </c>
      <c r="F37" s="75" t="n">
        <v>39.0459</v>
      </c>
      <c r="G37" s="75" t="n">
        <v>41.2361</v>
      </c>
      <c r="H37" s="75" t="n">
        <v>5433.32</v>
      </c>
      <c r="I37" s="75" t="n">
        <v>124.38</v>
      </c>
      <c r="J37" s="57" t="n">
        <f aca="false">H37/3600</f>
        <v>1.50925555555556</v>
      </c>
      <c r="L37" s="0" t="n">
        <v>40998.6056</v>
      </c>
      <c r="M37" s="0" t="n">
        <v>34.4107</v>
      </c>
      <c r="N37" s="0" t="n">
        <v>39.047</v>
      </c>
      <c r="O37" s="0" t="n">
        <v>41.23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38.492</v>
      </c>
      <c r="E38" s="77" t="n">
        <v>31.9398</v>
      </c>
      <c r="F38" s="77" t="n">
        <v>37.8788</v>
      </c>
      <c r="G38" s="77" t="n">
        <v>39.9861</v>
      </c>
      <c r="H38" s="77" t="n">
        <v>4876.99</v>
      </c>
      <c r="I38" s="77" t="n">
        <v>111.18</v>
      </c>
      <c r="J38" s="63" t="n">
        <f aca="false">H38/3600</f>
        <v>1.35471944444444</v>
      </c>
      <c r="L38" s="0" t="n">
        <v>22358.04</v>
      </c>
      <c r="M38" s="0" t="n">
        <v>31.94</v>
      </c>
      <c r="N38" s="0" t="n">
        <v>37.8789</v>
      </c>
      <c r="O38" s="0" t="n">
        <v>39.9862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920.552</v>
      </c>
      <c r="E39" s="73" t="n">
        <v>41.6255</v>
      </c>
      <c r="F39" s="73" t="n">
        <v>43.6437</v>
      </c>
      <c r="G39" s="73" t="n">
        <v>44.2089</v>
      </c>
      <c r="H39" s="73" t="n">
        <v>1193.8</v>
      </c>
      <c r="I39" s="73" t="n">
        <v>27.58</v>
      </c>
      <c r="J39" s="52" t="n">
        <f aca="false">H39/3600</f>
        <v>0.331611111111111</v>
      </c>
      <c r="L39" s="0" t="n">
        <v>21166.72</v>
      </c>
      <c r="M39" s="0" t="n">
        <v>41.7325</v>
      </c>
      <c r="N39" s="0" t="n">
        <v>43.6799</v>
      </c>
      <c r="O39" s="0" t="n">
        <v>44.2417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304.2312</v>
      </c>
      <c r="E40" s="75" t="n">
        <v>38.2187</v>
      </c>
      <c r="F40" s="75" t="n">
        <v>40.7507</v>
      </c>
      <c r="G40" s="75" t="n">
        <v>40.8854</v>
      </c>
      <c r="H40" s="75" t="n">
        <v>1010.01</v>
      </c>
      <c r="I40" s="75" t="n">
        <v>23.25</v>
      </c>
      <c r="J40" s="57" t="n">
        <f aca="false">H40/3600</f>
        <v>0.280558333333333</v>
      </c>
      <c r="L40" s="0" t="n">
        <v>11427.0792</v>
      </c>
      <c r="M40" s="0" t="n">
        <v>38.2681</v>
      </c>
      <c r="N40" s="0" t="n">
        <v>40.7787</v>
      </c>
      <c r="O40" s="0" t="n">
        <v>40.9087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37.852</v>
      </c>
      <c r="E41" s="75" t="n">
        <v>35.2736</v>
      </c>
      <c r="F41" s="75" t="n">
        <v>38.5021</v>
      </c>
      <c r="G41" s="75" t="n">
        <v>38.4341</v>
      </c>
      <c r="H41" s="75" t="n">
        <v>878.55</v>
      </c>
      <c r="I41" s="75" t="n">
        <v>19.38</v>
      </c>
      <c r="J41" s="57" t="n">
        <f aca="false">H41/3600</f>
        <v>0.244041666666667</v>
      </c>
      <c r="L41" s="0" t="n">
        <v>6072.0976</v>
      </c>
      <c r="M41" s="0" t="n">
        <v>35.2902</v>
      </c>
      <c r="N41" s="0" t="n">
        <v>38.5117</v>
      </c>
      <c r="O41" s="0" t="n">
        <v>38.4362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59.8152</v>
      </c>
      <c r="E42" s="77" t="n">
        <v>32.6375</v>
      </c>
      <c r="F42" s="77" t="n">
        <v>36.8806</v>
      </c>
      <c r="G42" s="77" t="n">
        <v>36.678</v>
      </c>
      <c r="H42" s="77" t="n">
        <v>787.36</v>
      </c>
      <c r="I42" s="77" t="n">
        <v>17.34</v>
      </c>
      <c r="J42" s="63" t="n">
        <f aca="false">H42/3600</f>
        <v>0.218711111111111</v>
      </c>
      <c r="L42" s="0" t="n">
        <v>3366.9432</v>
      </c>
      <c r="M42" s="0" t="n">
        <v>32.6415</v>
      </c>
      <c r="N42" s="0" t="n">
        <v>36.8808</v>
      </c>
      <c r="O42" s="0" t="n">
        <v>36.6781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41.7944</v>
      </c>
      <c r="E43" s="73" t="n">
        <v>41.9127</v>
      </c>
      <c r="F43" s="73" t="n">
        <v>43.9087</v>
      </c>
      <c r="G43" s="73" t="n">
        <v>45.2633</v>
      </c>
      <c r="H43" s="73" t="n">
        <v>1355.53</v>
      </c>
      <c r="I43" s="73" t="n">
        <v>29.26</v>
      </c>
      <c r="J43" s="52" t="n">
        <f aca="false">H43/3600</f>
        <v>0.376536111111111</v>
      </c>
      <c r="L43" s="0" t="n">
        <v>23649.3616</v>
      </c>
      <c r="M43" s="0" t="n">
        <v>41.9397</v>
      </c>
      <c r="N43" s="0" t="n">
        <v>43.9202</v>
      </c>
      <c r="O43" s="0" t="n">
        <v>45.2762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74.5632</v>
      </c>
      <c r="E44" s="75" t="n">
        <v>38.9759</v>
      </c>
      <c r="F44" s="75" t="n">
        <v>41.4395</v>
      </c>
      <c r="G44" s="75" t="n">
        <v>42.5326</v>
      </c>
      <c r="H44" s="75" t="n">
        <v>1186.33</v>
      </c>
      <c r="I44" s="75" t="n">
        <v>27.63</v>
      </c>
      <c r="J44" s="57" t="n">
        <f aca="false">H44/3600</f>
        <v>0.329536111111111</v>
      </c>
      <c r="L44" s="0" t="n">
        <v>14040.5768</v>
      </c>
      <c r="M44" s="0" t="n">
        <v>38.9887</v>
      </c>
      <c r="N44" s="0" t="n">
        <v>41.4428</v>
      </c>
      <c r="O44" s="0" t="n">
        <v>42.5358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22.3904</v>
      </c>
      <c r="E45" s="75" t="n">
        <v>35.9171</v>
      </c>
      <c r="F45" s="75" t="n">
        <v>39.4685</v>
      </c>
      <c r="G45" s="75" t="n">
        <v>40.3765</v>
      </c>
      <c r="H45" s="75" t="n">
        <v>1047.6</v>
      </c>
      <c r="I45" s="75" t="n">
        <v>22.92</v>
      </c>
      <c r="J45" s="57" t="n">
        <f aca="false">H45/3600</f>
        <v>0.291</v>
      </c>
      <c r="L45" s="0" t="n">
        <v>8236.024</v>
      </c>
      <c r="M45" s="0" t="n">
        <v>35.9198</v>
      </c>
      <c r="N45" s="0" t="n">
        <v>39.4689</v>
      </c>
      <c r="O45" s="0" t="n">
        <v>40.3769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09.2904</v>
      </c>
      <c r="E46" s="77" t="n">
        <v>32.8453</v>
      </c>
      <c r="F46" s="77" t="n">
        <v>38.0055</v>
      </c>
      <c r="G46" s="77" t="n">
        <v>38.7998</v>
      </c>
      <c r="H46" s="77" t="n">
        <v>972.07</v>
      </c>
      <c r="I46" s="77" t="n">
        <v>22.72</v>
      </c>
      <c r="J46" s="63" t="n">
        <f aca="false">H46/3600</f>
        <v>0.270019444444445</v>
      </c>
      <c r="L46" s="0" t="n">
        <v>4714.812</v>
      </c>
      <c r="M46" s="0" t="n">
        <v>32.8454</v>
      </c>
      <c r="N46" s="0" t="n">
        <v>38.0055</v>
      </c>
      <c r="O46" s="0" t="n">
        <v>38.7998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86.3</v>
      </c>
      <c r="E47" s="73" t="n">
        <v>41.0445</v>
      </c>
      <c r="F47" s="73" t="n">
        <v>42.3843</v>
      </c>
      <c r="G47" s="73" t="n">
        <v>43.1979</v>
      </c>
      <c r="H47" s="73" t="n">
        <v>1414.79</v>
      </c>
      <c r="I47" s="73" t="n">
        <v>34.01</v>
      </c>
      <c r="J47" s="52" t="n">
        <f aca="false">H47/3600</f>
        <v>0.392997222222222</v>
      </c>
      <c r="L47" s="0" t="n">
        <v>43894.168</v>
      </c>
      <c r="M47" s="0" t="n">
        <v>41.0656</v>
      </c>
      <c r="N47" s="0" t="n">
        <v>42.395</v>
      </c>
      <c r="O47" s="0" t="n">
        <v>43.2098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0.5544</v>
      </c>
      <c r="E48" s="75" t="n">
        <v>36.8116</v>
      </c>
      <c r="F48" s="75" t="n">
        <v>39.1132</v>
      </c>
      <c r="G48" s="75" t="n">
        <v>39.8518</v>
      </c>
      <c r="H48" s="75" t="n">
        <v>1240.11</v>
      </c>
      <c r="I48" s="75" t="n">
        <v>29.79</v>
      </c>
      <c r="J48" s="57" t="n">
        <f aca="false">H48/3600</f>
        <v>0.344475</v>
      </c>
      <c r="L48" s="0" t="n">
        <v>27134.8216</v>
      </c>
      <c r="M48" s="0" t="n">
        <v>36.8249</v>
      </c>
      <c r="N48" s="0" t="n">
        <v>39.1168</v>
      </c>
      <c r="O48" s="0" t="n">
        <v>39.8553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01.3408</v>
      </c>
      <c r="E49" s="75" t="n">
        <v>32.9895</v>
      </c>
      <c r="F49" s="75" t="n">
        <v>36.8981</v>
      </c>
      <c r="G49" s="75" t="n">
        <v>37.5524</v>
      </c>
      <c r="H49" s="75" t="n">
        <v>1078.44</v>
      </c>
      <c r="I49" s="75" t="n">
        <v>25.38</v>
      </c>
      <c r="J49" s="57" t="n">
        <f aca="false">H49/3600</f>
        <v>0.299566666666667</v>
      </c>
      <c r="L49" s="0" t="n">
        <v>16133.1272</v>
      </c>
      <c r="M49" s="0" t="n">
        <v>32.995</v>
      </c>
      <c r="N49" s="0" t="n">
        <v>36.8997</v>
      </c>
      <c r="O49" s="0" t="n">
        <v>37.5536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32.7696</v>
      </c>
      <c r="E50" s="77" t="n">
        <v>29.319</v>
      </c>
      <c r="F50" s="77" t="n">
        <v>35.3826</v>
      </c>
      <c r="G50" s="77" t="n">
        <v>35.9774</v>
      </c>
      <c r="H50" s="77" t="n">
        <v>942.79</v>
      </c>
      <c r="I50" s="77" t="n">
        <v>22.14</v>
      </c>
      <c r="J50" s="63" t="n">
        <f aca="false">H50/3600</f>
        <v>0.261886111111111</v>
      </c>
      <c r="L50" s="0" t="n">
        <v>8738.0624</v>
      </c>
      <c r="M50" s="0" t="n">
        <v>29.3193</v>
      </c>
      <c r="N50" s="0" t="n">
        <v>35.3827</v>
      </c>
      <c r="O50" s="0" t="n">
        <v>35.977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158.2032</v>
      </c>
      <c r="E51" s="73" t="n">
        <v>42.3036</v>
      </c>
      <c r="F51" s="73" t="n">
        <v>43.3712</v>
      </c>
      <c r="G51" s="73" t="n">
        <v>44.2431</v>
      </c>
      <c r="H51" s="73" t="n">
        <v>710.37</v>
      </c>
      <c r="I51" s="73" t="n">
        <v>15.48</v>
      </c>
      <c r="J51" s="52" t="n">
        <f aca="false">H51/3600</f>
        <v>0.197325</v>
      </c>
      <c r="L51" s="0" t="n">
        <v>15252.3384</v>
      </c>
      <c r="M51" s="0" t="n">
        <v>42.3301</v>
      </c>
      <c r="N51" s="0" t="n">
        <v>43.3775</v>
      </c>
      <c r="O51" s="0" t="n">
        <v>44.2506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9.8408</v>
      </c>
      <c r="E52" s="75" t="n">
        <v>38.8577</v>
      </c>
      <c r="F52" s="75" t="n">
        <v>40.0393</v>
      </c>
      <c r="G52" s="75" t="n">
        <v>41.5058</v>
      </c>
      <c r="H52" s="75" t="n">
        <v>621.92</v>
      </c>
      <c r="I52" s="75" t="n">
        <v>13.86</v>
      </c>
      <c r="J52" s="57" t="n">
        <f aca="false">H52/3600</f>
        <v>0.172755555555556</v>
      </c>
      <c r="L52" s="0" t="n">
        <v>9082.2288</v>
      </c>
      <c r="M52" s="0" t="n">
        <v>38.8708</v>
      </c>
      <c r="N52" s="0" t="n">
        <v>40.0412</v>
      </c>
      <c r="O52" s="0" t="n">
        <v>41.5077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26.2208</v>
      </c>
      <c r="E53" s="75" t="n">
        <v>35.4363</v>
      </c>
      <c r="F53" s="75" t="n">
        <v>37.7196</v>
      </c>
      <c r="G53" s="75" t="n">
        <v>39.5054</v>
      </c>
      <c r="H53" s="75" t="n">
        <v>540.67</v>
      </c>
      <c r="I53" s="75" t="n">
        <v>11.29</v>
      </c>
      <c r="J53" s="57" t="n">
        <f aca="false">H53/3600</f>
        <v>0.150186111111111</v>
      </c>
      <c r="L53" s="0" t="n">
        <v>5135.5032</v>
      </c>
      <c r="M53" s="0" t="n">
        <v>35.4404</v>
      </c>
      <c r="N53" s="0" t="n">
        <v>37.7199</v>
      </c>
      <c r="O53" s="0" t="n">
        <v>39.5056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95.3824</v>
      </c>
      <c r="E54" s="77" t="n">
        <v>32.0899</v>
      </c>
      <c r="F54" s="77" t="n">
        <v>36.2502</v>
      </c>
      <c r="G54" s="77" t="n">
        <v>37.9855</v>
      </c>
      <c r="H54" s="77" t="n">
        <v>493.63</v>
      </c>
      <c r="I54" s="77" t="n">
        <v>10.77</v>
      </c>
      <c r="J54" s="63" t="n">
        <f aca="false">H54/3600</f>
        <v>0.137119444444444</v>
      </c>
      <c r="L54" s="0" t="n">
        <v>2598.1176</v>
      </c>
      <c r="M54" s="0" t="n">
        <v>32.09</v>
      </c>
      <c r="N54" s="0" t="n">
        <v>36.2502</v>
      </c>
      <c r="O54" s="0" t="n">
        <v>37.9855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34.6288</v>
      </c>
      <c r="E55" s="73" t="n">
        <v>42.9139</v>
      </c>
      <c r="F55" s="73" t="n">
        <v>44.8987</v>
      </c>
      <c r="G55" s="73" t="n">
        <v>44.7027</v>
      </c>
      <c r="H55" s="73" t="n">
        <v>292.98</v>
      </c>
      <c r="I55" s="73" t="n">
        <v>6.79</v>
      </c>
      <c r="J55" s="52" t="n">
        <f aca="false">H55/3600</f>
        <v>0.0813833333333333</v>
      </c>
      <c r="L55" s="0" t="n">
        <v>5378.7472</v>
      </c>
      <c r="M55" s="0" t="n">
        <v>42.9534</v>
      </c>
      <c r="N55" s="0" t="n">
        <v>44.9167</v>
      </c>
      <c r="O55" s="0" t="n">
        <v>44.7221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8.4744</v>
      </c>
      <c r="E56" s="75" t="n">
        <v>39.3087</v>
      </c>
      <c r="F56" s="75" t="n">
        <v>41.7744</v>
      </c>
      <c r="G56" s="75" t="n">
        <v>41.3201</v>
      </c>
      <c r="H56" s="75" t="n">
        <v>252.37</v>
      </c>
      <c r="I56" s="75" t="n">
        <v>5.5</v>
      </c>
      <c r="J56" s="57" t="n">
        <f aca="false">H56/3600</f>
        <v>0.0701027777777778</v>
      </c>
      <c r="L56" s="0" t="n">
        <v>3182.7368</v>
      </c>
      <c r="M56" s="0" t="n">
        <v>39.3226</v>
      </c>
      <c r="N56" s="0" t="n">
        <v>41.7778</v>
      </c>
      <c r="O56" s="0" t="n">
        <v>41.324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06.8832</v>
      </c>
      <c r="E57" s="75" t="n">
        <v>35.8942</v>
      </c>
      <c r="F57" s="75" t="n">
        <v>39.3836</v>
      </c>
      <c r="G57" s="75" t="n">
        <v>38.7494</v>
      </c>
      <c r="H57" s="75" t="n">
        <v>225.98</v>
      </c>
      <c r="I57" s="75" t="n">
        <v>5.09</v>
      </c>
      <c r="J57" s="57" t="n">
        <f aca="false">H57/3600</f>
        <v>0.0627722222222222</v>
      </c>
      <c r="L57" s="0" t="n">
        <v>1811.4528</v>
      </c>
      <c r="M57" s="0" t="n">
        <v>35.897</v>
      </c>
      <c r="N57" s="0" t="n">
        <v>39.384</v>
      </c>
      <c r="O57" s="0" t="n">
        <v>38.7502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4.184</v>
      </c>
      <c r="E58" s="77" t="n">
        <v>32.751</v>
      </c>
      <c r="F58" s="77" t="n">
        <v>37.6533</v>
      </c>
      <c r="G58" s="77" t="n">
        <v>36.8731</v>
      </c>
      <c r="H58" s="77" t="n">
        <v>201.15</v>
      </c>
      <c r="I58" s="77" t="n">
        <v>4.58</v>
      </c>
      <c r="J58" s="63" t="n">
        <f aca="false">H58/3600</f>
        <v>0.055875</v>
      </c>
      <c r="L58" s="0" t="n">
        <v>1006.9616</v>
      </c>
      <c r="M58" s="0" t="n">
        <v>32.7511</v>
      </c>
      <c r="N58" s="0" t="n">
        <v>37.6533</v>
      </c>
      <c r="O58" s="0" t="n">
        <v>36.873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72.8608</v>
      </c>
      <c r="E59" s="73" t="n">
        <v>41.1732</v>
      </c>
      <c r="F59" s="73" t="n">
        <v>43.1501</v>
      </c>
      <c r="G59" s="73" t="n">
        <v>44.0819</v>
      </c>
      <c r="H59" s="73" t="n">
        <v>414.15</v>
      </c>
      <c r="I59" s="73" t="n">
        <v>9.74</v>
      </c>
      <c r="J59" s="52" t="n">
        <f aca="false">H59/3600</f>
        <v>0.115041666666667</v>
      </c>
      <c r="L59" s="0" t="n">
        <v>13027.8912</v>
      </c>
      <c r="M59" s="0" t="n">
        <v>41.1915</v>
      </c>
      <c r="N59" s="0" t="n">
        <v>43.1569</v>
      </c>
      <c r="O59" s="0" t="n">
        <v>44.0911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8.3296</v>
      </c>
      <c r="E60" s="75" t="n">
        <v>36.7388</v>
      </c>
      <c r="F60" s="75" t="n">
        <v>40.4999</v>
      </c>
      <c r="G60" s="75" t="n">
        <v>41.4717</v>
      </c>
      <c r="H60" s="75" t="n">
        <v>366.18</v>
      </c>
      <c r="I60" s="75" t="n">
        <v>8.81</v>
      </c>
      <c r="J60" s="57" t="n">
        <f aca="false">H60/3600</f>
        <v>0.101716666666667</v>
      </c>
      <c r="L60" s="0" t="n">
        <v>8256.3664</v>
      </c>
      <c r="M60" s="0" t="n">
        <v>36.7529</v>
      </c>
      <c r="N60" s="0" t="n">
        <v>40.501</v>
      </c>
      <c r="O60" s="0" t="n">
        <v>41.473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0.3248</v>
      </c>
      <c r="E61" s="75" t="n">
        <v>32.8934</v>
      </c>
      <c r="F61" s="75" t="n">
        <v>38.8321</v>
      </c>
      <c r="G61" s="75" t="n">
        <v>39.6467</v>
      </c>
      <c r="H61" s="75" t="n">
        <v>318.03</v>
      </c>
      <c r="I61" s="75" t="n">
        <v>7.53</v>
      </c>
      <c r="J61" s="57" t="n">
        <f aca="false">H61/3600</f>
        <v>0.0883416666666667</v>
      </c>
      <c r="L61" s="0" t="n">
        <v>5059.6928</v>
      </c>
      <c r="M61" s="0" t="n">
        <v>32.8982</v>
      </c>
      <c r="N61" s="0" t="n">
        <v>38.8323</v>
      </c>
      <c r="O61" s="0" t="n">
        <v>39.6469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1.0152</v>
      </c>
      <c r="E62" s="77" t="n">
        <v>29.3477</v>
      </c>
      <c r="F62" s="77" t="n">
        <v>37.6888</v>
      </c>
      <c r="G62" s="77" t="n">
        <v>38.2406</v>
      </c>
      <c r="H62" s="77" t="n">
        <v>281.16</v>
      </c>
      <c r="I62" s="77" t="n">
        <v>6.72</v>
      </c>
      <c r="J62" s="63" t="n">
        <f aca="false">H62/3600</f>
        <v>0.0781</v>
      </c>
      <c r="L62" s="0" t="n">
        <v>2994.468</v>
      </c>
      <c r="M62" s="0" t="n">
        <v>29.3479</v>
      </c>
      <c r="N62" s="0" t="n">
        <v>37.6888</v>
      </c>
      <c r="O62" s="0" t="n">
        <v>38.240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05.0432</v>
      </c>
      <c r="E63" s="73" t="n">
        <v>41.0123</v>
      </c>
      <c r="F63" s="73" t="n">
        <v>42.0445</v>
      </c>
      <c r="G63" s="73" t="n">
        <v>42.7127</v>
      </c>
      <c r="H63" s="73" t="n">
        <v>361.8</v>
      </c>
      <c r="I63" s="73" t="n">
        <v>8.67</v>
      </c>
      <c r="J63" s="52" t="n">
        <f aca="false">H63/3600</f>
        <v>0.1005</v>
      </c>
      <c r="L63" s="0" t="n">
        <v>11460.688</v>
      </c>
      <c r="M63" s="0" t="n">
        <v>41.0366</v>
      </c>
      <c r="N63" s="0" t="n">
        <v>42.0567</v>
      </c>
      <c r="O63" s="0" t="n">
        <v>42.7269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22.1064</v>
      </c>
      <c r="E64" s="75" t="n">
        <v>36.6667</v>
      </c>
      <c r="F64" s="75" t="n">
        <v>38.857</v>
      </c>
      <c r="G64" s="75" t="n">
        <v>39.3533</v>
      </c>
      <c r="H64" s="75" t="n">
        <v>321.9</v>
      </c>
      <c r="I64" s="75" t="n">
        <v>7.63</v>
      </c>
      <c r="J64" s="57" t="n">
        <f aca="false">H64/3600</f>
        <v>0.0894166666666667</v>
      </c>
      <c r="L64" s="0" t="n">
        <v>7046.5144</v>
      </c>
      <c r="M64" s="0" t="n">
        <v>36.6818</v>
      </c>
      <c r="N64" s="0" t="n">
        <v>38.8596</v>
      </c>
      <c r="O64" s="0" t="n">
        <v>39.3561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989.1456</v>
      </c>
      <c r="E65" s="75" t="n">
        <v>32.6991</v>
      </c>
      <c r="F65" s="75" t="n">
        <v>36.5656</v>
      </c>
      <c r="G65" s="75" t="n">
        <v>37.0026</v>
      </c>
      <c r="H65" s="75" t="n">
        <v>271.05</v>
      </c>
      <c r="I65" s="75" t="n">
        <v>6.25</v>
      </c>
      <c r="J65" s="57" t="n">
        <f aca="false">H65/3600</f>
        <v>0.0752916666666667</v>
      </c>
      <c r="L65" s="0" t="n">
        <v>3995.6904</v>
      </c>
      <c r="M65" s="0" t="n">
        <v>32.7023</v>
      </c>
      <c r="N65" s="0" t="n">
        <v>36.566</v>
      </c>
      <c r="O65" s="0" t="n">
        <v>37.0032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55.9016</v>
      </c>
      <c r="E66" s="77" t="n">
        <v>29.1995</v>
      </c>
      <c r="F66" s="77" t="n">
        <v>35.0214</v>
      </c>
      <c r="G66" s="77" t="n">
        <v>35.4453</v>
      </c>
      <c r="H66" s="77" t="n">
        <v>234.8</v>
      </c>
      <c r="I66" s="77" t="n">
        <v>5.67</v>
      </c>
      <c r="J66" s="63" t="n">
        <f aca="false">H66/3600</f>
        <v>0.0652222222222222</v>
      </c>
      <c r="L66" s="0" t="n">
        <v>2058.796</v>
      </c>
      <c r="M66" s="0" t="n">
        <v>29.1997</v>
      </c>
      <c r="N66" s="0" t="n">
        <v>35.0214</v>
      </c>
      <c r="O66" s="0" t="n">
        <v>35.4453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83.9928</v>
      </c>
      <c r="E67" s="73" t="n">
        <v>42.4033</v>
      </c>
      <c r="F67" s="73" t="n">
        <v>42.9431</v>
      </c>
      <c r="G67" s="73" t="n">
        <v>43.8055</v>
      </c>
      <c r="H67" s="73" t="n">
        <v>190.88</v>
      </c>
      <c r="I67" s="73" t="n">
        <v>4.41</v>
      </c>
      <c r="J67" s="52" t="n">
        <f aca="false">H67/3600</f>
        <v>0.0530222222222222</v>
      </c>
      <c r="L67" s="0" t="n">
        <v>4510.5344</v>
      </c>
      <c r="M67" s="0" t="n">
        <v>42.4375</v>
      </c>
      <c r="N67" s="0" t="n">
        <v>42.9522</v>
      </c>
      <c r="O67" s="0" t="n">
        <v>43.815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3.2352</v>
      </c>
      <c r="E68" s="75" t="n">
        <v>38.327</v>
      </c>
      <c r="F68" s="75" t="n">
        <v>39.5363</v>
      </c>
      <c r="G68" s="75" t="n">
        <v>40.7781</v>
      </c>
      <c r="H68" s="75" t="n">
        <v>165.17</v>
      </c>
      <c r="I68" s="75" t="n">
        <v>3.62</v>
      </c>
      <c r="J68" s="57" t="n">
        <f aca="false">H68/3600</f>
        <v>0.0458805555555556</v>
      </c>
      <c r="L68" s="0" t="n">
        <v>2694.2792</v>
      </c>
      <c r="M68" s="0" t="n">
        <v>38.3449</v>
      </c>
      <c r="N68" s="0" t="n">
        <v>39.5385</v>
      </c>
      <c r="O68" s="0" t="n">
        <v>40.7804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2.7592</v>
      </c>
      <c r="E69" s="75" t="n">
        <v>34.5247</v>
      </c>
      <c r="F69" s="75" t="n">
        <v>37.2726</v>
      </c>
      <c r="G69" s="75" t="n">
        <v>38.4604</v>
      </c>
      <c r="H69" s="75" t="n">
        <v>143.65</v>
      </c>
      <c r="I69" s="75" t="n">
        <v>3.18</v>
      </c>
      <c r="J69" s="57" t="n">
        <f aca="false">H69/3600</f>
        <v>0.0399027777777778</v>
      </c>
      <c r="L69" s="0" t="n">
        <v>1476.076</v>
      </c>
      <c r="M69" s="0" t="n">
        <v>34.5291</v>
      </c>
      <c r="N69" s="0" t="n">
        <v>37.2729</v>
      </c>
      <c r="O69" s="0" t="n">
        <v>38.4608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076</v>
      </c>
      <c r="E70" s="77" t="n">
        <v>31.2718</v>
      </c>
      <c r="F70" s="77" t="n">
        <v>35.6865</v>
      </c>
      <c r="G70" s="77" t="n">
        <v>36.7683</v>
      </c>
      <c r="H70" s="77" t="n">
        <v>127.5</v>
      </c>
      <c r="I70" s="77" t="n">
        <v>2.88</v>
      </c>
      <c r="J70" s="63" t="n">
        <f aca="false">H70/3600</f>
        <v>0.0354166666666667</v>
      </c>
      <c r="L70" s="0" t="n">
        <v>745.7352</v>
      </c>
      <c r="M70" s="0" t="n">
        <v>31.2719</v>
      </c>
      <c r="N70" s="0" t="n">
        <v>35.6865</v>
      </c>
      <c r="O70" s="0" t="n">
        <v>36.7683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427.5416</v>
      </c>
      <c r="E71" s="73" t="n">
        <v>43.7718</v>
      </c>
      <c r="F71" s="73" t="n">
        <v>46.7017</v>
      </c>
      <c r="G71" s="73" t="n">
        <v>47.7878</v>
      </c>
      <c r="H71" s="73" t="n">
        <v>2689.38</v>
      </c>
      <c r="I71" s="73" t="n">
        <v>62.53</v>
      </c>
      <c r="J71" s="52" t="n">
        <f aca="false">H71/3600</f>
        <v>0.74705</v>
      </c>
      <c r="L71" s="0" t="n">
        <v>30750.776</v>
      </c>
      <c r="M71" s="0" t="n">
        <v>43.8058</v>
      </c>
      <c r="N71" s="0" t="n">
        <v>46.7073</v>
      </c>
      <c r="O71" s="0" t="n">
        <v>47.792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10.1016</v>
      </c>
      <c r="E72" s="75" t="n">
        <v>41.1682</v>
      </c>
      <c r="F72" s="75" t="n">
        <v>44.226</v>
      </c>
      <c r="G72" s="75" t="n">
        <v>45.3241</v>
      </c>
      <c r="H72" s="75" t="n">
        <v>2401.1</v>
      </c>
      <c r="I72" s="75" t="n">
        <v>54.9</v>
      </c>
      <c r="J72" s="57" t="n">
        <f aca="false">H72/3600</f>
        <v>0.666972222222222</v>
      </c>
      <c r="L72" s="0" t="n">
        <v>18704.216</v>
      </c>
      <c r="M72" s="0" t="n">
        <v>41.1825</v>
      </c>
      <c r="N72" s="0" t="n">
        <v>44.2265</v>
      </c>
      <c r="O72" s="0" t="n">
        <v>45.3244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33.3656</v>
      </c>
      <c r="E73" s="75" t="n">
        <v>38.2762</v>
      </c>
      <c r="F73" s="75" t="n">
        <v>42.1098</v>
      </c>
      <c r="G73" s="75" t="n">
        <v>43.1011</v>
      </c>
      <c r="H73" s="75" t="n">
        <v>2228.52</v>
      </c>
      <c r="I73" s="75" t="n">
        <v>50.81</v>
      </c>
      <c r="J73" s="57" t="n">
        <f aca="false">H73/3600</f>
        <v>0.619033333333333</v>
      </c>
      <c r="L73" s="0" t="n">
        <v>11449.4056</v>
      </c>
      <c r="M73" s="0" t="n">
        <v>38.278</v>
      </c>
      <c r="N73" s="0" t="n">
        <v>42.1098</v>
      </c>
      <c r="O73" s="0" t="n">
        <v>43.1012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8.5056</v>
      </c>
      <c r="E74" s="77" t="n">
        <v>35.1977</v>
      </c>
      <c r="F74" s="77" t="n">
        <v>40.5526</v>
      </c>
      <c r="G74" s="77" t="n">
        <v>41.4752</v>
      </c>
      <c r="H74" s="77" t="n">
        <v>2097.63</v>
      </c>
      <c r="I74" s="77" t="n">
        <v>47.16</v>
      </c>
      <c r="J74" s="63" t="n">
        <f aca="false">H74/3600</f>
        <v>0.582675</v>
      </c>
      <c r="L74" s="0" t="n">
        <v>7007.4192</v>
      </c>
      <c r="M74" s="0" t="n">
        <v>35.1977</v>
      </c>
      <c r="N74" s="0" t="n">
        <v>40.5526</v>
      </c>
      <c r="O74" s="0" t="n">
        <v>41.475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774.9392</v>
      </c>
      <c r="E75" s="73" t="n">
        <v>44.0218</v>
      </c>
      <c r="F75" s="73" t="n">
        <v>47.9557</v>
      </c>
      <c r="G75" s="73" t="n">
        <v>48.4734</v>
      </c>
      <c r="H75" s="73" t="n">
        <v>2460.07</v>
      </c>
      <c r="I75" s="73" t="n">
        <v>54.22</v>
      </c>
      <c r="J75" s="52" t="n">
        <f aca="false">H75/3600</f>
        <v>0.683352777777778</v>
      </c>
      <c r="L75" s="0" t="n">
        <v>21004.0952</v>
      </c>
      <c r="M75" s="0" t="n">
        <v>44.0411</v>
      </c>
      <c r="N75" s="0" t="n">
        <v>47.9619</v>
      </c>
      <c r="O75" s="0" t="n">
        <v>48.4793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670.772</v>
      </c>
      <c r="E76" s="75" t="n">
        <v>41.7701</v>
      </c>
      <c r="F76" s="75" t="n">
        <v>45.5758</v>
      </c>
      <c r="G76" s="75" t="n">
        <v>45.9857</v>
      </c>
      <c r="H76" s="75" t="n">
        <v>2234.19</v>
      </c>
      <c r="I76" s="75" t="n">
        <v>53.84</v>
      </c>
      <c r="J76" s="57" t="n">
        <f aca="false">H76/3600</f>
        <v>0.620608333333333</v>
      </c>
      <c r="L76" s="0" t="n">
        <v>11730.988</v>
      </c>
      <c r="M76" s="0" t="n">
        <v>41.7785</v>
      </c>
      <c r="N76" s="0" t="n">
        <v>45.5773</v>
      </c>
      <c r="O76" s="0" t="n">
        <v>45.9869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34.5888</v>
      </c>
      <c r="E77" s="75" t="n">
        <v>39.3226</v>
      </c>
      <c r="F77" s="75" t="n">
        <v>43.4085</v>
      </c>
      <c r="G77" s="75" t="n">
        <v>43.7475</v>
      </c>
      <c r="H77" s="75" t="n">
        <v>2067.99</v>
      </c>
      <c r="I77" s="75" t="n">
        <v>50.44</v>
      </c>
      <c r="J77" s="57" t="n">
        <f aca="false">H77/3600</f>
        <v>0.574441666666667</v>
      </c>
      <c r="L77" s="0" t="n">
        <v>6747.4048</v>
      </c>
      <c r="M77" s="0" t="n">
        <v>39.3239</v>
      </c>
      <c r="N77" s="0" t="n">
        <v>43.4086</v>
      </c>
      <c r="O77" s="0" t="n">
        <v>43.7475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19.3592</v>
      </c>
      <c r="E78" s="77" t="n">
        <v>36.6442</v>
      </c>
      <c r="F78" s="77" t="n">
        <v>41.5233</v>
      </c>
      <c r="G78" s="77" t="n">
        <v>41.4349</v>
      </c>
      <c r="H78" s="77" t="n">
        <v>1959.72</v>
      </c>
      <c r="I78" s="77" t="n">
        <v>45.49</v>
      </c>
      <c r="J78" s="63" t="n">
        <f aca="false">H78/3600</f>
        <v>0.544366666666667</v>
      </c>
      <c r="L78" s="0" t="n">
        <v>3928.908</v>
      </c>
      <c r="M78" s="0" t="n">
        <v>36.6443</v>
      </c>
      <c r="N78" s="0" t="n">
        <v>41.5233</v>
      </c>
      <c r="O78" s="0" t="n">
        <v>41.4349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633.7744</v>
      </c>
      <c r="E79" s="73" t="n">
        <v>44.3879</v>
      </c>
      <c r="F79" s="73" t="n">
        <v>47.3756</v>
      </c>
      <c r="G79" s="73" t="n">
        <v>48.17</v>
      </c>
      <c r="H79" s="73" t="n">
        <v>2484.46</v>
      </c>
      <c r="I79" s="73" t="n">
        <v>53.5</v>
      </c>
      <c r="J79" s="52" t="n">
        <f aca="false">H79/3600</f>
        <v>0.690127777777778</v>
      </c>
      <c r="L79" s="0" t="n">
        <v>22893.5024</v>
      </c>
      <c r="M79" s="0" t="n">
        <v>44.4166</v>
      </c>
      <c r="N79" s="0" t="n">
        <v>47.3807</v>
      </c>
      <c r="O79" s="0" t="n">
        <v>48.1757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564.8272</v>
      </c>
      <c r="E80" s="75" t="n">
        <v>42.0346</v>
      </c>
      <c r="F80" s="75" t="n">
        <v>44.9868</v>
      </c>
      <c r="G80" s="75" t="n">
        <v>45.7702</v>
      </c>
      <c r="H80" s="75" t="n">
        <v>2252.49</v>
      </c>
      <c r="I80" s="75" t="n">
        <v>49.17</v>
      </c>
      <c r="J80" s="57" t="n">
        <f aca="false">H80/3600</f>
        <v>0.625691666666667</v>
      </c>
      <c r="L80" s="0" t="n">
        <v>13633.1872</v>
      </c>
      <c r="M80" s="0" t="n">
        <v>42.0469</v>
      </c>
      <c r="N80" s="0" t="n">
        <v>44.9878</v>
      </c>
      <c r="O80" s="0" t="n">
        <v>45.7715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64.1752</v>
      </c>
      <c r="E81" s="75" t="n">
        <v>39.366</v>
      </c>
      <c r="F81" s="75" t="n">
        <v>42.7953</v>
      </c>
      <c r="G81" s="75" t="n">
        <v>43.4017</v>
      </c>
      <c r="H81" s="75" t="n">
        <v>2093.64</v>
      </c>
      <c r="I81" s="75" t="n">
        <v>46.09</v>
      </c>
      <c r="J81" s="57" t="n">
        <f aca="false">H81/3600</f>
        <v>0.581566666666667</v>
      </c>
      <c r="L81" s="0" t="n">
        <v>8279.096</v>
      </c>
      <c r="M81" s="0" t="n">
        <v>39.3679</v>
      </c>
      <c r="N81" s="0" t="n">
        <v>42.7957</v>
      </c>
      <c r="O81" s="0" t="n">
        <v>43.4019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44.3208</v>
      </c>
      <c r="E82" s="77" t="n">
        <v>36.4281</v>
      </c>
      <c r="F82" s="77" t="n">
        <v>40.9579</v>
      </c>
      <c r="G82" s="77" t="n">
        <v>41.5986</v>
      </c>
      <c r="H82" s="77" t="n">
        <v>2012.82</v>
      </c>
      <c r="I82" s="77" t="n">
        <v>44.69</v>
      </c>
      <c r="J82" s="63" t="n">
        <f aca="false">H82/3600</f>
        <v>0.559116666666667</v>
      </c>
      <c r="L82" s="0" t="n">
        <v>5053.8232</v>
      </c>
      <c r="M82" s="0" t="n">
        <v>36.4284</v>
      </c>
      <c r="N82" s="0" t="n">
        <v>40.9579</v>
      </c>
      <c r="O82" s="0" t="n">
        <v>41.5987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29.3816</v>
      </c>
      <c r="E83" s="73" t="n">
        <v>41.8171</v>
      </c>
      <c r="F83" s="73" t="n">
        <v>43.5411</v>
      </c>
      <c r="G83" s="73" t="n">
        <v>44.0735</v>
      </c>
      <c r="H83" s="73" t="n">
        <v>1195.67</v>
      </c>
      <c r="I83" s="73" t="n">
        <v>28.88</v>
      </c>
      <c r="J83" s="52" t="n">
        <f aca="false">H83/3600</f>
        <v>0.332130555555556</v>
      </c>
      <c r="L83" s="0" t="n">
        <v>23093.5408</v>
      </c>
      <c r="M83" s="0" t="n">
        <v>41.9418</v>
      </c>
      <c r="N83" s="0" t="n">
        <v>43.5921</v>
      </c>
      <c r="O83" s="0" t="n">
        <v>44.1205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099.6464</v>
      </c>
      <c r="E84" s="75" t="n">
        <v>38.3363</v>
      </c>
      <c r="F84" s="75" t="n">
        <v>40.3753</v>
      </c>
      <c r="G84" s="75" t="n">
        <v>40.5497</v>
      </c>
      <c r="H84" s="75" t="n">
        <v>1029.16</v>
      </c>
      <c r="I84" s="75" t="n">
        <v>23.44</v>
      </c>
      <c r="J84" s="57" t="n">
        <f aca="false">H84/3600</f>
        <v>0.285877777777778</v>
      </c>
      <c r="L84" s="0" t="n">
        <v>13235.8576</v>
      </c>
      <c r="M84" s="0" t="n">
        <v>38.4061</v>
      </c>
      <c r="N84" s="0" t="n">
        <v>40.4067</v>
      </c>
      <c r="O84" s="0" t="n">
        <v>40.575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484.4752</v>
      </c>
      <c r="E85" s="75" t="n">
        <v>35.2422</v>
      </c>
      <c r="F85" s="75" t="n">
        <v>37.8439</v>
      </c>
      <c r="G85" s="75" t="n">
        <v>37.8844</v>
      </c>
      <c r="H85" s="75" t="n">
        <v>898.74</v>
      </c>
      <c r="I85" s="75" t="n">
        <v>20.22</v>
      </c>
      <c r="J85" s="57" t="n">
        <f aca="false">H85/3600</f>
        <v>0.24965</v>
      </c>
      <c r="L85" s="0" t="n">
        <v>7531.12</v>
      </c>
      <c r="M85" s="0" t="n">
        <v>35.2806</v>
      </c>
      <c r="N85" s="0" t="n">
        <v>37.8541</v>
      </c>
      <c r="O85" s="0" t="n">
        <v>37.888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01.2032</v>
      </c>
      <c r="E86" s="77" t="n">
        <v>32.3518</v>
      </c>
      <c r="F86" s="77" t="n">
        <v>35.9972</v>
      </c>
      <c r="G86" s="77" t="n">
        <v>35.9681</v>
      </c>
      <c r="H86" s="77" t="n">
        <v>802.42</v>
      </c>
      <c r="I86" s="77" t="n">
        <v>17.76</v>
      </c>
      <c r="J86" s="63" t="n">
        <f aca="false">H86/3600</f>
        <v>0.222894444444444</v>
      </c>
      <c r="L86" s="0" t="n">
        <v>4412.6288</v>
      </c>
      <c r="M86" s="0" t="n">
        <v>32.3632</v>
      </c>
      <c r="N86" s="0" t="n">
        <v>35.9975</v>
      </c>
      <c r="O86" s="0" t="n">
        <v>35.9682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611.1974</v>
      </c>
      <c r="E87" s="73" t="n">
        <v>44.5946</v>
      </c>
      <c r="F87" s="73" t="n">
        <v>46.2317</v>
      </c>
      <c r="G87" s="73" t="n">
        <v>46.4232</v>
      </c>
      <c r="H87" s="73" t="n">
        <v>2074.25</v>
      </c>
      <c r="I87" s="73" t="n">
        <v>49.11</v>
      </c>
      <c r="J87" s="52" t="n">
        <f aca="false">H87/3600</f>
        <v>0.576180555555556</v>
      </c>
      <c r="L87" s="0" t="n">
        <v>24832.0454</v>
      </c>
      <c r="M87" s="0" t="n">
        <v>44.7907</v>
      </c>
      <c r="N87" s="0" t="n">
        <v>46.2537</v>
      </c>
      <c r="O87" s="0" t="n">
        <v>46.456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74.5518</v>
      </c>
      <c r="E88" s="75" t="n">
        <v>40.5599</v>
      </c>
      <c r="F88" s="75" t="n">
        <v>42.6768</v>
      </c>
      <c r="G88" s="75" t="n">
        <v>42.7141</v>
      </c>
      <c r="H88" s="75" t="n">
        <v>1897.95</v>
      </c>
      <c r="I88" s="75" t="n">
        <v>43.87</v>
      </c>
      <c r="J88" s="57" t="n">
        <f aca="false">H88/3600</f>
        <v>0.527208333333333</v>
      </c>
      <c r="L88" s="0" t="n">
        <v>16615.1736</v>
      </c>
      <c r="M88" s="0" t="n">
        <v>40.7286</v>
      </c>
      <c r="N88" s="0" t="n">
        <v>42.6838</v>
      </c>
      <c r="O88" s="0" t="n">
        <v>42.7242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2.955</v>
      </c>
      <c r="E89" s="75" t="n">
        <v>36.6844</v>
      </c>
      <c r="F89" s="75" t="n">
        <v>40.1745</v>
      </c>
      <c r="G89" s="75" t="n">
        <v>39.8214</v>
      </c>
      <c r="H89" s="75" t="n">
        <v>1732.14</v>
      </c>
      <c r="I89" s="75" t="n">
        <v>40.35</v>
      </c>
      <c r="J89" s="57" t="n">
        <f aca="false">H89/3600</f>
        <v>0.48115</v>
      </c>
      <c r="L89" s="0" t="n">
        <v>10847.4154</v>
      </c>
      <c r="M89" s="0" t="n">
        <v>36.8246</v>
      </c>
      <c r="N89" s="0" t="n">
        <v>40.1763</v>
      </c>
      <c r="O89" s="0" t="n">
        <v>39.8249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8.3434</v>
      </c>
      <c r="E90" s="77" t="n">
        <v>33.0327</v>
      </c>
      <c r="F90" s="77" t="n">
        <v>38.3338</v>
      </c>
      <c r="G90" s="77" t="n">
        <v>37.6429</v>
      </c>
      <c r="H90" s="77" t="n">
        <v>1614.74</v>
      </c>
      <c r="I90" s="77" t="n">
        <v>37.52</v>
      </c>
      <c r="J90" s="63" t="n">
        <f aca="false">H90/3600</f>
        <v>0.448538888888889</v>
      </c>
      <c r="L90" s="0" t="n">
        <v>6965.5819</v>
      </c>
      <c r="M90" s="0" t="n">
        <v>33.0956</v>
      </c>
      <c r="N90" s="0" t="n">
        <v>38.334</v>
      </c>
      <c r="O90" s="0" t="n">
        <v>37.6435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29.0552</v>
      </c>
      <c r="E91" s="73" t="n">
        <v>45.7905</v>
      </c>
      <c r="F91" s="73" t="n">
        <v>44.5518</v>
      </c>
      <c r="G91" s="73" t="n">
        <v>44.6499</v>
      </c>
      <c r="H91" s="73" t="n">
        <v>1551.55</v>
      </c>
      <c r="I91" s="73" t="n">
        <v>36.64</v>
      </c>
      <c r="J91" s="52" t="n">
        <f aca="false">H91/3600</f>
        <v>0.430986111111111</v>
      </c>
      <c r="L91" s="0" t="n">
        <v>38161.7912</v>
      </c>
      <c r="M91" s="0" t="n">
        <v>46.3077</v>
      </c>
      <c r="N91" s="0" t="n">
        <v>44.581</v>
      </c>
      <c r="O91" s="0" t="n">
        <v>44.6783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01.02</v>
      </c>
      <c r="E92" s="75" t="n">
        <v>41.0717</v>
      </c>
      <c r="F92" s="75" t="n">
        <v>40.5856</v>
      </c>
      <c r="G92" s="75" t="n">
        <v>40.7911</v>
      </c>
      <c r="H92" s="75" t="n">
        <v>1462.86</v>
      </c>
      <c r="I92" s="75" t="n">
        <v>34</v>
      </c>
      <c r="J92" s="57" t="n">
        <f aca="false">H92/3600</f>
        <v>0.40635</v>
      </c>
      <c r="L92" s="0" t="n">
        <v>28545.6656</v>
      </c>
      <c r="M92" s="0" t="n">
        <v>41.6019</v>
      </c>
      <c r="N92" s="0" t="n">
        <v>40.5928</v>
      </c>
      <c r="O92" s="0" t="n">
        <v>40.798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099.8024</v>
      </c>
      <c r="E93" s="75" t="n">
        <v>36.2112</v>
      </c>
      <c r="F93" s="75" t="n">
        <v>38.4913</v>
      </c>
      <c r="G93" s="75" t="n">
        <v>38.5522</v>
      </c>
      <c r="H93" s="75" t="n">
        <v>1384.42</v>
      </c>
      <c r="I93" s="75" t="n">
        <v>32.31</v>
      </c>
      <c r="J93" s="57" t="n">
        <f aca="false">H93/3600</f>
        <v>0.384561111111111</v>
      </c>
      <c r="L93" s="0" t="n">
        <v>21293.1984</v>
      </c>
      <c r="M93" s="0" t="n">
        <v>36.7129</v>
      </c>
      <c r="N93" s="0" t="n">
        <v>38.4977</v>
      </c>
      <c r="O93" s="0" t="n">
        <v>38.5546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20.4392</v>
      </c>
      <c r="E94" s="77" t="n">
        <v>31.4373</v>
      </c>
      <c r="F94" s="77" t="n">
        <v>37.3279</v>
      </c>
      <c r="G94" s="77" t="n">
        <v>36.893</v>
      </c>
      <c r="H94" s="77" t="n">
        <v>1301.65</v>
      </c>
      <c r="I94" s="77" t="n">
        <v>30.31</v>
      </c>
      <c r="J94" s="63" t="n">
        <f aca="false">H94/3600</f>
        <v>0.361569444444444</v>
      </c>
      <c r="L94" s="0" t="n">
        <v>15143.8728</v>
      </c>
      <c r="M94" s="0" t="n">
        <v>31.6879</v>
      </c>
      <c r="N94" s="0" t="n">
        <v>37.3287</v>
      </c>
      <c r="O94" s="0" t="n">
        <v>36.8934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34.849</v>
      </c>
      <c r="E95" s="73" t="n">
        <v>50.3907</v>
      </c>
      <c r="F95" s="73" t="n">
        <v>52.7716</v>
      </c>
      <c r="G95" s="73" t="n">
        <v>53.7064</v>
      </c>
      <c r="H95" s="73" t="n">
        <v>1825.36</v>
      </c>
      <c r="I95" s="73" t="n">
        <v>40.29</v>
      </c>
      <c r="J95" s="52" t="n">
        <f aca="false">H95/3600</f>
        <v>0.507044444444444</v>
      </c>
      <c r="L95" s="0" t="n">
        <v>5492.3517</v>
      </c>
      <c r="M95" s="0" t="n">
        <v>50.5535</v>
      </c>
      <c r="N95" s="0" t="n">
        <v>52.7955</v>
      </c>
      <c r="O95" s="0" t="n">
        <v>53.734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78.1875</v>
      </c>
      <c r="E96" s="75" t="n">
        <v>46.6146</v>
      </c>
      <c r="F96" s="75" t="n">
        <v>48.692</v>
      </c>
      <c r="G96" s="75" t="n">
        <v>49.551</v>
      </c>
      <c r="H96" s="75" t="n">
        <v>1758.67</v>
      </c>
      <c r="I96" s="75" t="n">
        <v>38.87</v>
      </c>
      <c r="J96" s="57" t="n">
        <f aca="false">H96/3600</f>
        <v>0.488519444444444</v>
      </c>
      <c r="L96" s="0" t="n">
        <v>3711.9242</v>
      </c>
      <c r="M96" s="0" t="n">
        <v>46.741</v>
      </c>
      <c r="N96" s="0" t="n">
        <v>48.6989</v>
      </c>
      <c r="O96" s="0" t="n">
        <v>49.5843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05.7635</v>
      </c>
      <c r="E97" s="75" t="n">
        <v>42.7632</v>
      </c>
      <c r="F97" s="75" t="n">
        <v>45.7629</v>
      </c>
      <c r="G97" s="75" t="n">
        <v>47.1669</v>
      </c>
      <c r="H97" s="75" t="n">
        <v>1669.18</v>
      </c>
      <c r="I97" s="75" t="n">
        <v>39.56</v>
      </c>
      <c r="J97" s="57" t="n">
        <f aca="false">H97/3600</f>
        <v>0.463661111111111</v>
      </c>
      <c r="L97" s="0" t="n">
        <v>2525.8394</v>
      </c>
      <c r="M97" s="0" t="n">
        <v>42.8441</v>
      </c>
      <c r="N97" s="0" t="n">
        <v>45.7742</v>
      </c>
      <c r="O97" s="0" t="n">
        <v>47.1736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84.7805</v>
      </c>
      <c r="E98" s="77" t="n">
        <v>38.8547</v>
      </c>
      <c r="F98" s="77" t="n">
        <v>43.7078</v>
      </c>
      <c r="G98" s="77" t="n">
        <v>44.7171</v>
      </c>
      <c r="H98" s="77" t="n">
        <v>1629.36</v>
      </c>
      <c r="I98" s="77" t="n">
        <v>36.01</v>
      </c>
      <c r="J98" s="63" t="n">
        <f aca="false">H98/3600</f>
        <v>0.4526</v>
      </c>
      <c r="L98" s="0" t="n">
        <v>1692.0538</v>
      </c>
      <c r="M98" s="0" t="n">
        <v>38.8714</v>
      </c>
      <c r="N98" s="0" t="n">
        <v>43.7094</v>
      </c>
      <c r="O98" s="0" t="n">
        <v>44.718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4.326496102337</v>
      </c>
      <c r="J106" s="78" t="n">
        <f aca="false">GEOMEAN(J3:J98)</f>
        <v>0.42080701946846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36359444444444</v>
      </c>
      <c r="J108" s="78" t="n">
        <f aca="false">SUM(J3:J98)</f>
        <v>61.055372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4.5604571182031</v>
      </c>
      <c r="J113" s="78" t="n">
        <f aca="false">GEOMEAN(J3:J82)</f>
        <v>0.42498710750988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415.6912</v>
      </c>
      <c r="E3" s="51" t="n">
        <v>41.5529</v>
      </c>
      <c r="F3" s="51" t="n">
        <v>41.42</v>
      </c>
      <c r="G3" s="51" t="n">
        <v>44.0956</v>
      </c>
      <c r="H3" s="51" t="n">
        <v>7811.23</v>
      </c>
      <c r="I3" s="51" t="n">
        <v>44.03</v>
      </c>
      <c r="J3" s="52" t="n">
        <f aca="false">H3/3600</f>
        <v>2.16978611111111</v>
      </c>
      <c r="L3" s="0" t="n">
        <v>13647.7216</v>
      </c>
      <c r="M3" s="0" t="n">
        <v>41.5955</v>
      </c>
      <c r="N3" s="0" t="n">
        <v>41.4362</v>
      </c>
      <c r="O3" s="0" t="n">
        <v>44.108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595.8576</v>
      </c>
      <c r="E4" s="56" t="n">
        <v>38.9642</v>
      </c>
      <c r="F4" s="56" t="n">
        <v>39.7004</v>
      </c>
      <c r="G4" s="56" t="n">
        <v>42.1593</v>
      </c>
      <c r="H4" s="56" t="n">
        <v>6914.98</v>
      </c>
      <c r="I4" s="56" t="n">
        <v>34.98</v>
      </c>
      <c r="J4" s="57" t="n">
        <f aca="false">H4/3600</f>
        <v>1.92082777777778</v>
      </c>
      <c r="L4" s="0" t="n">
        <v>5667.3696</v>
      </c>
      <c r="M4" s="0" t="n">
        <v>38.9832</v>
      </c>
      <c r="N4" s="0" t="n">
        <v>39.7048</v>
      </c>
      <c r="O4" s="0" t="n">
        <v>42.1633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776.912</v>
      </c>
      <c r="E5" s="56" t="n">
        <v>36.2803</v>
      </c>
      <c r="F5" s="56" t="n">
        <v>38.327</v>
      </c>
      <c r="G5" s="56" t="n">
        <v>40.6067</v>
      </c>
      <c r="H5" s="56" t="n">
        <v>6621.28</v>
      </c>
      <c r="I5" s="56" t="n">
        <v>33.88</v>
      </c>
      <c r="J5" s="57" t="n">
        <f aca="false">H5/3600</f>
        <v>1.83924444444444</v>
      </c>
      <c r="L5" s="0" t="n">
        <v>2799.1456</v>
      </c>
      <c r="M5" s="0" t="n">
        <v>36.2867</v>
      </c>
      <c r="N5" s="0" t="n">
        <v>38.3279</v>
      </c>
      <c r="O5" s="0" t="n">
        <v>40.6106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493.536</v>
      </c>
      <c r="E6" s="62" t="n">
        <v>33.572</v>
      </c>
      <c r="F6" s="62" t="n">
        <v>37.1977</v>
      </c>
      <c r="G6" s="62" t="n">
        <v>39.4062</v>
      </c>
      <c r="H6" s="62" t="n">
        <v>6433.66</v>
      </c>
      <c r="I6" s="62" t="n">
        <v>32.39</v>
      </c>
      <c r="J6" s="63" t="n">
        <f aca="false">H6/3600</f>
        <v>1.78712777777778</v>
      </c>
      <c r="L6" s="0" t="n">
        <v>1510.656</v>
      </c>
      <c r="M6" s="0" t="n">
        <v>33.5722</v>
      </c>
      <c r="N6" s="0" t="n">
        <v>37.1962</v>
      </c>
      <c r="O6" s="0" t="n">
        <v>39.4089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249.1088</v>
      </c>
      <c r="E7" s="51" t="n">
        <v>40.0187</v>
      </c>
      <c r="F7" s="51" t="n">
        <v>44.8119</v>
      </c>
      <c r="G7" s="51" t="n">
        <v>44.5907</v>
      </c>
      <c r="H7" s="51" t="n">
        <v>10913.36</v>
      </c>
      <c r="I7" s="51" t="n">
        <v>51.95</v>
      </c>
      <c r="J7" s="52" t="n">
        <f aca="false">H7/3600</f>
        <v>3.03148888888889</v>
      </c>
      <c r="L7" s="0" t="n">
        <v>33492.4288</v>
      </c>
      <c r="M7" s="0" t="n">
        <v>40.0787</v>
      </c>
      <c r="N7" s="0" t="n">
        <v>44.8187</v>
      </c>
      <c r="O7" s="0" t="n">
        <v>44.5959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095.7328</v>
      </c>
      <c r="E8" s="56" t="n">
        <v>37.0257</v>
      </c>
      <c r="F8" s="56" t="n">
        <v>42.8051</v>
      </c>
      <c r="G8" s="56" t="n">
        <v>43.1461</v>
      </c>
      <c r="H8" s="56" t="n">
        <v>9440.75</v>
      </c>
      <c r="I8" s="56" t="n">
        <v>46.99</v>
      </c>
      <c r="J8" s="57" t="n">
        <f aca="false">H8/3600</f>
        <v>2.62243055555556</v>
      </c>
      <c r="L8" s="0" t="n">
        <v>16173.1024</v>
      </c>
      <c r="M8" s="0" t="n">
        <v>37.0513</v>
      </c>
      <c r="N8" s="0" t="n">
        <v>42.8092</v>
      </c>
      <c r="O8" s="0" t="n">
        <v>43.1415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72.7296</v>
      </c>
      <c r="E9" s="56" t="n">
        <v>34.069</v>
      </c>
      <c r="F9" s="56" t="n">
        <v>41.1454</v>
      </c>
      <c r="G9" s="56" t="n">
        <v>41.7455</v>
      </c>
      <c r="H9" s="56" t="n">
        <v>8415.32</v>
      </c>
      <c r="I9" s="56" t="n">
        <v>43.92</v>
      </c>
      <c r="J9" s="57" t="n">
        <f aca="false">H9/3600</f>
        <v>2.33758888888889</v>
      </c>
      <c r="L9" s="0" t="n">
        <v>8605.5488</v>
      </c>
      <c r="M9" s="0" t="n">
        <v>34.0764</v>
      </c>
      <c r="N9" s="0" t="n">
        <v>41.1485</v>
      </c>
      <c r="O9" s="0" t="n">
        <v>41.7465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898.4096</v>
      </c>
      <c r="E10" s="62" t="n">
        <v>31.2995</v>
      </c>
      <c r="F10" s="62" t="n">
        <v>39.8214</v>
      </c>
      <c r="G10" s="62" t="n">
        <v>40.5843</v>
      </c>
      <c r="H10" s="62" t="n">
        <v>7862.62</v>
      </c>
      <c r="I10" s="62" t="n">
        <v>38.69</v>
      </c>
      <c r="J10" s="63" t="n">
        <f aca="false">H10/3600</f>
        <v>2.18406111111111</v>
      </c>
      <c r="L10" s="0" t="n">
        <v>4913.656</v>
      </c>
      <c r="M10" s="0" t="n">
        <v>31.2998</v>
      </c>
      <c r="N10" s="0" t="n">
        <v>39.8255</v>
      </c>
      <c r="O10" s="0" t="n">
        <v>40.5837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436.1392</v>
      </c>
      <c r="E11" s="51" t="n">
        <v>38.7909</v>
      </c>
      <c r="F11" s="51" t="n">
        <v>39.1252</v>
      </c>
      <c r="G11" s="51" t="n">
        <v>37.652</v>
      </c>
      <c r="H11" s="51" t="n">
        <v>33362.55</v>
      </c>
      <c r="I11" s="51" t="n">
        <v>140.63</v>
      </c>
      <c r="J11" s="52" t="n">
        <f aca="false">H11/3600</f>
        <v>9.267375</v>
      </c>
      <c r="L11" s="0" t="n">
        <v>230088.464</v>
      </c>
      <c r="M11" s="0" t="n">
        <v>38.7981</v>
      </c>
      <c r="N11" s="0" t="n">
        <v>39.13</v>
      </c>
      <c r="O11" s="0" t="n">
        <v>37.6586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128.4192</v>
      </c>
      <c r="E12" s="56" t="n">
        <v>33.3104</v>
      </c>
      <c r="F12" s="56" t="n">
        <v>37.8308</v>
      </c>
      <c r="G12" s="56" t="n">
        <v>36.378</v>
      </c>
      <c r="H12" s="56" t="n">
        <v>26786.34</v>
      </c>
      <c r="I12" s="56" t="n">
        <v>130.26</v>
      </c>
      <c r="J12" s="57" t="n">
        <f aca="false">H12/3600</f>
        <v>7.44065</v>
      </c>
      <c r="L12" s="0" t="n">
        <v>104239.2176</v>
      </c>
      <c r="M12" s="0" t="n">
        <v>33.316</v>
      </c>
      <c r="N12" s="0" t="n">
        <v>37.8354</v>
      </c>
      <c r="O12" s="0" t="n">
        <v>36.3809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8937.9344</v>
      </c>
      <c r="E13" s="56" t="n">
        <v>29.1889</v>
      </c>
      <c r="F13" s="56" t="n">
        <v>36.7155</v>
      </c>
      <c r="G13" s="56" t="n">
        <v>35.3606</v>
      </c>
      <c r="H13" s="56" t="n">
        <v>18684.87</v>
      </c>
      <c r="I13" s="56" t="n">
        <v>92.68</v>
      </c>
      <c r="J13" s="57" t="n">
        <f aca="false">H13/3600</f>
        <v>5.19024166666667</v>
      </c>
      <c r="L13" s="0" t="n">
        <v>28988.7872</v>
      </c>
      <c r="M13" s="0" t="n">
        <v>29.191</v>
      </c>
      <c r="N13" s="0" t="n">
        <v>36.7196</v>
      </c>
      <c r="O13" s="0" t="n">
        <v>35.3633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826.2912</v>
      </c>
      <c r="E14" s="62" t="n">
        <v>27.6092</v>
      </c>
      <c r="F14" s="62" t="n">
        <v>35.7614</v>
      </c>
      <c r="G14" s="62" t="n">
        <v>34.5046</v>
      </c>
      <c r="H14" s="62" t="n">
        <v>15861.44</v>
      </c>
      <c r="I14" s="62" t="n">
        <v>76.89</v>
      </c>
      <c r="J14" s="63" t="n">
        <f aca="false">H14/3600</f>
        <v>4.40595555555556</v>
      </c>
      <c r="L14" s="0" t="n">
        <v>7863.84</v>
      </c>
      <c r="M14" s="0" t="n">
        <v>27.6088</v>
      </c>
      <c r="N14" s="0" t="n">
        <v>35.7635</v>
      </c>
      <c r="O14" s="0" t="n">
        <v>34.5059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159.528</v>
      </c>
      <c r="E15" s="51" t="n">
        <v>41.1804</v>
      </c>
      <c r="F15" s="51" t="n">
        <v>46.0599</v>
      </c>
      <c r="G15" s="51" t="n">
        <v>45.7874</v>
      </c>
      <c r="H15" s="51" t="n">
        <v>20072.85</v>
      </c>
      <c r="I15" s="51" t="n">
        <v>82.81</v>
      </c>
      <c r="J15" s="52" t="n">
        <f aca="false">H15/3600</f>
        <v>5.57579166666667</v>
      </c>
      <c r="L15" s="0" t="n">
        <v>25423.8032</v>
      </c>
      <c r="M15" s="0" t="n">
        <v>41.2006</v>
      </c>
      <c r="N15" s="0" t="n">
        <v>46.0674</v>
      </c>
      <c r="O15" s="0" t="n">
        <v>45.7937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6980.1488</v>
      </c>
      <c r="E16" s="56" t="n">
        <v>39.6766</v>
      </c>
      <c r="F16" s="56" t="n">
        <v>44.9186</v>
      </c>
      <c r="G16" s="56" t="n">
        <v>44.8897</v>
      </c>
      <c r="H16" s="56" t="n">
        <v>16707.01</v>
      </c>
      <c r="I16" s="56" t="n">
        <v>69.61</v>
      </c>
      <c r="J16" s="57" t="n">
        <f aca="false">H16/3600</f>
        <v>4.64083611111111</v>
      </c>
      <c r="L16" s="0" t="n">
        <v>7031.9168</v>
      </c>
      <c r="M16" s="0" t="n">
        <v>39.6834</v>
      </c>
      <c r="N16" s="0" t="n">
        <v>44.9294</v>
      </c>
      <c r="O16" s="0" t="n">
        <v>44.8973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189.0992</v>
      </c>
      <c r="E17" s="56" t="n">
        <v>37.9239</v>
      </c>
      <c r="F17" s="56" t="n">
        <v>43.7959</v>
      </c>
      <c r="G17" s="56" t="n">
        <v>43.5669</v>
      </c>
      <c r="H17" s="56" t="n">
        <v>15196.64</v>
      </c>
      <c r="I17" s="56" t="n">
        <v>66.17</v>
      </c>
      <c r="J17" s="57" t="n">
        <f aca="false">H17/3600</f>
        <v>4.22128888888889</v>
      </c>
      <c r="L17" s="0" t="n">
        <v>3218.912</v>
      </c>
      <c r="M17" s="0" t="n">
        <v>37.9282</v>
      </c>
      <c r="N17" s="0" t="n">
        <v>43.7896</v>
      </c>
      <c r="O17" s="0" t="n">
        <v>43.561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731.3728</v>
      </c>
      <c r="E18" s="62" t="n">
        <v>35.5993</v>
      </c>
      <c r="F18" s="62" t="n">
        <v>42.7389</v>
      </c>
      <c r="G18" s="62" t="n">
        <v>42.2494</v>
      </c>
      <c r="H18" s="62" t="n">
        <v>14264.45</v>
      </c>
      <c r="I18" s="62" t="n">
        <v>64.44</v>
      </c>
      <c r="J18" s="63" t="n">
        <f aca="false">H18/3600</f>
        <v>3.96234722222222</v>
      </c>
      <c r="L18" s="0" t="n">
        <v>1765.6176</v>
      </c>
      <c r="M18" s="0" t="n">
        <v>35.6039</v>
      </c>
      <c r="N18" s="0" t="n">
        <v>42.7383</v>
      </c>
      <c r="O18" s="0" t="n">
        <v>42.2529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06.7912</v>
      </c>
      <c r="E19" s="73" t="n">
        <v>41.4828</v>
      </c>
      <c r="F19" s="73" t="n">
        <v>43.416</v>
      </c>
      <c r="G19" s="73" t="n">
        <v>45.2381</v>
      </c>
      <c r="H19" s="73" t="n">
        <v>7586.68</v>
      </c>
      <c r="I19" s="73" t="n">
        <v>38.04</v>
      </c>
      <c r="J19" s="52" t="n">
        <f aca="false">H19/3600</f>
        <v>2.10741111111111</v>
      </c>
      <c r="L19" s="0" t="n">
        <v>5184.3744</v>
      </c>
      <c r="M19" s="0" t="n">
        <v>41.5016</v>
      </c>
      <c r="N19" s="0" t="n">
        <v>43.4159</v>
      </c>
      <c r="O19" s="0" t="n">
        <v>45.240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78.264</v>
      </c>
      <c r="E20" s="75" t="n">
        <v>39.5389</v>
      </c>
      <c r="F20" s="75" t="n">
        <v>42.0272</v>
      </c>
      <c r="G20" s="75" t="n">
        <v>43.3417</v>
      </c>
      <c r="H20" s="75" t="n">
        <v>6745.33</v>
      </c>
      <c r="I20" s="75" t="n">
        <v>31.61</v>
      </c>
      <c r="J20" s="57" t="n">
        <f aca="false">H20/3600</f>
        <v>1.87370277777778</v>
      </c>
      <c r="L20" s="0" t="n">
        <v>2394.3224</v>
      </c>
      <c r="M20" s="0" t="n">
        <v>39.5421</v>
      </c>
      <c r="N20" s="0" t="n">
        <v>42.0291</v>
      </c>
      <c r="O20" s="0" t="n">
        <v>43.340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95.5936</v>
      </c>
      <c r="E21" s="75" t="n">
        <v>37.067</v>
      </c>
      <c r="F21" s="75" t="n">
        <v>40.7591</v>
      </c>
      <c r="G21" s="75" t="n">
        <v>41.8817</v>
      </c>
      <c r="H21" s="75" t="n">
        <v>6201.41</v>
      </c>
      <c r="I21" s="75" t="n">
        <v>34.1</v>
      </c>
      <c r="J21" s="57" t="n">
        <f aca="false">H21/3600</f>
        <v>1.72261388888889</v>
      </c>
      <c r="L21" s="0" t="n">
        <v>1203.808</v>
      </c>
      <c r="M21" s="0" t="n">
        <v>37.0698</v>
      </c>
      <c r="N21" s="0" t="n">
        <v>40.7611</v>
      </c>
      <c r="O21" s="0" t="n">
        <v>41.8871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35.6576</v>
      </c>
      <c r="E22" s="77" t="n">
        <v>34.4687</v>
      </c>
      <c r="F22" s="77" t="n">
        <v>39.664</v>
      </c>
      <c r="G22" s="77" t="n">
        <v>40.757</v>
      </c>
      <c r="H22" s="77" t="n">
        <v>5870.61</v>
      </c>
      <c r="I22" s="77" t="n">
        <v>28.79</v>
      </c>
      <c r="J22" s="63" t="n">
        <f aca="false">H22/3600</f>
        <v>1.630725</v>
      </c>
      <c r="L22" s="0" t="n">
        <v>642.7296</v>
      </c>
      <c r="M22" s="0" t="n">
        <v>34.469</v>
      </c>
      <c r="N22" s="0" t="n">
        <v>39.664</v>
      </c>
      <c r="O22" s="0" t="n">
        <v>40.7568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59.7264</v>
      </c>
      <c r="E23" s="73" t="n">
        <v>39.9744</v>
      </c>
      <c r="F23" s="73" t="n">
        <v>42.3276</v>
      </c>
      <c r="G23" s="73" t="n">
        <v>43.7343</v>
      </c>
      <c r="H23" s="73" t="n">
        <v>6826.11</v>
      </c>
      <c r="I23" s="73" t="n">
        <v>38.69</v>
      </c>
      <c r="J23" s="52" t="n">
        <f aca="false">H23/3600</f>
        <v>1.89614166666667</v>
      </c>
      <c r="L23" s="0" t="n">
        <v>7872.7712</v>
      </c>
      <c r="M23" s="0" t="n">
        <v>40.0072</v>
      </c>
      <c r="N23" s="0" t="n">
        <v>42.3301</v>
      </c>
      <c r="O23" s="0" t="n">
        <v>43.7345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4.5552</v>
      </c>
      <c r="E24" s="75" t="n">
        <v>37.4042</v>
      </c>
      <c r="F24" s="75" t="n">
        <v>40.4416</v>
      </c>
      <c r="G24" s="75" t="n">
        <v>41.4596</v>
      </c>
      <c r="H24" s="75" t="n">
        <v>6049.51</v>
      </c>
      <c r="I24" s="75" t="n">
        <v>32.72</v>
      </c>
      <c r="J24" s="57" t="n">
        <f aca="false">H24/3600</f>
        <v>1.68041944444444</v>
      </c>
      <c r="L24" s="0" t="n">
        <v>3471.3816</v>
      </c>
      <c r="M24" s="0" t="n">
        <v>37.4164</v>
      </c>
      <c r="N24" s="0" t="n">
        <v>40.4473</v>
      </c>
      <c r="O24" s="0" t="n">
        <v>41.4631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26.4368</v>
      </c>
      <c r="E25" s="75" t="n">
        <v>34.7218</v>
      </c>
      <c r="F25" s="75" t="n">
        <v>38.7941</v>
      </c>
      <c r="G25" s="75" t="n">
        <v>39.8583</v>
      </c>
      <c r="H25" s="75" t="n">
        <v>5650.98</v>
      </c>
      <c r="I25" s="75" t="n">
        <v>32.7</v>
      </c>
      <c r="J25" s="57" t="n">
        <f aca="false">H25/3600</f>
        <v>1.56971666666667</v>
      </c>
      <c r="L25" s="0" t="n">
        <v>1639.4256</v>
      </c>
      <c r="M25" s="0" t="n">
        <v>34.7269</v>
      </c>
      <c r="N25" s="0" t="n">
        <v>38.7958</v>
      </c>
      <c r="O25" s="0" t="n">
        <v>39.8604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85.7856</v>
      </c>
      <c r="E26" s="77" t="n">
        <v>32.1397</v>
      </c>
      <c r="F26" s="77" t="n">
        <v>37.4992</v>
      </c>
      <c r="G26" s="77" t="n">
        <v>38.8545</v>
      </c>
      <c r="H26" s="77" t="n">
        <v>5427.39</v>
      </c>
      <c r="I26" s="77" t="n">
        <v>27.53</v>
      </c>
      <c r="J26" s="63" t="n">
        <f aca="false">H26/3600</f>
        <v>1.50760833333333</v>
      </c>
      <c r="L26" s="0" t="n">
        <v>793.3976</v>
      </c>
      <c r="M26" s="0" t="n">
        <v>32.1418</v>
      </c>
      <c r="N26" s="0" t="n">
        <v>37.5006</v>
      </c>
      <c r="O26" s="0" t="n">
        <v>38.8553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757.7408</v>
      </c>
      <c r="E27" s="73" t="n">
        <v>38.3598</v>
      </c>
      <c r="F27" s="73" t="n">
        <v>39.9002</v>
      </c>
      <c r="G27" s="73" t="n">
        <v>43.4787</v>
      </c>
      <c r="H27" s="73" t="n">
        <v>16262.74</v>
      </c>
      <c r="I27" s="73" t="n">
        <v>77.31</v>
      </c>
      <c r="J27" s="52" t="n">
        <f aca="false">H27/3600</f>
        <v>4.51742777777778</v>
      </c>
      <c r="L27" s="0" t="n">
        <v>19020.672</v>
      </c>
      <c r="M27" s="0" t="n">
        <v>38.4177</v>
      </c>
      <c r="N27" s="0" t="n">
        <v>39.9247</v>
      </c>
      <c r="O27" s="0" t="n">
        <v>43.4878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10.6816</v>
      </c>
      <c r="E28" s="75" t="n">
        <v>36.7348</v>
      </c>
      <c r="F28" s="75" t="n">
        <v>38.9678</v>
      </c>
      <c r="G28" s="75" t="n">
        <v>41.6956</v>
      </c>
      <c r="H28" s="75" t="n">
        <v>13460.87</v>
      </c>
      <c r="I28" s="75" t="n">
        <v>66.71</v>
      </c>
      <c r="J28" s="57" t="n">
        <f aca="false">H28/3600</f>
        <v>3.73913055555556</v>
      </c>
      <c r="L28" s="0" t="n">
        <v>6073.1192</v>
      </c>
      <c r="M28" s="0" t="n">
        <v>36.756</v>
      </c>
      <c r="N28" s="0" t="n">
        <v>38.97</v>
      </c>
      <c r="O28" s="0" t="n">
        <v>41.697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1.9416</v>
      </c>
      <c r="E29" s="75" t="n">
        <v>34.7701</v>
      </c>
      <c r="F29" s="75" t="n">
        <v>38.1044</v>
      </c>
      <c r="G29" s="75" t="n">
        <v>40.0224</v>
      </c>
      <c r="H29" s="75" t="n">
        <v>12456.49</v>
      </c>
      <c r="I29" s="75" t="n">
        <v>54.78</v>
      </c>
      <c r="J29" s="57" t="n">
        <f aca="false">H29/3600</f>
        <v>3.46013611111111</v>
      </c>
      <c r="L29" s="0" t="n">
        <v>2909.1928</v>
      </c>
      <c r="M29" s="0" t="n">
        <v>34.7784</v>
      </c>
      <c r="N29" s="0" t="n">
        <v>38.1077</v>
      </c>
      <c r="O29" s="0" t="n">
        <v>40.0252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35.3224</v>
      </c>
      <c r="E30" s="77" t="n">
        <v>32.4969</v>
      </c>
      <c r="F30" s="77" t="n">
        <v>37.3262</v>
      </c>
      <c r="G30" s="77" t="n">
        <v>38.7079</v>
      </c>
      <c r="H30" s="77" t="n">
        <v>11630.08</v>
      </c>
      <c r="I30" s="77" t="n">
        <v>57.47</v>
      </c>
      <c r="J30" s="63" t="n">
        <f aca="false">H30/3600</f>
        <v>3.23057777777778</v>
      </c>
      <c r="L30" s="0" t="n">
        <v>1547.7776</v>
      </c>
      <c r="M30" s="0" t="n">
        <v>32.4955</v>
      </c>
      <c r="N30" s="0" t="n">
        <v>37.3253</v>
      </c>
      <c r="O30" s="0" t="n">
        <v>38.7061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65.6064</v>
      </c>
      <c r="E31" s="73" t="n">
        <v>39.0065</v>
      </c>
      <c r="F31" s="73" t="n">
        <v>43.6739</v>
      </c>
      <c r="G31" s="73" t="n">
        <v>44.8304</v>
      </c>
      <c r="H31" s="73" t="n">
        <v>18385.36</v>
      </c>
      <c r="I31" s="73" t="n">
        <v>79.41</v>
      </c>
      <c r="J31" s="52" t="n">
        <f aca="false">H31/3600</f>
        <v>5.10704444444445</v>
      </c>
      <c r="L31" s="0" t="n">
        <v>18350.3864</v>
      </c>
      <c r="M31" s="0" t="n">
        <v>39.065</v>
      </c>
      <c r="N31" s="0" t="n">
        <v>43.6808</v>
      </c>
      <c r="O31" s="0" t="n">
        <v>44.8406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389.6744</v>
      </c>
      <c r="E32" s="75" t="n">
        <v>37.2877</v>
      </c>
      <c r="F32" s="75" t="n">
        <v>42.2839</v>
      </c>
      <c r="G32" s="75" t="n">
        <v>42.6969</v>
      </c>
      <c r="H32" s="75" t="n">
        <v>15696.67</v>
      </c>
      <c r="I32" s="75" t="n">
        <v>70.81</v>
      </c>
      <c r="J32" s="57" t="n">
        <f aca="false">H32/3600</f>
        <v>4.36018611111111</v>
      </c>
      <c r="L32" s="0" t="n">
        <v>6452.3984</v>
      </c>
      <c r="M32" s="0" t="n">
        <v>37.2972</v>
      </c>
      <c r="N32" s="0" t="n">
        <v>42.2877</v>
      </c>
      <c r="O32" s="0" t="n">
        <v>42.7082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04.1568</v>
      </c>
      <c r="E33" s="75" t="n">
        <v>35.2789</v>
      </c>
      <c r="F33" s="75" t="n">
        <v>40.8832</v>
      </c>
      <c r="G33" s="75" t="n">
        <v>40.7336</v>
      </c>
      <c r="H33" s="75" t="n">
        <v>14111.33</v>
      </c>
      <c r="I33" s="75" t="n">
        <v>68.16</v>
      </c>
      <c r="J33" s="57" t="n">
        <f aca="false">H33/3600</f>
        <v>3.91981388888889</v>
      </c>
      <c r="L33" s="0" t="n">
        <v>3125.3392</v>
      </c>
      <c r="M33" s="0" t="n">
        <v>35.2821</v>
      </c>
      <c r="N33" s="0" t="n">
        <v>40.8819</v>
      </c>
      <c r="O33" s="0" t="n">
        <v>40.7388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03.6984</v>
      </c>
      <c r="E34" s="77" t="n">
        <v>33.0619</v>
      </c>
      <c r="F34" s="77" t="n">
        <v>39.6301</v>
      </c>
      <c r="G34" s="77" t="n">
        <v>39.1667</v>
      </c>
      <c r="H34" s="77" t="n">
        <v>13142.74</v>
      </c>
      <c r="I34" s="77" t="n">
        <v>61.93</v>
      </c>
      <c r="J34" s="63" t="n">
        <f aca="false">H34/3600</f>
        <v>3.65076111111111</v>
      </c>
      <c r="L34" s="0" t="n">
        <v>1718.8392</v>
      </c>
      <c r="M34" s="0" t="n">
        <v>33.0593</v>
      </c>
      <c r="N34" s="0" t="n">
        <v>39.631</v>
      </c>
      <c r="O34" s="0" t="n">
        <v>39.1613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631.5504</v>
      </c>
      <c r="E35" s="73" t="n">
        <v>37.2426</v>
      </c>
      <c r="F35" s="73" t="n">
        <v>42.0294</v>
      </c>
      <c r="G35" s="73" t="n">
        <v>44.1796</v>
      </c>
      <c r="H35" s="73" t="n">
        <v>21262.9</v>
      </c>
      <c r="I35" s="73" t="n">
        <v>107.19</v>
      </c>
      <c r="J35" s="52" t="n">
        <f aca="false">H35/3600</f>
        <v>5.90636111111111</v>
      </c>
      <c r="L35" s="0" t="n">
        <v>40770.1528</v>
      </c>
      <c r="M35" s="0" t="n">
        <v>37.3416</v>
      </c>
      <c r="N35" s="0" t="n">
        <v>42.0382</v>
      </c>
      <c r="O35" s="0" t="n">
        <v>44.1929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29.1904</v>
      </c>
      <c r="E36" s="75" t="n">
        <v>35.135</v>
      </c>
      <c r="F36" s="75" t="n">
        <v>40.7048</v>
      </c>
      <c r="G36" s="75" t="n">
        <v>42.9871</v>
      </c>
      <c r="H36" s="75" t="n">
        <v>15917.56</v>
      </c>
      <c r="I36" s="75" t="n">
        <v>82.76</v>
      </c>
      <c r="J36" s="57" t="n">
        <f aca="false">H36/3600</f>
        <v>4.42154444444445</v>
      </c>
      <c r="L36" s="0" t="n">
        <v>7712.9032</v>
      </c>
      <c r="M36" s="0" t="n">
        <v>35.1646</v>
      </c>
      <c r="N36" s="0" t="n">
        <v>40.7086</v>
      </c>
      <c r="O36" s="0" t="n">
        <v>42.9889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454.8504</v>
      </c>
      <c r="E37" s="75" t="n">
        <v>33.6353</v>
      </c>
      <c r="F37" s="75" t="n">
        <v>39.4215</v>
      </c>
      <c r="G37" s="75" t="n">
        <v>41.72</v>
      </c>
      <c r="H37" s="75" t="n">
        <v>14595.66</v>
      </c>
      <c r="I37" s="75" t="n">
        <v>70.77</v>
      </c>
      <c r="J37" s="57" t="n">
        <f aca="false">H37/3600</f>
        <v>4.05435</v>
      </c>
      <c r="L37" s="0" t="n">
        <v>2496.2952</v>
      </c>
      <c r="M37" s="0" t="n">
        <v>33.6427</v>
      </c>
      <c r="N37" s="0" t="n">
        <v>39.4231</v>
      </c>
      <c r="O37" s="0" t="n">
        <v>41.7134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32.5656</v>
      </c>
      <c r="E38" s="77" t="n">
        <v>31.6729</v>
      </c>
      <c r="F38" s="77" t="n">
        <v>38.3466</v>
      </c>
      <c r="G38" s="77" t="n">
        <v>40.5379</v>
      </c>
      <c r="H38" s="77" t="n">
        <v>14110.5</v>
      </c>
      <c r="I38" s="77" t="n">
        <v>70.05</v>
      </c>
      <c r="J38" s="63" t="n">
        <f aca="false">H38/3600</f>
        <v>3.91958333333333</v>
      </c>
      <c r="L38" s="0" t="n">
        <v>1154.8664</v>
      </c>
      <c r="M38" s="0" t="n">
        <v>31.6754</v>
      </c>
      <c r="N38" s="0" t="n">
        <v>38.3449</v>
      </c>
      <c r="O38" s="0" t="n">
        <v>40.538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34.9936</v>
      </c>
      <c r="E39" s="73" t="n">
        <v>40.2573</v>
      </c>
      <c r="F39" s="73" t="n">
        <v>42.8098</v>
      </c>
      <c r="G39" s="73" t="n">
        <v>43.3143</v>
      </c>
      <c r="H39" s="73" t="n">
        <v>3244.48</v>
      </c>
      <c r="I39" s="73" t="n">
        <v>13.19</v>
      </c>
      <c r="J39" s="52" t="n">
        <f aca="false">H39/3600</f>
        <v>0.901244444444444</v>
      </c>
      <c r="L39" s="0" t="n">
        <v>3579.8648</v>
      </c>
      <c r="M39" s="0" t="n">
        <v>40.3428</v>
      </c>
      <c r="N39" s="0" t="n">
        <v>42.858</v>
      </c>
      <c r="O39" s="0" t="n">
        <v>43.3617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22.9144</v>
      </c>
      <c r="E40" s="75" t="n">
        <v>37.1168</v>
      </c>
      <c r="F40" s="75" t="n">
        <v>40.3891</v>
      </c>
      <c r="G40" s="75" t="n">
        <v>40.468</v>
      </c>
      <c r="H40" s="75" t="n">
        <v>2838.15</v>
      </c>
      <c r="I40" s="75" t="n">
        <v>12.9</v>
      </c>
      <c r="J40" s="57" t="n">
        <f aca="false">H40/3600</f>
        <v>0.788375</v>
      </c>
      <c r="L40" s="0" t="n">
        <v>1741.296</v>
      </c>
      <c r="M40" s="0" t="n">
        <v>37.158</v>
      </c>
      <c r="N40" s="0" t="n">
        <v>40.4152</v>
      </c>
      <c r="O40" s="0" t="n">
        <v>40.4903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64.4008</v>
      </c>
      <c r="E41" s="75" t="n">
        <v>34.1651</v>
      </c>
      <c r="F41" s="75" t="n">
        <v>38.3194</v>
      </c>
      <c r="G41" s="75" t="n">
        <v>38.1866</v>
      </c>
      <c r="H41" s="75" t="n">
        <v>2541.67</v>
      </c>
      <c r="I41" s="75" t="n">
        <v>9.91</v>
      </c>
      <c r="J41" s="57" t="n">
        <f aca="false">H41/3600</f>
        <v>0.706019444444444</v>
      </c>
      <c r="L41" s="0" t="n">
        <v>872.4888</v>
      </c>
      <c r="M41" s="0" t="n">
        <v>34.1862</v>
      </c>
      <c r="N41" s="0" t="n">
        <v>38.3393</v>
      </c>
      <c r="O41" s="0" t="n">
        <v>38.188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1.5928</v>
      </c>
      <c r="E42" s="77" t="n">
        <v>31.5888</v>
      </c>
      <c r="F42" s="77" t="n">
        <v>36.757</v>
      </c>
      <c r="G42" s="77" t="n">
        <v>36.4825</v>
      </c>
      <c r="H42" s="77" t="n">
        <v>2344.01</v>
      </c>
      <c r="I42" s="77" t="n">
        <v>9.93</v>
      </c>
      <c r="J42" s="63" t="n">
        <f aca="false">H42/3600</f>
        <v>0.651113888888889</v>
      </c>
      <c r="L42" s="0" t="n">
        <v>477.0944</v>
      </c>
      <c r="M42" s="0" t="n">
        <v>31.6033</v>
      </c>
      <c r="N42" s="0" t="n">
        <v>36.7634</v>
      </c>
      <c r="O42" s="0" t="n">
        <v>36.4823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05.9016</v>
      </c>
      <c r="E43" s="73" t="n">
        <v>40.1126</v>
      </c>
      <c r="F43" s="73" t="n">
        <v>43.4245</v>
      </c>
      <c r="G43" s="73" t="n">
        <v>44.8971</v>
      </c>
      <c r="H43" s="73" t="n">
        <v>3527.67</v>
      </c>
      <c r="I43" s="73" t="n">
        <v>15.21</v>
      </c>
      <c r="J43" s="52" t="n">
        <f aca="false">H43/3600</f>
        <v>0.979908333333333</v>
      </c>
      <c r="L43" s="0" t="n">
        <v>3754.096</v>
      </c>
      <c r="M43" s="0" t="n">
        <v>40.1553</v>
      </c>
      <c r="N43" s="0" t="n">
        <v>43.4291</v>
      </c>
      <c r="O43" s="0" t="n">
        <v>44.91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60.3888</v>
      </c>
      <c r="E44" s="75" t="n">
        <v>37.5551</v>
      </c>
      <c r="F44" s="75" t="n">
        <v>41.4414</v>
      </c>
      <c r="G44" s="75" t="n">
        <v>42.5424</v>
      </c>
      <c r="H44" s="75" t="n">
        <v>3186.55</v>
      </c>
      <c r="I44" s="75" t="n">
        <v>13.68</v>
      </c>
      <c r="J44" s="57" t="n">
        <f aca="false">H44/3600</f>
        <v>0.885152777777778</v>
      </c>
      <c r="L44" s="0" t="n">
        <v>1779.6488</v>
      </c>
      <c r="M44" s="0" t="n">
        <v>37.5728</v>
      </c>
      <c r="N44" s="0" t="n">
        <v>41.4509</v>
      </c>
      <c r="O44" s="0" t="n">
        <v>42.5494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356</v>
      </c>
      <c r="E45" s="75" t="n">
        <v>34.741</v>
      </c>
      <c r="F45" s="75" t="n">
        <v>39.7119</v>
      </c>
      <c r="G45" s="75" t="n">
        <v>40.5664</v>
      </c>
      <c r="H45" s="75" t="n">
        <v>2941.39</v>
      </c>
      <c r="I45" s="75" t="n">
        <v>12.75</v>
      </c>
      <c r="J45" s="57" t="n">
        <f aca="false">H45/3600</f>
        <v>0.817052777777778</v>
      </c>
      <c r="L45" s="0" t="n">
        <v>916.3368</v>
      </c>
      <c r="M45" s="0" t="n">
        <v>34.7551</v>
      </c>
      <c r="N45" s="0" t="n">
        <v>39.7122</v>
      </c>
      <c r="O45" s="0" t="n">
        <v>40.575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96.748</v>
      </c>
      <c r="E46" s="77" t="n">
        <v>31.9321</v>
      </c>
      <c r="F46" s="77" t="n">
        <v>38.351</v>
      </c>
      <c r="G46" s="77" t="n">
        <v>39.0423</v>
      </c>
      <c r="H46" s="77" t="n">
        <v>2795.13</v>
      </c>
      <c r="I46" s="77" t="n">
        <v>12.38</v>
      </c>
      <c r="J46" s="63" t="n">
        <f aca="false">H46/3600</f>
        <v>0.776425</v>
      </c>
      <c r="L46" s="0" t="n">
        <v>502.0224</v>
      </c>
      <c r="M46" s="0" t="n">
        <v>31.9352</v>
      </c>
      <c r="N46" s="0" t="n">
        <v>38.3513</v>
      </c>
      <c r="O46" s="0" t="n">
        <v>39.0513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10.7192</v>
      </c>
      <c r="E47" s="73" t="n">
        <v>38.1843</v>
      </c>
      <c r="F47" s="73" t="n">
        <v>41.2365</v>
      </c>
      <c r="G47" s="73" t="n">
        <v>42.2821</v>
      </c>
      <c r="H47" s="73" t="n">
        <v>3332.2</v>
      </c>
      <c r="I47" s="73" t="n">
        <v>16.89</v>
      </c>
      <c r="J47" s="52" t="n">
        <f aca="false">H47/3600</f>
        <v>0.925611111111111</v>
      </c>
      <c r="L47" s="0" t="n">
        <v>6877.6896</v>
      </c>
      <c r="M47" s="0" t="n">
        <v>38.1919</v>
      </c>
      <c r="N47" s="0" t="n">
        <v>41.2496</v>
      </c>
      <c r="O47" s="0" t="n">
        <v>42.2908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22.6328</v>
      </c>
      <c r="E48" s="75" t="n">
        <v>34.6306</v>
      </c>
      <c r="F48" s="75" t="n">
        <v>38.7261</v>
      </c>
      <c r="G48" s="75" t="n">
        <v>39.6302</v>
      </c>
      <c r="H48" s="75" t="n">
        <v>2838.38</v>
      </c>
      <c r="I48" s="75" t="n">
        <v>13.35</v>
      </c>
      <c r="J48" s="57" t="n">
        <f aca="false">H48/3600</f>
        <v>0.788438888888889</v>
      </c>
      <c r="L48" s="0" t="n">
        <v>3149.228</v>
      </c>
      <c r="M48" s="0" t="n">
        <v>34.6366</v>
      </c>
      <c r="N48" s="0" t="n">
        <v>38.738</v>
      </c>
      <c r="O48" s="0" t="n">
        <v>39.6408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3.1704</v>
      </c>
      <c r="E49" s="75" t="n">
        <v>31.4355</v>
      </c>
      <c r="F49" s="75" t="n">
        <v>36.8674</v>
      </c>
      <c r="G49" s="75" t="n">
        <v>37.679</v>
      </c>
      <c r="H49" s="75" t="n">
        <v>2597</v>
      </c>
      <c r="I49" s="75" t="n">
        <v>13.53</v>
      </c>
      <c r="J49" s="57" t="n">
        <f aca="false">H49/3600</f>
        <v>0.721388888888889</v>
      </c>
      <c r="L49" s="0" t="n">
        <v>1506.8792</v>
      </c>
      <c r="M49" s="0" t="n">
        <v>31.4397</v>
      </c>
      <c r="N49" s="0" t="n">
        <v>36.8788</v>
      </c>
      <c r="O49" s="0" t="n">
        <v>37.6769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21.844</v>
      </c>
      <c r="E50" s="77" t="n">
        <v>28.4606</v>
      </c>
      <c r="F50" s="77" t="n">
        <v>35.5362</v>
      </c>
      <c r="G50" s="77" t="n">
        <v>36.2351</v>
      </c>
      <c r="H50" s="77" t="n">
        <v>2388.24</v>
      </c>
      <c r="I50" s="77" t="n">
        <v>11.86</v>
      </c>
      <c r="J50" s="63" t="n">
        <f aca="false">H50/3600</f>
        <v>0.6634</v>
      </c>
      <c r="L50" s="0" t="n">
        <v>729.0864</v>
      </c>
      <c r="M50" s="0" t="n">
        <v>28.4604</v>
      </c>
      <c r="N50" s="0" t="n">
        <v>35.5407</v>
      </c>
      <c r="O50" s="0" t="n">
        <v>36.2378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42.1912</v>
      </c>
      <c r="E51" s="73" t="n">
        <v>38.9201</v>
      </c>
      <c r="F51" s="73" t="n">
        <v>41.2746</v>
      </c>
      <c r="G51" s="73" t="n">
        <v>42.7328</v>
      </c>
      <c r="H51" s="73" t="n">
        <v>2499.16</v>
      </c>
      <c r="I51" s="73" t="n">
        <v>11.25</v>
      </c>
      <c r="J51" s="52" t="n">
        <f aca="false">H51/3600</f>
        <v>0.694211111111111</v>
      </c>
      <c r="L51" s="0" t="n">
        <v>4877.6264</v>
      </c>
      <c r="M51" s="0" t="n">
        <v>38.972</v>
      </c>
      <c r="N51" s="0" t="n">
        <v>41.2815</v>
      </c>
      <c r="O51" s="0" t="n">
        <v>42.7488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75.5336</v>
      </c>
      <c r="E52" s="75" t="n">
        <v>35.6946</v>
      </c>
      <c r="F52" s="75" t="n">
        <v>38.9638</v>
      </c>
      <c r="G52" s="75" t="n">
        <v>40.5729</v>
      </c>
      <c r="H52" s="75" t="n">
        <v>2076.98</v>
      </c>
      <c r="I52" s="75" t="n">
        <v>8.55</v>
      </c>
      <c r="J52" s="57" t="n">
        <f aca="false">H52/3600</f>
        <v>0.576938888888889</v>
      </c>
      <c r="L52" s="0" t="n">
        <v>2087.336</v>
      </c>
      <c r="M52" s="0" t="n">
        <v>35.7256</v>
      </c>
      <c r="N52" s="0" t="n">
        <v>38.9559</v>
      </c>
      <c r="O52" s="0" t="n">
        <v>40.5797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1.4136</v>
      </c>
      <c r="E53" s="75" t="n">
        <v>32.7613</v>
      </c>
      <c r="F53" s="75" t="n">
        <v>37.0929</v>
      </c>
      <c r="G53" s="75" t="n">
        <v>38.8131</v>
      </c>
      <c r="H53" s="75" t="n">
        <v>1787.81</v>
      </c>
      <c r="I53" s="75" t="n">
        <v>8.04</v>
      </c>
      <c r="J53" s="57" t="n">
        <f aca="false">H53/3600</f>
        <v>0.496613888888889</v>
      </c>
      <c r="L53" s="0" t="n">
        <v>997.472</v>
      </c>
      <c r="M53" s="0" t="n">
        <v>32.7842</v>
      </c>
      <c r="N53" s="0" t="n">
        <v>37.0948</v>
      </c>
      <c r="O53" s="0" t="n">
        <v>38.8095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1.8432</v>
      </c>
      <c r="E54" s="77" t="n">
        <v>30.0396</v>
      </c>
      <c r="F54" s="77" t="n">
        <v>35.7564</v>
      </c>
      <c r="G54" s="77" t="n">
        <v>37.4101</v>
      </c>
      <c r="H54" s="77" t="n">
        <v>1598.24</v>
      </c>
      <c r="I54" s="77" t="n">
        <v>6.71</v>
      </c>
      <c r="J54" s="63" t="n">
        <f aca="false">H54/3600</f>
        <v>0.443955555555556</v>
      </c>
      <c r="L54" s="0" t="n">
        <v>505.8176</v>
      </c>
      <c r="M54" s="0" t="n">
        <v>30.0429</v>
      </c>
      <c r="N54" s="0" t="n">
        <v>35.7483</v>
      </c>
      <c r="O54" s="0" t="n">
        <v>37.405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10.1112</v>
      </c>
      <c r="E55" s="73" t="n">
        <v>40.5639</v>
      </c>
      <c r="F55" s="73" t="n">
        <v>43.7818</v>
      </c>
      <c r="G55" s="73" t="n">
        <v>42.9267</v>
      </c>
      <c r="H55" s="73" t="n">
        <v>887.12</v>
      </c>
      <c r="I55" s="73" t="n">
        <v>4.18</v>
      </c>
      <c r="J55" s="52" t="n">
        <f aca="false">H55/3600</f>
        <v>0.246422222222222</v>
      </c>
      <c r="L55" s="0" t="n">
        <v>1526.1304</v>
      </c>
      <c r="M55" s="0" t="n">
        <v>40.6084</v>
      </c>
      <c r="N55" s="0" t="n">
        <v>43.8016</v>
      </c>
      <c r="O55" s="0" t="n">
        <v>42.9359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2.6824</v>
      </c>
      <c r="E56" s="75" t="n">
        <v>36.7922</v>
      </c>
      <c r="F56" s="75" t="n">
        <v>41.1373</v>
      </c>
      <c r="G56" s="75" t="n">
        <v>39.9027</v>
      </c>
      <c r="H56" s="75" t="n">
        <v>780.57</v>
      </c>
      <c r="I56" s="75" t="n">
        <v>3.54</v>
      </c>
      <c r="J56" s="57" t="n">
        <f aca="false">H56/3600</f>
        <v>0.216825</v>
      </c>
      <c r="L56" s="0" t="n">
        <v>769.4264</v>
      </c>
      <c r="M56" s="0" t="n">
        <v>36.808</v>
      </c>
      <c r="N56" s="0" t="n">
        <v>41.1305</v>
      </c>
      <c r="O56" s="0" t="n">
        <v>39.9061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3.4656</v>
      </c>
      <c r="E57" s="75" t="n">
        <v>33.411</v>
      </c>
      <c r="F57" s="75" t="n">
        <v>39.0567</v>
      </c>
      <c r="G57" s="75" t="n">
        <v>37.5857</v>
      </c>
      <c r="H57" s="75" t="n">
        <v>696.18</v>
      </c>
      <c r="I57" s="75" t="n">
        <v>3.04</v>
      </c>
      <c r="J57" s="57" t="n">
        <f aca="false">H57/3600</f>
        <v>0.193383333333333</v>
      </c>
      <c r="L57" s="0" t="n">
        <v>387.4808</v>
      </c>
      <c r="M57" s="0" t="n">
        <v>33.4168</v>
      </c>
      <c r="N57" s="0" t="n">
        <v>39.0694</v>
      </c>
      <c r="O57" s="0" t="n">
        <v>37.5942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02.6176</v>
      </c>
      <c r="E58" s="77" t="n">
        <v>30.5741</v>
      </c>
      <c r="F58" s="77" t="n">
        <v>37.5404</v>
      </c>
      <c r="G58" s="77" t="n">
        <v>35.9211</v>
      </c>
      <c r="H58" s="77" t="n">
        <v>637.21</v>
      </c>
      <c r="I58" s="77" t="n">
        <v>2.87</v>
      </c>
      <c r="J58" s="63" t="n">
        <f aca="false">H58/3600</f>
        <v>0.177002777777778</v>
      </c>
      <c r="L58" s="0" t="n">
        <v>206.1472</v>
      </c>
      <c r="M58" s="0" t="n">
        <v>30.5738</v>
      </c>
      <c r="N58" s="0" t="n">
        <v>37.5456</v>
      </c>
      <c r="O58" s="0" t="n">
        <v>35.9153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1.7304</v>
      </c>
      <c r="E59" s="73" t="n">
        <v>37.9247</v>
      </c>
      <c r="F59" s="73" t="n">
        <v>43.0286</v>
      </c>
      <c r="G59" s="73" t="n">
        <v>44.0406</v>
      </c>
      <c r="H59" s="73" t="n">
        <v>935.54</v>
      </c>
      <c r="I59" s="73" t="n">
        <v>4.81</v>
      </c>
      <c r="J59" s="52" t="n">
        <f aca="false">H59/3600</f>
        <v>0.259872222222222</v>
      </c>
      <c r="L59" s="0" t="n">
        <v>1623.3448</v>
      </c>
      <c r="M59" s="0" t="n">
        <v>37.9328</v>
      </c>
      <c r="N59" s="0" t="n">
        <v>43.0419</v>
      </c>
      <c r="O59" s="0" t="n">
        <v>44.049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4792</v>
      </c>
      <c r="E60" s="75" t="n">
        <v>34.5623</v>
      </c>
      <c r="F60" s="75" t="n">
        <v>40.9572</v>
      </c>
      <c r="G60" s="75" t="n">
        <v>41.8935</v>
      </c>
      <c r="H60" s="75" t="n">
        <v>781.92</v>
      </c>
      <c r="I60" s="75" t="n">
        <v>3.99</v>
      </c>
      <c r="J60" s="57" t="n">
        <f aca="false">H60/3600</f>
        <v>0.2172</v>
      </c>
      <c r="L60" s="0" t="n">
        <v>640.8928</v>
      </c>
      <c r="M60" s="0" t="n">
        <v>34.5625</v>
      </c>
      <c r="N60" s="0" t="n">
        <v>40.9671</v>
      </c>
      <c r="O60" s="0" t="n">
        <v>41.9039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3.7392</v>
      </c>
      <c r="E61" s="75" t="n">
        <v>31.6584</v>
      </c>
      <c r="F61" s="75" t="n">
        <v>39.4284</v>
      </c>
      <c r="G61" s="75" t="n">
        <v>40.3122</v>
      </c>
      <c r="H61" s="75" t="n">
        <v>726.08</v>
      </c>
      <c r="I61" s="75" t="n">
        <v>3.68</v>
      </c>
      <c r="J61" s="57" t="n">
        <f aca="false">H61/3600</f>
        <v>0.201688888888889</v>
      </c>
      <c r="L61" s="0" t="n">
        <v>289.7688</v>
      </c>
      <c r="M61" s="0" t="n">
        <v>31.6592</v>
      </c>
      <c r="N61" s="0" t="n">
        <v>39.4297</v>
      </c>
      <c r="O61" s="0" t="n">
        <v>40.306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2.4272</v>
      </c>
      <c r="E62" s="77" t="n">
        <v>28.8956</v>
      </c>
      <c r="F62" s="77" t="n">
        <v>38.2368</v>
      </c>
      <c r="G62" s="77" t="n">
        <v>38.9417</v>
      </c>
      <c r="H62" s="77" t="n">
        <v>698.02</v>
      </c>
      <c r="I62" s="77" t="n">
        <v>3.62</v>
      </c>
      <c r="J62" s="63" t="n">
        <f aca="false">H62/3600</f>
        <v>0.193894444444444</v>
      </c>
      <c r="L62" s="0" t="n">
        <v>146.6256</v>
      </c>
      <c r="M62" s="0" t="n">
        <v>28.8862</v>
      </c>
      <c r="N62" s="0" t="n">
        <v>38.2352</v>
      </c>
      <c r="O62" s="0" t="n">
        <v>38.9437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31.52</v>
      </c>
      <c r="E63" s="73" t="n">
        <v>38.1769</v>
      </c>
      <c r="F63" s="73" t="n">
        <v>41.1314</v>
      </c>
      <c r="G63" s="73" t="n">
        <v>42.0877</v>
      </c>
      <c r="H63" s="73" t="n">
        <v>779.79</v>
      </c>
      <c r="I63" s="73" t="n">
        <v>3.97</v>
      </c>
      <c r="J63" s="52" t="n">
        <f aca="false">H63/3600</f>
        <v>0.216608333333333</v>
      </c>
      <c r="L63" s="0" t="n">
        <v>1650.0704</v>
      </c>
      <c r="M63" s="0" t="n">
        <v>38.1901</v>
      </c>
      <c r="N63" s="0" t="n">
        <v>41.1492</v>
      </c>
      <c r="O63" s="0" t="n">
        <v>42.085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3.72</v>
      </c>
      <c r="E64" s="75" t="n">
        <v>34.7746</v>
      </c>
      <c r="F64" s="75" t="n">
        <v>38.5702</v>
      </c>
      <c r="G64" s="75" t="n">
        <v>39.3403</v>
      </c>
      <c r="H64" s="75" t="n">
        <v>670.34</v>
      </c>
      <c r="I64" s="75" t="n">
        <v>3.33</v>
      </c>
      <c r="J64" s="57" t="n">
        <f aca="false">H64/3600</f>
        <v>0.186205555555556</v>
      </c>
      <c r="L64" s="0" t="n">
        <v>762.2648</v>
      </c>
      <c r="M64" s="0" t="n">
        <v>34.7798</v>
      </c>
      <c r="N64" s="0" t="n">
        <v>38.5858</v>
      </c>
      <c r="O64" s="0" t="n">
        <v>39.3498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9112</v>
      </c>
      <c r="E65" s="75" t="n">
        <v>31.5487</v>
      </c>
      <c r="F65" s="75" t="n">
        <v>36.5793</v>
      </c>
      <c r="G65" s="75" t="n">
        <v>37.3056</v>
      </c>
      <c r="H65" s="75" t="n">
        <v>605.43</v>
      </c>
      <c r="I65" s="75" t="n">
        <v>2.96</v>
      </c>
      <c r="J65" s="57" t="n">
        <f aca="false">H65/3600</f>
        <v>0.168175</v>
      </c>
      <c r="L65" s="0" t="n">
        <v>361.3968</v>
      </c>
      <c r="M65" s="0" t="n">
        <v>31.5552</v>
      </c>
      <c r="N65" s="0" t="n">
        <v>36.5796</v>
      </c>
      <c r="O65" s="0" t="n">
        <v>37.301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4736</v>
      </c>
      <c r="E66" s="77" t="n">
        <v>28.6183</v>
      </c>
      <c r="F66" s="77" t="n">
        <v>35.1742</v>
      </c>
      <c r="G66" s="77" t="n">
        <v>35.8111</v>
      </c>
      <c r="H66" s="77" t="n">
        <v>566.14</v>
      </c>
      <c r="I66" s="77" t="n">
        <v>2.7</v>
      </c>
      <c r="J66" s="63" t="n">
        <f aca="false">H66/3600</f>
        <v>0.157261111111111</v>
      </c>
      <c r="L66" s="0" t="n">
        <v>171.9456</v>
      </c>
      <c r="M66" s="0" t="n">
        <v>28.6184</v>
      </c>
      <c r="N66" s="0" t="n">
        <v>35.1797</v>
      </c>
      <c r="O66" s="0" t="n">
        <v>35.806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2.8968</v>
      </c>
      <c r="E67" s="73" t="n">
        <v>39.3825</v>
      </c>
      <c r="F67" s="73" t="n">
        <v>41.4369</v>
      </c>
      <c r="G67" s="73" t="n">
        <v>42.5184</v>
      </c>
      <c r="H67" s="73" t="n">
        <v>586.69</v>
      </c>
      <c r="I67" s="73" t="n">
        <v>2.78</v>
      </c>
      <c r="J67" s="52" t="n">
        <f aca="false">H67/3600</f>
        <v>0.162969444444444</v>
      </c>
      <c r="L67" s="0" t="n">
        <v>1211.4248</v>
      </c>
      <c r="M67" s="0" t="n">
        <v>39.4329</v>
      </c>
      <c r="N67" s="0" t="n">
        <v>41.444</v>
      </c>
      <c r="O67" s="0" t="n">
        <v>42.526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6.1512</v>
      </c>
      <c r="E68" s="75" t="n">
        <v>35.6378</v>
      </c>
      <c r="F68" s="75" t="n">
        <v>38.7273</v>
      </c>
      <c r="G68" s="75" t="n">
        <v>39.9497</v>
      </c>
      <c r="H68" s="75" t="n">
        <v>501.5</v>
      </c>
      <c r="I68" s="75" t="n">
        <v>2.36</v>
      </c>
      <c r="J68" s="57" t="n">
        <f aca="false">H68/3600</f>
        <v>0.139305555555556</v>
      </c>
      <c r="L68" s="0" t="n">
        <v>601.1336</v>
      </c>
      <c r="M68" s="0" t="n">
        <v>35.6691</v>
      </c>
      <c r="N68" s="0" t="n">
        <v>38.7303</v>
      </c>
      <c r="O68" s="0" t="n">
        <v>39.9694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4.5272</v>
      </c>
      <c r="E69" s="75" t="n">
        <v>32.2064</v>
      </c>
      <c r="F69" s="75" t="n">
        <v>36.7557</v>
      </c>
      <c r="G69" s="75" t="n">
        <v>37.9666</v>
      </c>
      <c r="H69" s="75" t="n">
        <v>434.97</v>
      </c>
      <c r="I69" s="75" t="n">
        <v>2.02</v>
      </c>
      <c r="J69" s="57" t="n">
        <f aca="false">H69/3600</f>
        <v>0.120825</v>
      </c>
      <c r="L69" s="0" t="n">
        <v>297.0272</v>
      </c>
      <c r="M69" s="0" t="n">
        <v>32.2174</v>
      </c>
      <c r="N69" s="0" t="n">
        <v>36.7528</v>
      </c>
      <c r="O69" s="0" t="n">
        <v>37.9472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8.984</v>
      </c>
      <c r="E70" s="77" t="n">
        <v>29.4001</v>
      </c>
      <c r="F70" s="77" t="n">
        <v>35.3088</v>
      </c>
      <c r="G70" s="77" t="n">
        <v>36.441</v>
      </c>
      <c r="H70" s="77" t="n">
        <v>391.06</v>
      </c>
      <c r="I70" s="77" t="n">
        <v>1.85</v>
      </c>
      <c r="J70" s="63" t="n">
        <f aca="false">H70/3600</f>
        <v>0.108627777777778</v>
      </c>
      <c r="L70" s="0" t="n">
        <v>150.9992</v>
      </c>
      <c r="M70" s="0" t="n">
        <v>29.3998</v>
      </c>
      <c r="N70" s="0" t="n">
        <v>35.3062</v>
      </c>
      <c r="O70" s="0" t="n">
        <v>36.438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50.4976</v>
      </c>
      <c r="E83" s="73" t="n">
        <v>40.3787</v>
      </c>
      <c r="F83" s="73" t="n">
        <v>42.6451</v>
      </c>
      <c r="G83" s="73" t="n">
        <v>43.1615</v>
      </c>
      <c r="H83" s="73" t="n">
        <v>3218.63</v>
      </c>
      <c r="I83" s="73" t="n">
        <v>14.83</v>
      </c>
      <c r="J83" s="52" t="n">
        <f aca="false">H83/3600</f>
        <v>0.894063888888889</v>
      </c>
      <c r="L83" s="0" t="n">
        <v>3695.484</v>
      </c>
      <c r="M83" s="0" t="n">
        <v>40.4803</v>
      </c>
      <c r="N83" s="0" t="n">
        <v>42.7324</v>
      </c>
      <c r="O83" s="0" t="n">
        <v>43.2371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7.3472</v>
      </c>
      <c r="E84" s="75" t="n">
        <v>37.1393</v>
      </c>
      <c r="F84" s="75" t="n">
        <v>39.9641</v>
      </c>
      <c r="G84" s="75" t="n">
        <v>40.1221</v>
      </c>
      <c r="H84" s="75" t="n">
        <v>2784.83</v>
      </c>
      <c r="I84" s="75" t="n">
        <v>11.09</v>
      </c>
      <c r="J84" s="57" t="n">
        <f aca="false">H84/3600</f>
        <v>0.773563888888889</v>
      </c>
      <c r="L84" s="0" t="n">
        <v>1839.4416</v>
      </c>
      <c r="M84" s="0" t="n">
        <v>37.2049</v>
      </c>
      <c r="N84" s="0" t="n">
        <v>40.0264</v>
      </c>
      <c r="O84" s="0" t="n">
        <v>40.1826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0.1816</v>
      </c>
      <c r="E85" s="75" t="n">
        <v>34.0851</v>
      </c>
      <c r="F85" s="75" t="n">
        <v>37.7017</v>
      </c>
      <c r="G85" s="75" t="n">
        <v>37.6383</v>
      </c>
      <c r="H85" s="75" t="n">
        <v>2499.4</v>
      </c>
      <c r="I85" s="75" t="n">
        <v>9.84</v>
      </c>
      <c r="J85" s="57" t="n">
        <f aca="false">H85/3600</f>
        <v>0.694277777777778</v>
      </c>
      <c r="L85" s="0" t="n">
        <v>941.456</v>
      </c>
      <c r="M85" s="0" t="n">
        <v>34.122</v>
      </c>
      <c r="N85" s="0" t="n">
        <v>37.7338</v>
      </c>
      <c r="O85" s="0" t="n">
        <v>37.6622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11.2816</v>
      </c>
      <c r="E86" s="77" t="n">
        <v>31.3432</v>
      </c>
      <c r="F86" s="77" t="n">
        <v>35.9213</v>
      </c>
      <c r="G86" s="77" t="n">
        <v>35.8039</v>
      </c>
      <c r="H86" s="77" t="n">
        <v>2350.47</v>
      </c>
      <c r="I86" s="77" t="n">
        <v>9.66</v>
      </c>
      <c r="J86" s="63" t="n">
        <f aca="false">H86/3600</f>
        <v>0.652908333333333</v>
      </c>
      <c r="L86" s="0" t="n">
        <v>517.7272</v>
      </c>
      <c r="M86" s="0" t="n">
        <v>31.3637</v>
      </c>
      <c r="N86" s="0" t="n">
        <v>35.936</v>
      </c>
      <c r="O86" s="0" t="n">
        <v>35.8137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68.5376</v>
      </c>
      <c r="E87" s="73" t="n">
        <v>42.0224</v>
      </c>
      <c r="F87" s="73" t="n">
        <v>45.3737</v>
      </c>
      <c r="G87" s="73" t="n">
        <v>45.3024</v>
      </c>
      <c r="H87" s="73" t="n">
        <v>6968.32</v>
      </c>
      <c r="I87" s="73" t="n">
        <v>31.75</v>
      </c>
      <c r="J87" s="52" t="n">
        <f aca="false">H87/3600</f>
        <v>1.93564444444444</v>
      </c>
      <c r="L87" s="0" t="n">
        <v>5614.3512</v>
      </c>
      <c r="M87" s="0" t="n">
        <v>42.2285</v>
      </c>
      <c r="N87" s="0" t="n">
        <v>45.4079</v>
      </c>
      <c r="O87" s="0" t="n">
        <v>45.3623</v>
      </c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64.5094</v>
      </c>
      <c r="E88" s="75" t="n">
        <v>37.9872</v>
      </c>
      <c r="F88" s="75" t="n">
        <v>42.4245</v>
      </c>
      <c r="G88" s="75" t="n">
        <v>42.1565</v>
      </c>
      <c r="H88" s="75" t="n">
        <v>5864.79</v>
      </c>
      <c r="I88" s="75" t="n">
        <v>26.79</v>
      </c>
      <c r="J88" s="57" t="n">
        <f aca="false">H88/3600</f>
        <v>1.62910833333333</v>
      </c>
      <c r="L88" s="0" t="n">
        <v>2884.3661</v>
      </c>
      <c r="M88" s="0" t="n">
        <v>38.1568</v>
      </c>
      <c r="N88" s="0" t="n">
        <v>42.4444</v>
      </c>
      <c r="O88" s="0" t="n">
        <v>42.2108</v>
      </c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2.105</v>
      </c>
      <c r="E89" s="75" t="n">
        <v>34.2415</v>
      </c>
      <c r="F89" s="75" t="n">
        <v>40.2165</v>
      </c>
      <c r="G89" s="75" t="n">
        <v>39.6603</v>
      </c>
      <c r="H89" s="75" t="n">
        <v>5032.27</v>
      </c>
      <c r="I89" s="75" t="n">
        <v>26.31</v>
      </c>
      <c r="J89" s="57" t="n">
        <f aca="false">H89/3600</f>
        <v>1.39785277777778</v>
      </c>
      <c r="L89" s="0" t="n">
        <v>1444.1016</v>
      </c>
      <c r="M89" s="0" t="n">
        <v>34.3748</v>
      </c>
      <c r="N89" s="0" t="n">
        <v>40.2164</v>
      </c>
      <c r="O89" s="0" t="n">
        <v>39.6832</v>
      </c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37.7768</v>
      </c>
      <c r="E90" s="77" t="n">
        <v>31.1133</v>
      </c>
      <c r="F90" s="77" t="n">
        <v>38.5791</v>
      </c>
      <c r="G90" s="77" t="n">
        <v>37.8006</v>
      </c>
      <c r="H90" s="77" t="n">
        <v>4540.08</v>
      </c>
      <c r="I90" s="77" t="n">
        <v>22.27</v>
      </c>
      <c r="J90" s="63" t="n">
        <f aca="false">H90/3600</f>
        <v>1.26113333333333</v>
      </c>
      <c r="L90" s="0" t="n">
        <v>744.551</v>
      </c>
      <c r="M90" s="0" t="n">
        <v>31.2009</v>
      </c>
      <c r="N90" s="0" t="n">
        <v>38.5814</v>
      </c>
      <c r="O90" s="0" t="n">
        <v>37.8001</v>
      </c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04.9712</v>
      </c>
      <c r="E91" s="73" t="n">
        <v>46.3148</v>
      </c>
      <c r="F91" s="73" t="n">
        <v>45.1656</v>
      </c>
      <c r="G91" s="73" t="n">
        <v>45.1951</v>
      </c>
      <c r="H91" s="73" t="n">
        <v>2740.54</v>
      </c>
      <c r="I91" s="73" t="n">
        <v>12.47</v>
      </c>
      <c r="J91" s="52" t="n">
        <f aca="false">H91/3600</f>
        <v>0.761261111111111</v>
      </c>
      <c r="L91" s="0" t="n">
        <v>1540.2072</v>
      </c>
      <c r="M91" s="0" t="n">
        <v>46.9799</v>
      </c>
      <c r="N91" s="0" t="n">
        <v>45.2605</v>
      </c>
      <c r="O91" s="0" t="n">
        <v>45.2835</v>
      </c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8.0872</v>
      </c>
      <c r="E92" s="75" t="n">
        <v>41.7074</v>
      </c>
      <c r="F92" s="75" t="n">
        <v>41.2315</v>
      </c>
      <c r="G92" s="75" t="n">
        <v>41.3053</v>
      </c>
      <c r="H92" s="75" t="n">
        <v>2680.72</v>
      </c>
      <c r="I92" s="75" t="n">
        <v>12.04</v>
      </c>
      <c r="J92" s="57" t="n">
        <f aca="false">H92/3600</f>
        <v>0.744644444444444</v>
      </c>
      <c r="L92" s="0" t="n">
        <v>1156.5016</v>
      </c>
      <c r="M92" s="0" t="n">
        <v>42.51</v>
      </c>
      <c r="N92" s="0" t="n">
        <v>41.2572</v>
      </c>
      <c r="O92" s="0" t="n">
        <v>41.3338</v>
      </c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4.0632</v>
      </c>
      <c r="E93" s="75" t="n">
        <v>36.8912</v>
      </c>
      <c r="F93" s="75" t="n">
        <v>38.9907</v>
      </c>
      <c r="G93" s="75" t="n">
        <v>39.0698</v>
      </c>
      <c r="H93" s="75" t="n">
        <v>2701.8</v>
      </c>
      <c r="I93" s="75" t="n">
        <v>12.86</v>
      </c>
      <c r="J93" s="57" t="n">
        <f aca="false">H93/3600</f>
        <v>0.7505</v>
      </c>
      <c r="L93" s="0" t="n">
        <v>863.7232</v>
      </c>
      <c r="M93" s="0" t="n">
        <v>37.6929</v>
      </c>
      <c r="N93" s="0" t="n">
        <v>39.0061</v>
      </c>
      <c r="O93" s="0" t="n">
        <v>39.0828</v>
      </c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1.8072</v>
      </c>
      <c r="E94" s="77" t="n">
        <v>32.205</v>
      </c>
      <c r="F94" s="77" t="n">
        <v>37.7329</v>
      </c>
      <c r="G94" s="77" t="n">
        <v>37.46</v>
      </c>
      <c r="H94" s="77" t="n">
        <v>2675.22</v>
      </c>
      <c r="I94" s="77" t="n">
        <v>12.4</v>
      </c>
      <c r="J94" s="63" t="n">
        <f aca="false">H94/3600</f>
        <v>0.743116666666667</v>
      </c>
      <c r="L94" s="0" t="n">
        <v>624.812</v>
      </c>
      <c r="M94" s="0" t="n">
        <v>32.6375</v>
      </c>
      <c r="N94" s="0" t="n">
        <v>37.7412</v>
      </c>
      <c r="O94" s="0" t="n">
        <v>37.4615</v>
      </c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70.8813</v>
      </c>
      <c r="E95" s="73" t="n">
        <v>49.8314</v>
      </c>
      <c r="F95" s="73" t="n">
        <v>52.6313</v>
      </c>
      <c r="G95" s="73" t="n">
        <v>53.6785</v>
      </c>
      <c r="H95" s="73" t="n">
        <v>4781.33</v>
      </c>
      <c r="I95" s="73" t="n">
        <v>22.23</v>
      </c>
      <c r="J95" s="52" t="n">
        <f aca="false">H95/3600</f>
        <v>1.32814722222222</v>
      </c>
      <c r="L95" s="0" t="n">
        <v>887.6826</v>
      </c>
      <c r="M95" s="0" t="n">
        <v>50.015</v>
      </c>
      <c r="N95" s="0" t="n">
        <v>52.7325</v>
      </c>
      <c r="O95" s="0" t="n">
        <v>53.7399</v>
      </c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50.5043</v>
      </c>
      <c r="E96" s="75" t="n">
        <v>45.9068</v>
      </c>
      <c r="F96" s="75" t="n">
        <v>48.839</v>
      </c>
      <c r="G96" s="75" t="n">
        <v>49.8909</v>
      </c>
      <c r="H96" s="75" t="n">
        <v>4529.12</v>
      </c>
      <c r="I96" s="75" t="n">
        <v>23.4</v>
      </c>
      <c r="J96" s="57" t="n">
        <f aca="false">H96/3600</f>
        <v>1.25808888888889</v>
      </c>
      <c r="L96" s="0" t="n">
        <v>561.0864</v>
      </c>
      <c r="M96" s="0" t="n">
        <v>46.0634</v>
      </c>
      <c r="N96" s="0" t="n">
        <v>48.8707</v>
      </c>
      <c r="O96" s="0" t="n">
        <v>49.9033</v>
      </c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60.6128</v>
      </c>
      <c r="E97" s="75" t="n">
        <v>42.066</v>
      </c>
      <c r="F97" s="75" t="n">
        <v>45.9916</v>
      </c>
      <c r="G97" s="75" t="n">
        <v>47.5475</v>
      </c>
      <c r="H97" s="75" t="n">
        <v>4469.8</v>
      </c>
      <c r="I97" s="75" t="n">
        <v>21.31</v>
      </c>
      <c r="J97" s="57" t="n">
        <f aca="false">H97/3600</f>
        <v>1.24161111111111</v>
      </c>
      <c r="L97" s="0" t="n">
        <v>367.2547</v>
      </c>
      <c r="M97" s="0" t="n">
        <v>42.1796</v>
      </c>
      <c r="N97" s="0" t="n">
        <v>46.0398</v>
      </c>
      <c r="O97" s="0" t="n">
        <v>47.5558</v>
      </c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43.961</v>
      </c>
      <c r="E98" s="77" t="n">
        <v>38.3248</v>
      </c>
      <c r="F98" s="77" t="n">
        <v>44.1735</v>
      </c>
      <c r="G98" s="77" t="n">
        <v>45.2724</v>
      </c>
      <c r="H98" s="77" t="n">
        <v>4361.85</v>
      </c>
      <c r="I98" s="77" t="n">
        <v>23.26</v>
      </c>
      <c r="J98" s="63" t="n">
        <f aca="false">H98/3600</f>
        <v>1.211625</v>
      </c>
      <c r="L98" s="0" t="n">
        <v>248.8195</v>
      </c>
      <c r="M98" s="0" t="n">
        <v>38.3775</v>
      </c>
      <c r="N98" s="0" t="n">
        <v>44.1859</v>
      </c>
      <c r="O98" s="0" t="n">
        <v>45.2962</v>
      </c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8.9597923822728</v>
      </c>
      <c r="J106" s="78" t="n">
        <f aca="false">GEOMEAN(J3:J98)</f>
        <v>1.1125997215611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54497222222222</v>
      </c>
      <c r="J108" s="78" t="n">
        <f aca="false">SUM(J3:J98)</f>
        <v>158.931961111111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4561792458639</v>
      </c>
      <c r="J113" s="78" t="n">
        <f aca="false">GEOMEAN(J3:J70)</f>
        <v>1.1354344932095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29.7168</v>
      </c>
      <c r="E19" s="73" t="n">
        <v>41.571</v>
      </c>
      <c r="F19" s="73" t="n">
        <v>43.1254</v>
      </c>
      <c r="G19" s="73" t="n">
        <v>44.664</v>
      </c>
      <c r="H19" s="73" t="n">
        <v>12187.59</v>
      </c>
      <c r="I19" s="73" t="n">
        <v>38.56</v>
      </c>
      <c r="J19" s="52" t="n">
        <f aca="false">H19/3600</f>
        <v>3.38544166666667</v>
      </c>
      <c r="L19" s="0" t="n">
        <v>5503.868</v>
      </c>
      <c r="M19" s="0" t="n">
        <v>41.5873</v>
      </c>
      <c r="N19" s="0" t="n">
        <v>43.1236</v>
      </c>
      <c r="O19" s="0" t="n">
        <v>44.6629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50.9168</v>
      </c>
      <c r="E20" s="75" t="n">
        <v>39.4746</v>
      </c>
      <c r="F20" s="75" t="n">
        <v>41.4551</v>
      </c>
      <c r="G20" s="75" t="n">
        <v>42.6677</v>
      </c>
      <c r="H20" s="75" t="n">
        <v>10782.43</v>
      </c>
      <c r="I20" s="75" t="n">
        <v>31.41</v>
      </c>
      <c r="J20" s="57" t="n">
        <f aca="false">H20/3600</f>
        <v>2.99511944444444</v>
      </c>
      <c r="L20" s="0" t="n">
        <v>2561.0184</v>
      </c>
      <c r="M20" s="0" t="n">
        <v>39.4752</v>
      </c>
      <c r="N20" s="0" t="n">
        <v>41.4617</v>
      </c>
      <c r="O20" s="0" t="n">
        <v>42.6713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68.5088</v>
      </c>
      <c r="E21" s="75" t="n">
        <v>36.8125</v>
      </c>
      <c r="F21" s="75" t="n">
        <v>40.114</v>
      </c>
      <c r="G21" s="75" t="n">
        <v>41.3021</v>
      </c>
      <c r="H21" s="75" t="n">
        <v>9762.35</v>
      </c>
      <c r="I21" s="75" t="n">
        <v>27.79</v>
      </c>
      <c r="J21" s="57" t="n">
        <f aca="false">H21/3600</f>
        <v>2.71176388888889</v>
      </c>
      <c r="L21" s="0" t="n">
        <v>1276.372</v>
      </c>
      <c r="M21" s="0" t="n">
        <v>36.8103</v>
      </c>
      <c r="N21" s="0" t="n">
        <v>40.1122</v>
      </c>
      <c r="O21" s="0" t="n">
        <v>41.2445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74.2952</v>
      </c>
      <c r="E22" s="77" t="n">
        <v>34.0431</v>
      </c>
      <c r="F22" s="77" t="n">
        <v>38.9884</v>
      </c>
      <c r="G22" s="77" t="n">
        <v>40.1866</v>
      </c>
      <c r="H22" s="77" t="n">
        <v>8852.68</v>
      </c>
      <c r="I22" s="77" t="n">
        <v>25.4</v>
      </c>
      <c r="J22" s="63" t="n">
        <f aca="false">H22/3600</f>
        <v>2.45907777777778</v>
      </c>
      <c r="L22" s="0" t="n">
        <v>681.2832</v>
      </c>
      <c r="M22" s="0" t="n">
        <v>34.0431</v>
      </c>
      <c r="N22" s="0" t="n">
        <v>38.9884</v>
      </c>
      <c r="O22" s="0" t="n">
        <v>40.1866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20.9152</v>
      </c>
      <c r="E23" s="73" t="n">
        <v>39.8026</v>
      </c>
      <c r="F23" s="73" t="n">
        <v>41.8161</v>
      </c>
      <c r="G23" s="73" t="n">
        <v>42.9139</v>
      </c>
      <c r="H23" s="73" t="n">
        <v>10672.79</v>
      </c>
      <c r="I23" s="73" t="n">
        <v>42.01</v>
      </c>
      <c r="J23" s="52" t="n">
        <f aca="false">H23/3600</f>
        <v>2.96466388888889</v>
      </c>
      <c r="L23" s="0" t="n">
        <v>8118.4744</v>
      </c>
      <c r="M23" s="0" t="n">
        <v>39.8337</v>
      </c>
      <c r="N23" s="0" t="n">
        <v>41.8189</v>
      </c>
      <c r="O23" s="0" t="n">
        <v>42.9175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1.0536</v>
      </c>
      <c r="E24" s="75" t="n">
        <v>36.8695</v>
      </c>
      <c r="F24" s="75" t="n">
        <v>39.6581</v>
      </c>
      <c r="G24" s="75" t="n">
        <v>40.6268</v>
      </c>
      <c r="H24" s="75" t="n">
        <v>9400.58</v>
      </c>
      <c r="I24" s="75" t="n">
        <v>36.53</v>
      </c>
      <c r="J24" s="57" t="n">
        <f aca="false">H24/3600</f>
        <v>2.61127222222222</v>
      </c>
      <c r="L24" s="0" t="n">
        <v>3296.3536</v>
      </c>
      <c r="M24" s="0" t="n">
        <v>36.8791</v>
      </c>
      <c r="N24" s="0" t="n">
        <v>39.6512</v>
      </c>
      <c r="O24" s="0" t="n">
        <v>40.636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33.3264</v>
      </c>
      <c r="E25" s="75" t="n">
        <v>34.0255</v>
      </c>
      <c r="F25" s="75" t="n">
        <v>37.9788</v>
      </c>
      <c r="G25" s="75" t="n">
        <v>39.1917</v>
      </c>
      <c r="H25" s="75" t="n">
        <v>8614.72</v>
      </c>
      <c r="I25" s="75" t="n">
        <v>28.93</v>
      </c>
      <c r="J25" s="57" t="n">
        <f aca="false">H25/3600</f>
        <v>2.39297777777778</v>
      </c>
      <c r="L25" s="0" t="n">
        <v>1441.7144</v>
      </c>
      <c r="M25" s="0" t="n">
        <v>34.0263</v>
      </c>
      <c r="N25" s="0" t="n">
        <v>37.9799</v>
      </c>
      <c r="O25" s="0" t="n">
        <v>39.1921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63.3888</v>
      </c>
      <c r="E26" s="77" t="n">
        <v>31.3719</v>
      </c>
      <c r="F26" s="77" t="n">
        <v>36.7679</v>
      </c>
      <c r="G26" s="77" t="n">
        <v>38.2654</v>
      </c>
      <c r="H26" s="77" t="n">
        <v>8141.68</v>
      </c>
      <c r="I26" s="77" t="n">
        <v>24.44</v>
      </c>
      <c r="J26" s="63" t="n">
        <f aca="false">H26/3600</f>
        <v>2.26157777777778</v>
      </c>
      <c r="L26" s="0" t="n">
        <v>670.8072</v>
      </c>
      <c r="M26" s="0" t="n">
        <v>31.3676</v>
      </c>
      <c r="N26" s="0" t="n">
        <v>36.7523</v>
      </c>
      <c r="O26" s="0" t="n">
        <v>38.269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469.676</v>
      </c>
      <c r="E27" s="73" t="n">
        <v>38.6004</v>
      </c>
      <c r="F27" s="73" t="n">
        <v>39.911</v>
      </c>
      <c r="G27" s="73" t="n">
        <v>43.1351</v>
      </c>
      <c r="H27" s="73" t="n">
        <v>23367.8</v>
      </c>
      <c r="I27" s="73" t="n">
        <v>81.18</v>
      </c>
      <c r="J27" s="52" t="n">
        <f aca="false">H27/3600</f>
        <v>6.49105555555556</v>
      </c>
      <c r="L27" s="0" t="n">
        <v>20793.9456</v>
      </c>
      <c r="M27" s="0" t="n">
        <v>38.6379</v>
      </c>
      <c r="N27" s="0" t="n">
        <v>39.9433</v>
      </c>
      <c r="O27" s="0" t="n">
        <v>43.1445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42.2768</v>
      </c>
      <c r="E28" s="75" t="n">
        <v>36.5794</v>
      </c>
      <c r="F28" s="75" t="n">
        <v>38.7149</v>
      </c>
      <c r="G28" s="75" t="n">
        <v>41.0932</v>
      </c>
      <c r="H28" s="75" t="n">
        <v>19454</v>
      </c>
      <c r="I28" s="75" t="n">
        <v>56.56</v>
      </c>
      <c r="J28" s="57" t="n">
        <f aca="false">H28/3600</f>
        <v>5.40388888888889</v>
      </c>
      <c r="L28" s="0" t="n">
        <v>6099.992</v>
      </c>
      <c r="M28" s="0" t="n">
        <v>36.5966</v>
      </c>
      <c r="N28" s="0" t="n">
        <v>38.7137</v>
      </c>
      <c r="O28" s="0" t="n">
        <v>41.0952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16.7376</v>
      </c>
      <c r="E29" s="75" t="n">
        <v>34.3842</v>
      </c>
      <c r="F29" s="75" t="n">
        <v>37.76</v>
      </c>
      <c r="G29" s="75" t="n">
        <v>39.3639</v>
      </c>
      <c r="H29" s="75" t="n">
        <v>17781.56</v>
      </c>
      <c r="I29" s="75" t="n">
        <v>53.46</v>
      </c>
      <c r="J29" s="57" t="n">
        <f aca="false">H29/3600</f>
        <v>4.93932222222222</v>
      </c>
      <c r="L29" s="0" t="n">
        <v>2837.5856</v>
      </c>
      <c r="M29" s="0" t="n">
        <v>34.3889</v>
      </c>
      <c r="N29" s="0" t="n">
        <v>37.7602</v>
      </c>
      <c r="O29" s="0" t="n">
        <v>39.368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1.516</v>
      </c>
      <c r="E30" s="77" t="n">
        <v>31.9908</v>
      </c>
      <c r="F30" s="77" t="n">
        <v>36.938</v>
      </c>
      <c r="G30" s="77" t="n">
        <v>38.0691</v>
      </c>
      <c r="H30" s="77" t="n">
        <v>16879.07</v>
      </c>
      <c r="I30" s="77" t="n">
        <v>53</v>
      </c>
      <c r="J30" s="63" t="n">
        <f aca="false">H30/3600</f>
        <v>4.68863055555556</v>
      </c>
      <c r="L30" s="0" t="n">
        <v>1485.34</v>
      </c>
      <c r="M30" s="0" t="n">
        <v>31.9876</v>
      </c>
      <c r="N30" s="0" t="n">
        <v>36.9283</v>
      </c>
      <c r="O30" s="0" t="n">
        <v>38.0567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629.8888</v>
      </c>
      <c r="E31" s="73" t="n">
        <v>39.3228</v>
      </c>
      <c r="F31" s="73" t="n">
        <v>43.4561</v>
      </c>
      <c r="G31" s="73" t="n">
        <v>44.5708</v>
      </c>
      <c r="H31" s="73" t="n">
        <v>27499.08</v>
      </c>
      <c r="I31" s="73" t="n">
        <v>85.8</v>
      </c>
      <c r="J31" s="52" t="n">
        <f aca="false">H31/3600</f>
        <v>7.63863333333333</v>
      </c>
      <c r="L31" s="0" t="n">
        <v>20920.3752</v>
      </c>
      <c r="M31" s="0" t="n">
        <v>39.3492</v>
      </c>
      <c r="N31" s="0" t="n">
        <v>43.4543</v>
      </c>
      <c r="O31" s="0" t="n">
        <v>44.5733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03.348</v>
      </c>
      <c r="E32" s="75" t="n">
        <v>37.3174</v>
      </c>
      <c r="F32" s="75" t="n">
        <v>41.8357</v>
      </c>
      <c r="G32" s="75" t="n">
        <v>42.2195</v>
      </c>
      <c r="H32" s="75" t="n">
        <v>23033.85</v>
      </c>
      <c r="I32" s="75" t="n">
        <v>72.99</v>
      </c>
      <c r="J32" s="57" t="n">
        <f aca="false">H32/3600</f>
        <v>6.39829166666667</v>
      </c>
      <c r="L32" s="0" t="n">
        <v>7257.6072</v>
      </c>
      <c r="M32" s="0" t="n">
        <v>37.3225</v>
      </c>
      <c r="N32" s="0" t="n">
        <v>41.8403</v>
      </c>
      <c r="O32" s="0" t="n">
        <v>42.2196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46.332</v>
      </c>
      <c r="E33" s="75" t="n">
        <v>35.1919</v>
      </c>
      <c r="F33" s="75" t="n">
        <v>40.2789</v>
      </c>
      <c r="G33" s="75" t="n">
        <v>40.1949</v>
      </c>
      <c r="H33" s="75" t="n">
        <v>20504.73</v>
      </c>
      <c r="I33" s="75" t="n">
        <v>67.72</v>
      </c>
      <c r="J33" s="57" t="n">
        <f aca="false">H33/3600</f>
        <v>5.69575833333333</v>
      </c>
      <c r="L33" s="0" t="n">
        <v>3466.856</v>
      </c>
      <c r="M33" s="0" t="n">
        <v>35.1962</v>
      </c>
      <c r="N33" s="0" t="n">
        <v>40.2915</v>
      </c>
      <c r="O33" s="0" t="n">
        <v>40.2006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861.7256</v>
      </c>
      <c r="E34" s="77" t="n">
        <v>32.8676</v>
      </c>
      <c r="F34" s="77" t="n">
        <v>38.8365</v>
      </c>
      <c r="G34" s="77" t="n">
        <v>38.5259</v>
      </c>
      <c r="H34" s="77" t="n">
        <v>18824.99</v>
      </c>
      <c r="I34" s="77" t="n">
        <v>57.21</v>
      </c>
      <c r="J34" s="63" t="n">
        <f aca="false">H34/3600</f>
        <v>5.22916388888889</v>
      </c>
      <c r="L34" s="0" t="n">
        <v>1877.9528</v>
      </c>
      <c r="M34" s="0" t="n">
        <v>32.8685</v>
      </c>
      <c r="N34" s="0" t="n">
        <v>38.8364</v>
      </c>
      <c r="O34" s="0" t="n">
        <v>38.5397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506.9216</v>
      </c>
      <c r="E35" s="73" t="n">
        <v>38.11</v>
      </c>
      <c r="F35" s="73" t="n">
        <v>41.8427</v>
      </c>
      <c r="G35" s="73" t="n">
        <v>43.9328</v>
      </c>
      <c r="H35" s="73" t="n">
        <v>30673.11</v>
      </c>
      <c r="I35" s="73" t="n">
        <v>132.81</v>
      </c>
      <c r="J35" s="52" t="n">
        <f aca="false">H35/3600</f>
        <v>8.52030833333333</v>
      </c>
      <c r="L35" s="0" t="n">
        <v>53564.2288</v>
      </c>
      <c r="M35" s="0" t="n">
        <v>38.1653</v>
      </c>
      <c r="N35" s="0" t="n">
        <v>41.8444</v>
      </c>
      <c r="O35" s="0" t="n">
        <v>43.9372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44.68</v>
      </c>
      <c r="E36" s="75" t="n">
        <v>35.2558</v>
      </c>
      <c r="F36" s="75" t="n">
        <v>40.2423</v>
      </c>
      <c r="G36" s="75" t="n">
        <v>42.5274</v>
      </c>
      <c r="H36" s="75" t="n">
        <v>22310.55</v>
      </c>
      <c r="I36" s="75" t="n">
        <v>78.85</v>
      </c>
      <c r="J36" s="57" t="n">
        <f aca="false">H36/3600</f>
        <v>6.197375</v>
      </c>
      <c r="L36" s="0" t="n">
        <v>8021.0352</v>
      </c>
      <c r="M36" s="0" t="n">
        <v>35.2707</v>
      </c>
      <c r="N36" s="0" t="n">
        <v>40.249</v>
      </c>
      <c r="O36" s="0" t="n">
        <v>42.5429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73.1112</v>
      </c>
      <c r="E37" s="75" t="n">
        <v>33.3262</v>
      </c>
      <c r="F37" s="75" t="n">
        <v>38.8364</v>
      </c>
      <c r="G37" s="75" t="n">
        <v>41.3178</v>
      </c>
      <c r="H37" s="75" t="n">
        <v>20172.23</v>
      </c>
      <c r="I37" s="75" t="n">
        <v>69.31</v>
      </c>
      <c r="J37" s="57" t="n">
        <f aca="false">H37/3600</f>
        <v>5.60339722222222</v>
      </c>
      <c r="L37" s="0" t="n">
        <v>2301.7752</v>
      </c>
      <c r="M37" s="0" t="n">
        <v>33.3368</v>
      </c>
      <c r="N37" s="0" t="n">
        <v>38.8188</v>
      </c>
      <c r="O37" s="0" t="n">
        <v>41.348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92.3088</v>
      </c>
      <c r="E38" s="77" t="n">
        <v>30.9785</v>
      </c>
      <c r="F38" s="77" t="n">
        <v>37.7438</v>
      </c>
      <c r="G38" s="77" t="n">
        <v>40.2963</v>
      </c>
      <c r="H38" s="77" t="n">
        <v>19413.08</v>
      </c>
      <c r="I38" s="77" t="n">
        <v>68.15</v>
      </c>
      <c r="J38" s="63" t="n">
        <f aca="false">H38/3600</f>
        <v>5.39252222222222</v>
      </c>
      <c r="L38" s="0" t="n">
        <v>1011.7176</v>
      </c>
      <c r="M38" s="0" t="n">
        <v>30.9781</v>
      </c>
      <c r="N38" s="0" t="n">
        <v>37.7373</v>
      </c>
      <c r="O38" s="0" t="n">
        <v>40.27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4.2896</v>
      </c>
      <c r="E39" s="73" t="n">
        <v>40.0097</v>
      </c>
      <c r="F39" s="73" t="n">
        <v>42.2397</v>
      </c>
      <c r="G39" s="73" t="n">
        <v>42.6687</v>
      </c>
      <c r="H39" s="73" t="n">
        <v>4668.96</v>
      </c>
      <c r="I39" s="73" t="n">
        <v>14.07</v>
      </c>
      <c r="J39" s="52" t="n">
        <f aca="false">H39/3600</f>
        <v>1.29693333333333</v>
      </c>
      <c r="L39" s="0" t="n">
        <v>3816.4432</v>
      </c>
      <c r="M39" s="0" t="n">
        <v>40.0844</v>
      </c>
      <c r="N39" s="0" t="n">
        <v>42.2808</v>
      </c>
      <c r="O39" s="0" t="n">
        <v>42.7409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85.7024</v>
      </c>
      <c r="E40" s="75" t="n">
        <v>36.7144</v>
      </c>
      <c r="F40" s="75" t="n">
        <v>39.6079</v>
      </c>
      <c r="G40" s="75" t="n">
        <v>39.7534</v>
      </c>
      <c r="H40" s="75" t="n">
        <v>4107.09</v>
      </c>
      <c r="I40" s="75" t="n">
        <v>11.83</v>
      </c>
      <c r="J40" s="57" t="n">
        <f aca="false">H40/3600</f>
        <v>1.14085833333333</v>
      </c>
      <c r="L40" s="0" t="n">
        <v>1802.6248</v>
      </c>
      <c r="M40" s="0" t="n">
        <v>36.7465</v>
      </c>
      <c r="N40" s="0" t="n">
        <v>39.6299</v>
      </c>
      <c r="O40" s="0" t="n">
        <v>39.8107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1.0552</v>
      </c>
      <c r="E41" s="75" t="n">
        <v>33.8061</v>
      </c>
      <c r="F41" s="75" t="n">
        <v>37.6643</v>
      </c>
      <c r="G41" s="75" t="n">
        <v>37.602</v>
      </c>
      <c r="H41" s="75" t="n">
        <v>3670.45</v>
      </c>
      <c r="I41" s="75" t="n">
        <v>9.96</v>
      </c>
      <c r="J41" s="57" t="n">
        <f aca="false">H41/3600</f>
        <v>1.01956944444444</v>
      </c>
      <c r="L41" s="0" t="n">
        <v>878.5016</v>
      </c>
      <c r="M41" s="0" t="n">
        <v>33.8248</v>
      </c>
      <c r="N41" s="0" t="n">
        <v>37.6788</v>
      </c>
      <c r="O41" s="0" t="n">
        <v>37.6164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66.268</v>
      </c>
      <c r="E42" s="77" t="n">
        <v>31.2468</v>
      </c>
      <c r="F42" s="77" t="n">
        <v>36.2196</v>
      </c>
      <c r="G42" s="77" t="n">
        <v>35.9794</v>
      </c>
      <c r="H42" s="77" t="n">
        <v>3332.29</v>
      </c>
      <c r="I42" s="77" t="n">
        <v>8.57</v>
      </c>
      <c r="J42" s="63" t="n">
        <f aca="false">H42/3600</f>
        <v>0.925636111111111</v>
      </c>
      <c r="L42" s="0" t="n">
        <v>470.8152</v>
      </c>
      <c r="M42" s="0" t="n">
        <v>31.2622</v>
      </c>
      <c r="N42" s="0" t="n">
        <v>36.2156</v>
      </c>
      <c r="O42" s="0" t="n">
        <v>36.0199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46.1032</v>
      </c>
      <c r="E43" s="73" t="n">
        <v>39.9961</v>
      </c>
      <c r="F43" s="73" t="n">
        <v>42.819</v>
      </c>
      <c r="G43" s="73" t="n">
        <v>44.0907</v>
      </c>
      <c r="H43" s="73" t="n">
        <v>5204.01</v>
      </c>
      <c r="I43" s="73" t="n">
        <v>16.59</v>
      </c>
      <c r="J43" s="52" t="n">
        <f aca="false">H43/3600</f>
        <v>1.44555833333333</v>
      </c>
      <c r="L43" s="0" t="n">
        <v>4304.4904</v>
      </c>
      <c r="M43" s="0" t="n">
        <v>40.0529</v>
      </c>
      <c r="N43" s="0" t="n">
        <v>42.8204</v>
      </c>
      <c r="O43" s="0" t="n">
        <v>44.1099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31.0544</v>
      </c>
      <c r="E44" s="75" t="n">
        <v>37.0796</v>
      </c>
      <c r="F44" s="75" t="n">
        <v>40.6219</v>
      </c>
      <c r="G44" s="75" t="n">
        <v>41.5812</v>
      </c>
      <c r="H44" s="75" t="n">
        <v>4616.05</v>
      </c>
      <c r="I44" s="75" t="n">
        <v>14.17</v>
      </c>
      <c r="J44" s="57" t="n">
        <f aca="false">H44/3600</f>
        <v>1.28223611111111</v>
      </c>
      <c r="L44" s="0" t="n">
        <v>1950.8216</v>
      </c>
      <c r="M44" s="0" t="n">
        <v>37.1094</v>
      </c>
      <c r="N44" s="0" t="n">
        <v>40.6282</v>
      </c>
      <c r="O44" s="0" t="n">
        <v>41.6028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64.66</v>
      </c>
      <c r="E45" s="75" t="n">
        <v>34.0741</v>
      </c>
      <c r="F45" s="75" t="n">
        <v>38.8725</v>
      </c>
      <c r="G45" s="75" t="n">
        <v>39.6297</v>
      </c>
      <c r="H45" s="75" t="n">
        <v>4167.97</v>
      </c>
      <c r="I45" s="75" t="n">
        <v>11.47</v>
      </c>
      <c r="J45" s="57" t="n">
        <f aca="false">H45/3600</f>
        <v>1.15776944444444</v>
      </c>
      <c r="L45" s="0" t="n">
        <v>972.588</v>
      </c>
      <c r="M45" s="0" t="n">
        <v>34.0791</v>
      </c>
      <c r="N45" s="0" t="n">
        <v>38.8528</v>
      </c>
      <c r="O45" s="0" t="n">
        <v>39.6167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5.052</v>
      </c>
      <c r="E46" s="77" t="n">
        <v>31.119</v>
      </c>
      <c r="F46" s="77" t="n">
        <v>37.4501</v>
      </c>
      <c r="G46" s="77" t="n">
        <v>38.2021</v>
      </c>
      <c r="H46" s="77" t="n">
        <v>3985.63</v>
      </c>
      <c r="I46" s="77" t="n">
        <v>11.08</v>
      </c>
      <c r="J46" s="63" t="n">
        <f aca="false">H46/3600</f>
        <v>1.10711944444444</v>
      </c>
      <c r="L46" s="0" t="n">
        <v>520.9696</v>
      </c>
      <c r="M46" s="0" t="n">
        <v>31.1252</v>
      </c>
      <c r="N46" s="0" t="n">
        <v>37.4699</v>
      </c>
      <c r="O46" s="0" t="n">
        <v>38.0986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05.5488</v>
      </c>
      <c r="E47" s="73" t="n">
        <v>38.276</v>
      </c>
      <c r="F47" s="73" t="n">
        <v>40.7355</v>
      </c>
      <c r="G47" s="73" t="n">
        <v>41.6182</v>
      </c>
      <c r="H47" s="73" t="n">
        <v>4820.84</v>
      </c>
      <c r="I47" s="73" t="n">
        <v>19.23</v>
      </c>
      <c r="J47" s="52" t="n">
        <f aca="false">H47/3600</f>
        <v>1.33912222222222</v>
      </c>
      <c r="L47" s="0" t="n">
        <v>8073.5496</v>
      </c>
      <c r="M47" s="0" t="n">
        <v>38.2937</v>
      </c>
      <c r="N47" s="0" t="n">
        <v>40.7443</v>
      </c>
      <c r="O47" s="0" t="n">
        <v>41.6189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71.9768</v>
      </c>
      <c r="E48" s="75" t="n">
        <v>34.406</v>
      </c>
      <c r="F48" s="75" t="n">
        <v>38.0397</v>
      </c>
      <c r="G48" s="75" t="n">
        <v>38.8139</v>
      </c>
      <c r="H48" s="75" t="n">
        <v>4129.81</v>
      </c>
      <c r="I48" s="75" t="n">
        <v>14.65</v>
      </c>
      <c r="J48" s="57" t="n">
        <f aca="false">H48/3600</f>
        <v>1.14716944444444</v>
      </c>
      <c r="L48" s="0" t="n">
        <v>3496.7032</v>
      </c>
      <c r="M48" s="0" t="n">
        <v>34.4238</v>
      </c>
      <c r="N48" s="0" t="n">
        <v>38.0301</v>
      </c>
      <c r="O48" s="0" t="n">
        <v>38.827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45.436</v>
      </c>
      <c r="E49" s="75" t="n">
        <v>30.8881</v>
      </c>
      <c r="F49" s="75" t="n">
        <v>36.128</v>
      </c>
      <c r="G49" s="75" t="n">
        <v>36.886</v>
      </c>
      <c r="H49" s="75" t="n">
        <v>3692.2</v>
      </c>
      <c r="I49" s="75" t="n">
        <v>12.05</v>
      </c>
      <c r="J49" s="57" t="n">
        <f aca="false">H49/3600</f>
        <v>1.02561111111111</v>
      </c>
      <c r="L49" s="0" t="n">
        <v>1554.708</v>
      </c>
      <c r="M49" s="0" t="n">
        <v>30.8998</v>
      </c>
      <c r="N49" s="0" t="n">
        <v>36.1205</v>
      </c>
      <c r="O49" s="0" t="n">
        <v>36.8841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2632</v>
      </c>
      <c r="E50" s="77" t="n">
        <v>27.6182</v>
      </c>
      <c r="F50" s="77" t="n">
        <v>34.7307</v>
      </c>
      <c r="G50" s="77" t="n">
        <v>35.4869</v>
      </c>
      <c r="H50" s="77" t="n">
        <v>3436.45</v>
      </c>
      <c r="I50" s="77" t="n">
        <v>10.53</v>
      </c>
      <c r="J50" s="63" t="n">
        <f aca="false">H50/3600</f>
        <v>0.954569444444444</v>
      </c>
      <c r="L50" s="0" t="n">
        <v>697.84</v>
      </c>
      <c r="M50" s="0" t="n">
        <v>27.6211</v>
      </c>
      <c r="N50" s="0" t="n">
        <v>34.7263</v>
      </c>
      <c r="O50" s="0" t="n">
        <v>35.4923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36.2912</v>
      </c>
      <c r="E51" s="73" t="n">
        <v>39.7575</v>
      </c>
      <c r="F51" s="73" t="n">
        <v>41.2376</v>
      </c>
      <c r="G51" s="73" t="n">
        <v>42.5773</v>
      </c>
      <c r="H51" s="73" t="n">
        <v>3791.32</v>
      </c>
      <c r="I51" s="73" t="n">
        <v>11.93</v>
      </c>
      <c r="J51" s="52" t="n">
        <f aca="false">H51/3600</f>
        <v>1.05314444444444</v>
      </c>
      <c r="L51" s="0" t="n">
        <v>5771.6232</v>
      </c>
      <c r="M51" s="0" t="n">
        <v>39.7961</v>
      </c>
      <c r="N51" s="0" t="n">
        <v>41.2361</v>
      </c>
      <c r="O51" s="0" t="n">
        <v>42.585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02.4464</v>
      </c>
      <c r="E52" s="75" t="n">
        <v>36.0566</v>
      </c>
      <c r="F52" s="75" t="n">
        <v>38.6048</v>
      </c>
      <c r="G52" s="75" t="n">
        <v>40.1754</v>
      </c>
      <c r="H52" s="75" t="n">
        <v>3159.56</v>
      </c>
      <c r="I52" s="75" t="n">
        <v>9.55</v>
      </c>
      <c r="J52" s="57" t="n">
        <f aca="false">H52/3600</f>
        <v>0.877655555555556</v>
      </c>
      <c r="L52" s="0" t="n">
        <v>2317.4616</v>
      </c>
      <c r="M52" s="0" t="n">
        <v>36.0803</v>
      </c>
      <c r="N52" s="0" t="n">
        <v>38.6096</v>
      </c>
      <c r="O52" s="0" t="n">
        <v>40.1751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35.5336</v>
      </c>
      <c r="E53" s="75" t="n">
        <v>32.8376</v>
      </c>
      <c r="F53" s="75" t="n">
        <v>36.707</v>
      </c>
      <c r="G53" s="75" t="n">
        <v>38.3508</v>
      </c>
      <c r="H53" s="75" t="n">
        <v>2744.04</v>
      </c>
      <c r="I53" s="75" t="n">
        <v>7.61</v>
      </c>
      <c r="J53" s="57" t="n">
        <f aca="false">H53/3600</f>
        <v>0.762233333333333</v>
      </c>
      <c r="L53" s="0" t="n">
        <v>1040.2</v>
      </c>
      <c r="M53" s="0" t="n">
        <v>32.848</v>
      </c>
      <c r="N53" s="0" t="n">
        <v>36.6987</v>
      </c>
      <c r="O53" s="0" t="n">
        <v>38.3623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97.4984</v>
      </c>
      <c r="E54" s="77" t="n">
        <v>29.9396</v>
      </c>
      <c r="F54" s="77" t="n">
        <v>35.3834</v>
      </c>
      <c r="G54" s="77" t="n">
        <v>36.9322</v>
      </c>
      <c r="H54" s="77" t="n">
        <v>2424.93</v>
      </c>
      <c r="I54" s="77" t="n">
        <v>6.93</v>
      </c>
      <c r="J54" s="63" t="n">
        <f aca="false">H54/3600</f>
        <v>0.673591666666667</v>
      </c>
      <c r="L54" s="0" t="n">
        <v>501.5912</v>
      </c>
      <c r="M54" s="0" t="n">
        <v>29.9399</v>
      </c>
      <c r="N54" s="0" t="n">
        <v>35.3617</v>
      </c>
      <c r="O54" s="0" t="n">
        <v>36.9472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26.4056</v>
      </c>
      <c r="E55" s="73" t="n">
        <v>40.731</v>
      </c>
      <c r="F55" s="73" t="n">
        <v>43.1831</v>
      </c>
      <c r="G55" s="73" t="n">
        <v>42.6189</v>
      </c>
      <c r="H55" s="73" t="n">
        <v>1293.52</v>
      </c>
      <c r="I55" s="73" t="n">
        <v>4.31</v>
      </c>
      <c r="J55" s="52" t="n">
        <f aca="false">H55/3600</f>
        <v>0.359311111111111</v>
      </c>
      <c r="L55" s="0" t="n">
        <v>1742.5792</v>
      </c>
      <c r="M55" s="0" t="n">
        <v>40.7892</v>
      </c>
      <c r="N55" s="0" t="n">
        <v>43.1842</v>
      </c>
      <c r="O55" s="0" t="n">
        <v>42.626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5.16</v>
      </c>
      <c r="E56" s="75" t="n">
        <v>36.8204</v>
      </c>
      <c r="F56" s="75" t="n">
        <v>40.4645</v>
      </c>
      <c r="G56" s="75" t="n">
        <v>39.4441</v>
      </c>
      <c r="H56" s="75" t="n">
        <v>1134.39</v>
      </c>
      <c r="I56" s="75" t="n">
        <v>3.38</v>
      </c>
      <c r="J56" s="57" t="n">
        <f aca="false">H56/3600</f>
        <v>0.315108333333333</v>
      </c>
      <c r="L56" s="0" t="n">
        <v>871.4872</v>
      </c>
      <c r="M56" s="0" t="n">
        <v>36.8409</v>
      </c>
      <c r="N56" s="0" t="n">
        <v>40.4385</v>
      </c>
      <c r="O56" s="0" t="n">
        <v>39.4618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6.9968</v>
      </c>
      <c r="E57" s="75" t="n">
        <v>33.3141</v>
      </c>
      <c r="F57" s="75" t="n">
        <v>38.3049</v>
      </c>
      <c r="G57" s="75" t="n">
        <v>37.1418</v>
      </c>
      <c r="H57" s="75" t="n">
        <v>1023.84</v>
      </c>
      <c r="I57" s="75" t="n">
        <v>3.12</v>
      </c>
      <c r="J57" s="57" t="n">
        <f aca="false">H57/3600</f>
        <v>0.2844</v>
      </c>
      <c r="L57" s="0" t="n">
        <v>431.0768</v>
      </c>
      <c r="M57" s="0" t="n">
        <v>33.3174</v>
      </c>
      <c r="N57" s="0" t="n">
        <v>38.3268</v>
      </c>
      <c r="O57" s="0" t="n">
        <v>37.1401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0.604</v>
      </c>
      <c r="E58" s="77" t="n">
        <v>30.3593</v>
      </c>
      <c r="F58" s="77" t="n">
        <v>36.8164</v>
      </c>
      <c r="G58" s="77" t="n">
        <v>35.4162</v>
      </c>
      <c r="H58" s="77" t="n">
        <v>926.09</v>
      </c>
      <c r="I58" s="77" t="n">
        <v>2.74</v>
      </c>
      <c r="J58" s="63" t="n">
        <f aca="false">H58/3600</f>
        <v>0.257247222222222</v>
      </c>
      <c r="L58" s="0" t="n">
        <v>224.284</v>
      </c>
      <c r="M58" s="0" t="n">
        <v>30.366</v>
      </c>
      <c r="N58" s="0" t="n">
        <v>36.7713</v>
      </c>
      <c r="O58" s="0" t="n">
        <v>35.4014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7.1216</v>
      </c>
      <c r="E59" s="73" t="n">
        <v>38.2256</v>
      </c>
      <c r="F59" s="73" t="n">
        <v>42.4221</v>
      </c>
      <c r="G59" s="73" t="n">
        <v>43.3227</v>
      </c>
      <c r="H59" s="73" t="n">
        <v>1346.82</v>
      </c>
      <c r="I59" s="73" t="n">
        <v>5.34</v>
      </c>
      <c r="J59" s="52" t="n">
        <f aca="false">H59/3600</f>
        <v>0.374116666666667</v>
      </c>
      <c r="L59" s="0" t="n">
        <v>2187.8936</v>
      </c>
      <c r="M59" s="0" t="n">
        <v>38.2454</v>
      </c>
      <c r="N59" s="0" t="n">
        <v>42.4188</v>
      </c>
      <c r="O59" s="0" t="n">
        <v>43.3306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728</v>
      </c>
      <c r="E60" s="75" t="n">
        <v>34.3696</v>
      </c>
      <c r="F60" s="75" t="n">
        <v>40.4972</v>
      </c>
      <c r="G60" s="75" t="n">
        <v>41.179</v>
      </c>
      <c r="H60" s="75" t="n">
        <v>1105.31</v>
      </c>
      <c r="I60" s="75" t="n">
        <v>4.06</v>
      </c>
      <c r="J60" s="57" t="n">
        <f aca="false">H60/3600</f>
        <v>0.307030555555556</v>
      </c>
      <c r="L60" s="0" t="n">
        <v>775.7448</v>
      </c>
      <c r="M60" s="0" t="n">
        <v>34.3866</v>
      </c>
      <c r="N60" s="0" t="n">
        <v>40.493</v>
      </c>
      <c r="O60" s="0" t="n">
        <v>41.2038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15.2736</v>
      </c>
      <c r="E61" s="75" t="n">
        <v>31.1766</v>
      </c>
      <c r="F61" s="75" t="n">
        <v>39.0758</v>
      </c>
      <c r="G61" s="75" t="n">
        <v>39.7282</v>
      </c>
      <c r="H61" s="75" t="n">
        <v>1014.81</v>
      </c>
      <c r="I61" s="75" t="n">
        <v>3.72</v>
      </c>
      <c r="J61" s="57" t="n">
        <f aca="false">H61/3600</f>
        <v>0.281891666666667</v>
      </c>
      <c r="L61" s="0" t="n">
        <v>319.8816</v>
      </c>
      <c r="M61" s="0" t="n">
        <v>31.1741</v>
      </c>
      <c r="N61" s="0" t="n">
        <v>39.0996</v>
      </c>
      <c r="O61" s="0" t="n">
        <v>39.7384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3176</v>
      </c>
      <c r="E62" s="77" t="n">
        <v>28.0371</v>
      </c>
      <c r="F62" s="77" t="n">
        <v>37.9534</v>
      </c>
      <c r="G62" s="77" t="n">
        <v>38.2832</v>
      </c>
      <c r="H62" s="77" t="n">
        <v>960.75</v>
      </c>
      <c r="I62" s="77" t="n">
        <v>3.19</v>
      </c>
      <c r="J62" s="63" t="n">
        <f aca="false">H62/3600</f>
        <v>0.266875</v>
      </c>
      <c r="L62" s="0" t="n">
        <v>140.3312</v>
      </c>
      <c r="M62" s="0" t="n">
        <v>28.0398</v>
      </c>
      <c r="N62" s="0" t="n">
        <v>38.007</v>
      </c>
      <c r="O62" s="0" t="n">
        <v>38.2328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9.4088</v>
      </c>
      <c r="E63" s="73" t="n">
        <v>38.0022</v>
      </c>
      <c r="F63" s="73" t="n">
        <v>40.4243</v>
      </c>
      <c r="G63" s="73" t="n">
        <v>41.1103</v>
      </c>
      <c r="H63" s="73" t="n">
        <v>1158.33</v>
      </c>
      <c r="I63" s="73" t="n">
        <v>4.61</v>
      </c>
      <c r="J63" s="52" t="n">
        <f aca="false">H63/3600</f>
        <v>0.321758333333333</v>
      </c>
      <c r="L63" s="0" t="n">
        <v>1939.4256</v>
      </c>
      <c r="M63" s="0" t="n">
        <v>38.0269</v>
      </c>
      <c r="N63" s="0" t="n">
        <v>40.4626</v>
      </c>
      <c r="O63" s="0" t="n">
        <v>41.1319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26.4368</v>
      </c>
      <c r="E64" s="75" t="n">
        <v>34.2287</v>
      </c>
      <c r="F64" s="75" t="n">
        <v>37.6795</v>
      </c>
      <c r="G64" s="75" t="n">
        <v>38.2918</v>
      </c>
      <c r="H64" s="75" t="n">
        <v>981.41</v>
      </c>
      <c r="I64" s="75" t="n">
        <v>3.67</v>
      </c>
      <c r="J64" s="57" t="n">
        <f aca="false">H64/3600</f>
        <v>0.272613888888889</v>
      </c>
      <c r="L64" s="0" t="n">
        <v>833.5656</v>
      </c>
      <c r="M64" s="0" t="n">
        <v>34.2432</v>
      </c>
      <c r="N64" s="0" t="n">
        <v>37.6872</v>
      </c>
      <c r="O64" s="0" t="n">
        <v>38.3044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1.3008</v>
      </c>
      <c r="E65" s="75" t="n">
        <v>30.7547</v>
      </c>
      <c r="F65" s="75" t="n">
        <v>35.7005</v>
      </c>
      <c r="G65" s="75" t="n">
        <v>36.3304</v>
      </c>
      <c r="H65" s="75" t="n">
        <v>867.24</v>
      </c>
      <c r="I65" s="75" t="n">
        <v>2.73</v>
      </c>
      <c r="J65" s="57" t="n">
        <f aca="false">H65/3600</f>
        <v>0.2409</v>
      </c>
      <c r="L65" s="0" t="n">
        <v>365.2768</v>
      </c>
      <c r="M65" s="0" t="n">
        <v>30.7684</v>
      </c>
      <c r="N65" s="0" t="n">
        <v>35.7059</v>
      </c>
      <c r="O65" s="0" t="n">
        <v>36.30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9.7464</v>
      </c>
      <c r="E66" s="77" t="n">
        <v>27.67</v>
      </c>
      <c r="F66" s="77" t="n">
        <v>34.2975</v>
      </c>
      <c r="G66" s="77" t="n">
        <v>34.9037</v>
      </c>
      <c r="H66" s="77" t="n">
        <v>808.84</v>
      </c>
      <c r="I66" s="77" t="n">
        <v>2.65</v>
      </c>
      <c r="J66" s="63" t="n">
        <f aca="false">H66/3600</f>
        <v>0.224677777777778</v>
      </c>
      <c r="L66" s="0" t="n">
        <v>162.828</v>
      </c>
      <c r="M66" s="0" t="n">
        <v>27.6702</v>
      </c>
      <c r="N66" s="0" t="n">
        <v>34.3246</v>
      </c>
      <c r="O66" s="0" t="n">
        <v>34.9021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6.0256</v>
      </c>
      <c r="E67" s="73" t="n">
        <v>39.7425</v>
      </c>
      <c r="F67" s="73" t="n">
        <v>41.0551</v>
      </c>
      <c r="G67" s="73" t="n">
        <v>42.0516</v>
      </c>
      <c r="H67" s="73" t="n">
        <v>910.28</v>
      </c>
      <c r="I67" s="73" t="n">
        <v>3.18</v>
      </c>
      <c r="J67" s="52" t="n">
        <f aca="false">H67/3600</f>
        <v>0.252855555555556</v>
      </c>
      <c r="L67" s="0" t="n">
        <v>1347.1984</v>
      </c>
      <c r="M67" s="0" t="n">
        <v>39.7964</v>
      </c>
      <c r="N67" s="0" t="n">
        <v>41.0577</v>
      </c>
      <c r="O67" s="0" t="n">
        <v>42.065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0.0952</v>
      </c>
      <c r="E68" s="75" t="n">
        <v>35.6832</v>
      </c>
      <c r="F68" s="75" t="n">
        <v>38.1749</v>
      </c>
      <c r="G68" s="75" t="n">
        <v>39.3086</v>
      </c>
      <c r="H68" s="75" t="n">
        <v>791.22</v>
      </c>
      <c r="I68" s="75" t="n">
        <v>2.59</v>
      </c>
      <c r="J68" s="57" t="n">
        <f aca="false">H68/3600</f>
        <v>0.219783333333333</v>
      </c>
      <c r="L68" s="0" t="n">
        <v>645.1288</v>
      </c>
      <c r="M68" s="0" t="n">
        <v>35.7115</v>
      </c>
      <c r="N68" s="0" t="n">
        <v>38.1797</v>
      </c>
      <c r="O68" s="0" t="n">
        <v>39.3001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6.1976</v>
      </c>
      <c r="E69" s="75" t="n">
        <v>32.0919</v>
      </c>
      <c r="F69" s="75" t="n">
        <v>36.1853</v>
      </c>
      <c r="G69" s="75" t="n">
        <v>37.2616</v>
      </c>
      <c r="H69" s="75" t="n">
        <v>677.02</v>
      </c>
      <c r="I69" s="75" t="n">
        <v>2.09</v>
      </c>
      <c r="J69" s="57" t="n">
        <f aca="false">H69/3600</f>
        <v>0.188061111111111</v>
      </c>
      <c r="L69" s="0" t="n">
        <v>308.2984</v>
      </c>
      <c r="M69" s="0" t="n">
        <v>32.0922</v>
      </c>
      <c r="N69" s="0" t="n">
        <v>36.1731</v>
      </c>
      <c r="O69" s="0" t="n">
        <v>37.2521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2.1752</v>
      </c>
      <c r="E70" s="77" t="n">
        <v>29.2241</v>
      </c>
      <c r="F70" s="77" t="n">
        <v>34.7488</v>
      </c>
      <c r="G70" s="77" t="n">
        <v>35.7766</v>
      </c>
      <c r="H70" s="77" t="n">
        <v>582.74</v>
      </c>
      <c r="I70" s="77" t="n">
        <v>1.66</v>
      </c>
      <c r="J70" s="63" t="n">
        <f aca="false">H70/3600</f>
        <v>0.161872222222222</v>
      </c>
      <c r="L70" s="0" t="n">
        <v>153.768</v>
      </c>
      <c r="M70" s="0" t="n">
        <v>29.2275</v>
      </c>
      <c r="N70" s="0" t="n">
        <v>34.7511</v>
      </c>
      <c r="O70" s="0" t="n">
        <v>35.7755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33.7448</v>
      </c>
      <c r="E71" s="73" t="n">
        <v>42.3978</v>
      </c>
      <c r="F71" s="73" t="n">
        <v>46.0409</v>
      </c>
      <c r="G71" s="73" t="n">
        <v>47.2482</v>
      </c>
      <c r="H71" s="73" t="n">
        <v>8717.27</v>
      </c>
      <c r="I71" s="73" t="n">
        <v>29.47</v>
      </c>
      <c r="J71" s="52" t="n">
        <f aca="false">H71/3600</f>
        <v>2.42146388888889</v>
      </c>
      <c r="L71" s="0" t="n">
        <v>2388.5568</v>
      </c>
      <c r="M71" s="0" t="n">
        <v>42.4963</v>
      </c>
      <c r="N71" s="0" t="n">
        <v>46.0589</v>
      </c>
      <c r="O71" s="0" t="n">
        <v>47.2569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38.716</v>
      </c>
      <c r="E72" s="75" t="n">
        <v>40.0675</v>
      </c>
      <c r="F72" s="75" t="n">
        <v>43.8953</v>
      </c>
      <c r="G72" s="75" t="n">
        <v>45.0222</v>
      </c>
      <c r="H72" s="75" t="n">
        <v>8204.84</v>
      </c>
      <c r="I72" s="75" t="n">
        <v>22.03</v>
      </c>
      <c r="J72" s="57" t="n">
        <f aca="false">H72/3600</f>
        <v>2.27912222222222</v>
      </c>
      <c r="L72" s="0" t="n">
        <v>953.1728</v>
      </c>
      <c r="M72" s="0" t="n">
        <v>40.1063</v>
      </c>
      <c r="N72" s="0" t="n">
        <v>43.8877</v>
      </c>
      <c r="O72" s="0" t="n">
        <v>45.0088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82.4728</v>
      </c>
      <c r="E73" s="75" t="n">
        <v>37.3519</v>
      </c>
      <c r="F73" s="75" t="n">
        <v>41.9173</v>
      </c>
      <c r="G73" s="75" t="n">
        <v>42.8772</v>
      </c>
      <c r="H73" s="75" t="n">
        <v>7950.66</v>
      </c>
      <c r="I73" s="75" t="n">
        <v>20.83</v>
      </c>
      <c r="J73" s="57" t="n">
        <f aca="false">H73/3600</f>
        <v>2.20851666666667</v>
      </c>
      <c r="L73" s="0" t="n">
        <v>493.3424</v>
      </c>
      <c r="M73" s="0" t="n">
        <v>37.3508</v>
      </c>
      <c r="N73" s="0" t="n">
        <v>41.9272</v>
      </c>
      <c r="O73" s="0" t="n">
        <v>42.865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69.4688</v>
      </c>
      <c r="E74" s="77" t="n">
        <v>34.3747</v>
      </c>
      <c r="F74" s="77" t="n">
        <v>40.5863</v>
      </c>
      <c r="G74" s="77" t="n">
        <v>41.3617</v>
      </c>
      <c r="H74" s="77" t="n">
        <v>7716.1</v>
      </c>
      <c r="I74" s="77" t="n">
        <v>20.11</v>
      </c>
      <c r="J74" s="63" t="n">
        <f aca="false">H74/3600</f>
        <v>2.14336111111111</v>
      </c>
      <c r="L74" s="0" t="n">
        <v>280.7208</v>
      </c>
      <c r="M74" s="0" t="n">
        <v>34.3743</v>
      </c>
      <c r="N74" s="0" t="n">
        <v>40.5658</v>
      </c>
      <c r="O74" s="0" t="n">
        <v>41.3793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27.4872</v>
      </c>
      <c r="E75" s="73" t="n">
        <v>42.8333</v>
      </c>
      <c r="F75" s="73" t="n">
        <v>47.6294</v>
      </c>
      <c r="G75" s="73" t="n">
        <v>48.1661</v>
      </c>
      <c r="H75" s="73" t="n">
        <v>8548.09</v>
      </c>
      <c r="I75" s="73" t="n">
        <v>25.47</v>
      </c>
      <c r="J75" s="52" t="n">
        <f aca="false">H75/3600</f>
        <v>2.37446944444444</v>
      </c>
      <c r="L75" s="0" t="n">
        <v>1676.036</v>
      </c>
      <c r="M75" s="0" t="n">
        <v>42.8741</v>
      </c>
      <c r="N75" s="0" t="n">
        <v>47.6241</v>
      </c>
      <c r="O75" s="0" t="n">
        <v>48.1672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07.8176</v>
      </c>
      <c r="E76" s="75" t="n">
        <v>40.8858</v>
      </c>
      <c r="F76" s="75" t="n">
        <v>45.5221</v>
      </c>
      <c r="G76" s="75" t="n">
        <v>45.8343</v>
      </c>
      <c r="H76" s="75" t="n">
        <v>8019.83</v>
      </c>
      <c r="I76" s="75" t="n">
        <v>24.46</v>
      </c>
      <c r="J76" s="57" t="n">
        <f aca="false">H76/3600</f>
        <v>2.22773055555556</v>
      </c>
      <c r="L76" s="0" t="n">
        <v>518.0752</v>
      </c>
      <c r="M76" s="0" t="n">
        <v>40.9086</v>
      </c>
      <c r="N76" s="0" t="n">
        <v>45.56</v>
      </c>
      <c r="O76" s="0" t="n">
        <v>45.8597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54.792</v>
      </c>
      <c r="E77" s="75" t="n">
        <v>38.5148</v>
      </c>
      <c r="F77" s="75" t="n">
        <v>43.6149</v>
      </c>
      <c r="G77" s="75" t="n">
        <v>43.9059</v>
      </c>
      <c r="H77" s="75" t="n">
        <v>7731.03</v>
      </c>
      <c r="I77" s="75" t="n">
        <v>22.05</v>
      </c>
      <c r="J77" s="57" t="n">
        <f aca="false">H77/3600</f>
        <v>2.14750833333333</v>
      </c>
      <c r="L77" s="0" t="n">
        <v>265.0864</v>
      </c>
      <c r="M77" s="0" t="n">
        <v>38.5106</v>
      </c>
      <c r="N77" s="0" t="n">
        <v>43.6428</v>
      </c>
      <c r="O77" s="0" t="n">
        <v>43.8514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48.3608</v>
      </c>
      <c r="E78" s="77" t="n">
        <v>35.8054</v>
      </c>
      <c r="F78" s="77" t="n">
        <v>41.4918</v>
      </c>
      <c r="G78" s="77" t="n">
        <v>41.7416</v>
      </c>
      <c r="H78" s="77" t="n">
        <v>7626.17</v>
      </c>
      <c r="I78" s="77" t="n">
        <v>22.69</v>
      </c>
      <c r="J78" s="63" t="n">
        <f aca="false">H78/3600</f>
        <v>2.11838055555556</v>
      </c>
      <c r="L78" s="0" t="n">
        <v>159.2168</v>
      </c>
      <c r="M78" s="0" t="n">
        <v>35.8054</v>
      </c>
      <c r="N78" s="0" t="n">
        <v>41.4918</v>
      </c>
      <c r="O78" s="0" t="n">
        <v>41.7416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15.3472</v>
      </c>
      <c r="E79" s="73" t="n">
        <v>43.0881</v>
      </c>
      <c r="F79" s="73" t="n">
        <v>46.7977</v>
      </c>
      <c r="G79" s="73" t="n">
        <v>47.6372</v>
      </c>
      <c r="H79" s="73" t="n">
        <v>9249.3</v>
      </c>
      <c r="I79" s="73" t="n">
        <v>27.33</v>
      </c>
      <c r="J79" s="52" t="n">
        <f aca="false">H79/3600</f>
        <v>2.56925</v>
      </c>
      <c r="L79" s="0" t="n">
        <v>2167.5384</v>
      </c>
      <c r="M79" s="0" t="n">
        <v>43.1443</v>
      </c>
      <c r="N79" s="0" t="n">
        <v>46.8035</v>
      </c>
      <c r="O79" s="0" t="n">
        <v>47.6381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14.2264</v>
      </c>
      <c r="E80" s="75" t="n">
        <v>40.8608</v>
      </c>
      <c r="F80" s="75" t="n">
        <v>44.7151</v>
      </c>
      <c r="G80" s="75" t="n">
        <v>45.3927</v>
      </c>
      <c r="H80" s="75" t="n">
        <v>8622.81</v>
      </c>
      <c r="I80" s="75" t="n">
        <v>25.09</v>
      </c>
      <c r="J80" s="57" t="n">
        <f aca="false">H80/3600</f>
        <v>2.395225</v>
      </c>
      <c r="L80" s="0" t="n">
        <v>825.7584</v>
      </c>
      <c r="M80" s="0" t="n">
        <v>40.8895</v>
      </c>
      <c r="N80" s="0" t="n">
        <v>44.6986</v>
      </c>
      <c r="O80" s="0" t="n">
        <v>45.415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06.1624</v>
      </c>
      <c r="E81" s="75" t="n">
        <v>38.3132</v>
      </c>
      <c r="F81" s="75" t="n">
        <v>42.7071</v>
      </c>
      <c r="G81" s="75" t="n">
        <v>43.343</v>
      </c>
      <c r="H81" s="75" t="n">
        <v>8229.78</v>
      </c>
      <c r="I81" s="75" t="n">
        <v>23.86</v>
      </c>
      <c r="J81" s="57" t="n">
        <f aca="false">H81/3600</f>
        <v>2.28605</v>
      </c>
      <c r="L81" s="0" t="n">
        <v>416.5176</v>
      </c>
      <c r="M81" s="0" t="n">
        <v>38.3081</v>
      </c>
      <c r="N81" s="0" t="n">
        <v>42.6783</v>
      </c>
      <c r="O81" s="0" t="n">
        <v>43.3242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32.6672</v>
      </c>
      <c r="E82" s="77" t="n">
        <v>35.4918</v>
      </c>
      <c r="F82" s="77" t="n">
        <v>40.9361</v>
      </c>
      <c r="G82" s="77" t="n">
        <v>41.4639</v>
      </c>
      <c r="H82" s="77" t="n">
        <v>7932.24</v>
      </c>
      <c r="I82" s="77" t="n">
        <v>23.42</v>
      </c>
      <c r="J82" s="63" t="n">
        <f aca="false">H82/3600</f>
        <v>2.2034</v>
      </c>
      <c r="L82" s="0" t="n">
        <v>243.2944</v>
      </c>
      <c r="M82" s="0" t="n">
        <v>35.4981</v>
      </c>
      <c r="N82" s="0" t="n">
        <v>40.9448</v>
      </c>
      <c r="O82" s="0" t="n">
        <v>41.4469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2.4432</v>
      </c>
      <c r="E83" s="73" t="n">
        <v>40.1162</v>
      </c>
      <c r="F83" s="73" t="n">
        <v>41.9653</v>
      </c>
      <c r="G83" s="73" t="n">
        <v>42.4156</v>
      </c>
      <c r="H83" s="73" t="n">
        <v>4590.03</v>
      </c>
      <c r="I83" s="73" t="n">
        <v>14.12</v>
      </c>
      <c r="J83" s="52" t="n">
        <f aca="false">H83/3600</f>
        <v>1.27500833333333</v>
      </c>
      <c r="L83" s="0" t="n">
        <v>4001.6088</v>
      </c>
      <c r="M83" s="0" t="n">
        <v>40.2168</v>
      </c>
      <c r="N83" s="0" t="n">
        <v>42.067</v>
      </c>
      <c r="O83" s="0" t="n">
        <v>42.5332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79.7944</v>
      </c>
      <c r="E84" s="75" t="n">
        <v>36.7146</v>
      </c>
      <c r="F84" s="75" t="n">
        <v>39.0539</v>
      </c>
      <c r="G84" s="75" t="n">
        <v>39.2803</v>
      </c>
      <c r="H84" s="75" t="n">
        <v>4039.65</v>
      </c>
      <c r="I84" s="75" t="n">
        <v>11.55</v>
      </c>
      <c r="J84" s="57" t="n">
        <f aca="false">H84/3600</f>
        <v>1.122125</v>
      </c>
      <c r="L84" s="0" t="n">
        <v>1895.1664</v>
      </c>
      <c r="M84" s="0" t="n">
        <v>36.7789</v>
      </c>
      <c r="N84" s="0" t="n">
        <v>39.1178</v>
      </c>
      <c r="O84" s="0" t="n">
        <v>39.3519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27.9952</v>
      </c>
      <c r="E85" s="75" t="n">
        <v>33.6796</v>
      </c>
      <c r="F85" s="75" t="n">
        <v>36.8356</v>
      </c>
      <c r="G85" s="75" t="n">
        <v>36.9165</v>
      </c>
      <c r="H85" s="75" t="n">
        <v>3560.84</v>
      </c>
      <c r="I85" s="75" t="n">
        <v>9.32</v>
      </c>
      <c r="J85" s="57" t="n">
        <f aca="false">H85/3600</f>
        <v>0.989122222222222</v>
      </c>
      <c r="L85" s="0" t="n">
        <v>935.1648</v>
      </c>
      <c r="M85" s="0" t="n">
        <v>33.7183</v>
      </c>
      <c r="N85" s="0" t="n">
        <v>36.8911</v>
      </c>
      <c r="O85" s="0" t="n">
        <v>36.9656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95.3952</v>
      </c>
      <c r="E86" s="77" t="n">
        <v>30.8878</v>
      </c>
      <c r="F86" s="77" t="n">
        <v>35.1678</v>
      </c>
      <c r="G86" s="77" t="n">
        <v>35.1815</v>
      </c>
      <c r="H86" s="77" t="n">
        <v>3333.75</v>
      </c>
      <c r="I86" s="77" t="n">
        <v>10.39</v>
      </c>
      <c r="J86" s="63" t="n">
        <f aca="false">H86/3600</f>
        <v>0.926041666666667</v>
      </c>
      <c r="L86" s="0" t="n">
        <v>500.6104</v>
      </c>
      <c r="M86" s="0" t="n">
        <v>30.9006</v>
      </c>
      <c r="N86" s="0" t="n">
        <v>35.1572</v>
      </c>
      <c r="O86" s="0" t="n">
        <v>35.1867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68.047</v>
      </c>
      <c r="E87" s="73" t="n">
        <v>42.4074</v>
      </c>
      <c r="F87" s="73" t="n">
        <v>45.0415</v>
      </c>
      <c r="G87" s="73" t="n">
        <v>45.0558</v>
      </c>
      <c r="H87" s="73" t="n">
        <v>10121.89</v>
      </c>
      <c r="I87" s="73" t="n">
        <v>31.14</v>
      </c>
      <c r="J87" s="52" t="n">
        <f aca="false">H87/3600</f>
        <v>2.81163611111111</v>
      </c>
      <c r="L87" s="0" t="n">
        <v>5884.9397</v>
      </c>
      <c r="M87" s="0" t="n">
        <v>42.6788</v>
      </c>
      <c r="N87" s="0" t="n">
        <v>45.0609</v>
      </c>
      <c r="O87" s="0" t="n">
        <v>45.0824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34.4853</v>
      </c>
      <c r="E88" s="75" t="n">
        <v>38.3118</v>
      </c>
      <c r="F88" s="75" t="n">
        <v>41.9559</v>
      </c>
      <c r="G88" s="75" t="n">
        <v>41.7429</v>
      </c>
      <c r="H88" s="75" t="n">
        <v>8674.62</v>
      </c>
      <c r="I88" s="75" t="n">
        <v>27.3</v>
      </c>
      <c r="J88" s="57" t="n">
        <f aca="false">H88/3600</f>
        <v>2.40961666666667</v>
      </c>
      <c r="L88" s="0" t="n">
        <v>2942.2661</v>
      </c>
      <c r="M88" s="0" t="n">
        <v>38.5385</v>
      </c>
      <c r="N88" s="0" t="n">
        <v>41.9581</v>
      </c>
      <c r="O88" s="0" t="n">
        <v>41.8066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11.7482</v>
      </c>
      <c r="E89" s="75" t="n">
        <v>34.4773</v>
      </c>
      <c r="F89" s="75" t="n">
        <v>39.6547</v>
      </c>
      <c r="G89" s="75" t="n">
        <v>39.1707</v>
      </c>
      <c r="H89" s="75" t="n">
        <v>7452.48</v>
      </c>
      <c r="I89" s="75" t="n">
        <v>21.98</v>
      </c>
      <c r="J89" s="57" t="n">
        <f aca="false">H89/3600</f>
        <v>2.07013333333333</v>
      </c>
      <c r="L89" s="0" t="n">
        <v>1420.6354</v>
      </c>
      <c r="M89" s="0" t="n">
        <v>34.652</v>
      </c>
      <c r="N89" s="0" t="n">
        <v>39.6377</v>
      </c>
      <c r="O89" s="0" t="n">
        <v>39.1606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67.9992</v>
      </c>
      <c r="E90" s="77" t="n">
        <v>31.1444</v>
      </c>
      <c r="F90" s="77" t="n">
        <v>38.048</v>
      </c>
      <c r="G90" s="77" t="n">
        <v>37.1128</v>
      </c>
      <c r="H90" s="77" t="n">
        <v>6675.38</v>
      </c>
      <c r="I90" s="77" t="n">
        <v>19.4</v>
      </c>
      <c r="J90" s="63" t="n">
        <f aca="false">H90/3600</f>
        <v>1.85427222222222</v>
      </c>
      <c r="L90" s="0" t="n">
        <v>673.0522</v>
      </c>
      <c r="M90" s="0" t="n">
        <v>31.2469</v>
      </c>
      <c r="N90" s="0" t="n">
        <v>38.0445</v>
      </c>
      <c r="O90" s="0" t="n">
        <v>37.1362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1.5528</v>
      </c>
      <c r="E91" s="73" t="n">
        <v>45.0138</v>
      </c>
      <c r="F91" s="73" t="n">
        <v>44.2512</v>
      </c>
      <c r="G91" s="73" t="n">
        <v>44.1507</v>
      </c>
      <c r="H91" s="73" t="n">
        <v>3918.33</v>
      </c>
      <c r="I91" s="73" t="n">
        <v>10.13</v>
      </c>
      <c r="J91" s="52" t="n">
        <f aca="false">H91/3600</f>
        <v>1.088425</v>
      </c>
      <c r="L91" s="0" t="n">
        <v>389.1952</v>
      </c>
      <c r="M91" s="0" t="n">
        <v>45.7672</v>
      </c>
      <c r="N91" s="0" t="n">
        <v>44.316</v>
      </c>
      <c r="O91" s="0" t="n">
        <v>44.2205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79.1464</v>
      </c>
      <c r="E92" s="75" t="n">
        <v>40.395</v>
      </c>
      <c r="F92" s="75" t="n">
        <v>40.5092</v>
      </c>
      <c r="G92" s="75" t="n">
        <v>40.4481</v>
      </c>
      <c r="H92" s="75" t="n">
        <v>3849.11</v>
      </c>
      <c r="I92" s="75" t="n">
        <v>10.57</v>
      </c>
      <c r="J92" s="57" t="n">
        <f aca="false">H92/3600</f>
        <v>1.06919722222222</v>
      </c>
      <c r="L92" s="0" t="n">
        <v>290.0336</v>
      </c>
      <c r="M92" s="0" t="n">
        <v>41.1716</v>
      </c>
      <c r="N92" s="0" t="n">
        <v>40.5108</v>
      </c>
      <c r="O92" s="0" t="n">
        <v>40.4694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.5072</v>
      </c>
      <c r="E93" s="75" t="n">
        <v>35.7602</v>
      </c>
      <c r="F93" s="75" t="n">
        <v>38.3864</v>
      </c>
      <c r="G93" s="75" t="n">
        <v>38.1907</v>
      </c>
      <c r="H93" s="75" t="n">
        <v>3804.84</v>
      </c>
      <c r="I93" s="75" t="n">
        <v>9.66</v>
      </c>
      <c r="J93" s="57" t="n">
        <f aca="false">H93/3600</f>
        <v>1.0569</v>
      </c>
      <c r="L93" s="0" t="n">
        <v>220.2048</v>
      </c>
      <c r="M93" s="0" t="n">
        <v>36.4103</v>
      </c>
      <c r="N93" s="0" t="n">
        <v>38.3883</v>
      </c>
      <c r="O93" s="0" t="n">
        <v>38.191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.8264</v>
      </c>
      <c r="E94" s="77" t="n">
        <v>31.0914</v>
      </c>
      <c r="F94" s="77" t="n">
        <v>37.2746</v>
      </c>
      <c r="G94" s="77" t="n">
        <v>36.6562</v>
      </c>
      <c r="H94" s="77" t="n">
        <v>3764.58</v>
      </c>
      <c r="I94" s="77" t="n">
        <v>9.17</v>
      </c>
      <c r="J94" s="63" t="n">
        <f aca="false">H94/3600</f>
        <v>1.04571666666667</v>
      </c>
      <c r="L94" s="0" t="n">
        <v>159.2704</v>
      </c>
      <c r="M94" s="0" t="n">
        <v>31.4025</v>
      </c>
      <c r="N94" s="0" t="n">
        <v>37.2392</v>
      </c>
      <c r="O94" s="0" t="n">
        <v>36.6354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28.823</v>
      </c>
      <c r="E95" s="73" t="n">
        <v>48.2861</v>
      </c>
      <c r="F95" s="73" t="n">
        <v>50.3565</v>
      </c>
      <c r="G95" s="73" t="n">
        <v>51.8715</v>
      </c>
      <c r="H95" s="73" t="n">
        <v>7350.94</v>
      </c>
      <c r="I95" s="73" t="n">
        <v>18.18</v>
      </c>
      <c r="J95" s="52" t="n">
        <f aca="false">H95/3600</f>
        <v>2.04192777777778</v>
      </c>
      <c r="L95" s="0" t="n">
        <v>742.1405</v>
      </c>
      <c r="M95" s="0" t="n">
        <v>48.5305</v>
      </c>
      <c r="N95" s="0" t="n">
        <v>50.6001</v>
      </c>
      <c r="O95" s="0" t="n">
        <v>51.876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44.0502</v>
      </c>
      <c r="E96" s="75" t="n">
        <v>44.2569</v>
      </c>
      <c r="F96" s="75" t="n">
        <v>45.9716</v>
      </c>
      <c r="G96" s="75" t="n">
        <v>47.2627</v>
      </c>
      <c r="H96" s="75" t="n">
        <v>7115.95</v>
      </c>
      <c r="I96" s="75" t="n">
        <v>18.15</v>
      </c>
      <c r="J96" s="57" t="n">
        <f aca="false">H96/3600</f>
        <v>1.97665277777778</v>
      </c>
      <c r="L96" s="0" t="n">
        <v>449.28</v>
      </c>
      <c r="M96" s="0" t="n">
        <v>44.4417</v>
      </c>
      <c r="N96" s="0" t="n">
        <v>45.9466</v>
      </c>
      <c r="O96" s="0" t="n">
        <v>48.2954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73.7328</v>
      </c>
      <c r="E97" s="75" t="n">
        <v>40.2008</v>
      </c>
      <c r="F97" s="75" t="n">
        <v>43.5794</v>
      </c>
      <c r="G97" s="75" t="n">
        <v>43.9273</v>
      </c>
      <c r="H97" s="75" t="n">
        <v>6915.6</v>
      </c>
      <c r="I97" s="75" t="n">
        <v>17.85</v>
      </c>
      <c r="J97" s="57" t="n">
        <f aca="false">H97/3600</f>
        <v>1.921</v>
      </c>
      <c r="L97" s="0" t="n">
        <v>279.1958</v>
      </c>
      <c r="M97" s="0" t="n">
        <v>40.295</v>
      </c>
      <c r="N97" s="0" t="n">
        <v>43.4081</v>
      </c>
      <c r="O97" s="0" t="n">
        <v>44.0915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76.6272</v>
      </c>
      <c r="E98" s="77" t="n">
        <v>36.3412</v>
      </c>
      <c r="F98" s="77" t="n">
        <v>41.1266</v>
      </c>
      <c r="G98" s="77" t="n">
        <v>43.3392</v>
      </c>
      <c r="H98" s="77" t="n">
        <v>6825.28</v>
      </c>
      <c r="I98" s="77" t="n">
        <v>17.14</v>
      </c>
      <c r="J98" s="63" t="n">
        <f aca="false">H98/3600</f>
        <v>1.89591111111111</v>
      </c>
      <c r="L98" s="0" t="n">
        <v>180.9168</v>
      </c>
      <c r="M98" s="0" t="n">
        <v>36.3459</v>
      </c>
      <c r="N98" s="0" t="n">
        <v>41.1724</v>
      </c>
      <c r="O98" s="0" t="n">
        <v>43.2576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1446315112025</v>
      </c>
      <c r="J106" s="78" t="n">
        <f aca="false">GEOMEAN(J3:J98)</f>
        <v>1.370912393994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32841666666667</v>
      </c>
      <c r="J108" s="78" t="n">
        <f aca="false">SUM(J3:J98)</f>
        <v>168.445686111111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9704196179</v>
      </c>
      <c r="J113" s="78" t="n">
        <f aca="false">GEOMEAN(J19:J82)</f>
        <v>1.3408166980805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08.6192</v>
      </c>
      <c r="E19" s="73" t="n">
        <v>41.2988</v>
      </c>
      <c r="F19" s="73" t="n">
        <v>43.0977</v>
      </c>
      <c r="G19" s="73" t="n">
        <v>44.6675</v>
      </c>
      <c r="H19" s="73" t="n">
        <v>8393.55</v>
      </c>
      <c r="I19" s="73" t="n">
        <v>32.45</v>
      </c>
      <c r="J19" s="52" t="n">
        <f aca="false">H19/3600</f>
        <v>2.33154166666667</v>
      </c>
      <c r="L19" s="0" t="n">
        <v>5920.9352</v>
      </c>
      <c r="M19" s="0" t="n">
        <v>41.422</v>
      </c>
      <c r="N19" s="0" t="n">
        <v>43.0754</v>
      </c>
      <c r="O19" s="0" t="n">
        <v>44.645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6.6768</v>
      </c>
      <c r="E20" s="75" t="n">
        <v>39.2243</v>
      </c>
      <c r="F20" s="75" t="n">
        <v>41.4375</v>
      </c>
      <c r="G20" s="75" t="n">
        <v>42.662</v>
      </c>
      <c r="H20" s="75" t="n">
        <v>7078.75</v>
      </c>
      <c r="I20" s="75" t="n">
        <v>28.34</v>
      </c>
      <c r="J20" s="57" t="n">
        <f aca="false">H20/3600</f>
        <v>1.96631944444444</v>
      </c>
      <c r="L20" s="0" t="n">
        <v>2687.3712</v>
      </c>
      <c r="M20" s="0" t="n">
        <v>39.2516</v>
      </c>
      <c r="N20" s="0" t="n">
        <v>41.4314</v>
      </c>
      <c r="O20" s="0" t="n">
        <v>42.6505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15.7104</v>
      </c>
      <c r="E21" s="75" t="n">
        <v>36.651</v>
      </c>
      <c r="F21" s="75" t="n">
        <v>40.0735</v>
      </c>
      <c r="G21" s="75" t="n">
        <v>41.2701</v>
      </c>
      <c r="H21" s="75" t="n">
        <v>5971.56</v>
      </c>
      <c r="I21" s="75" t="n">
        <v>25.29</v>
      </c>
      <c r="J21" s="57" t="n">
        <f aca="false">H21/3600</f>
        <v>1.65876666666667</v>
      </c>
      <c r="L21" s="0" t="n">
        <v>1321.6584</v>
      </c>
      <c r="M21" s="0" t="n">
        <v>36.65</v>
      </c>
      <c r="N21" s="0" t="n">
        <v>40.1166</v>
      </c>
      <c r="O21" s="0" t="n">
        <v>41.2284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692.456</v>
      </c>
      <c r="E22" s="77" t="n">
        <v>33.9569</v>
      </c>
      <c r="F22" s="77" t="n">
        <v>38.9487</v>
      </c>
      <c r="G22" s="77" t="n">
        <v>40.201</v>
      </c>
      <c r="H22" s="77" t="n">
        <v>5309.35</v>
      </c>
      <c r="I22" s="77" t="n">
        <v>24.98</v>
      </c>
      <c r="J22" s="63" t="n">
        <f aca="false">H22/3600</f>
        <v>1.47481944444444</v>
      </c>
      <c r="L22" s="0" t="n">
        <v>698.22</v>
      </c>
      <c r="M22" s="0" t="n">
        <v>33.9591</v>
      </c>
      <c r="N22" s="0" t="n">
        <v>38.9698</v>
      </c>
      <c r="O22" s="0" t="n">
        <v>40.1786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800.92</v>
      </c>
      <c r="E23" s="73" t="n">
        <v>39.5756</v>
      </c>
      <c r="F23" s="73" t="n">
        <v>41.7689</v>
      </c>
      <c r="G23" s="73" t="n">
        <v>42.8878</v>
      </c>
      <c r="H23" s="73" t="n">
        <v>7077.09</v>
      </c>
      <c r="I23" s="73" t="n">
        <v>34.5</v>
      </c>
      <c r="J23" s="52" t="n">
        <f aca="false">H23/3600</f>
        <v>1.96585833333333</v>
      </c>
      <c r="L23" s="0" t="n">
        <v>8732.0064</v>
      </c>
      <c r="M23" s="0" t="n">
        <v>39.7394</v>
      </c>
      <c r="N23" s="0" t="n">
        <v>41.7601</v>
      </c>
      <c r="O23" s="0" t="n">
        <v>42.875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74.7808</v>
      </c>
      <c r="E24" s="75" t="n">
        <v>36.6767</v>
      </c>
      <c r="F24" s="75" t="n">
        <v>39.639</v>
      </c>
      <c r="G24" s="75" t="n">
        <v>40.6203</v>
      </c>
      <c r="H24" s="75" t="n">
        <v>5750.43</v>
      </c>
      <c r="I24" s="75" t="n">
        <v>31.32</v>
      </c>
      <c r="J24" s="57" t="n">
        <f aca="false">H24/3600</f>
        <v>1.59734166666667</v>
      </c>
      <c r="L24" s="0" t="n">
        <v>3465.416</v>
      </c>
      <c r="M24" s="0" t="n">
        <v>36.8031</v>
      </c>
      <c r="N24" s="0" t="n">
        <v>39.6281</v>
      </c>
      <c r="O24" s="0" t="n">
        <v>40.6073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499.2184</v>
      </c>
      <c r="E25" s="75" t="n">
        <v>33.8947</v>
      </c>
      <c r="F25" s="75" t="n">
        <v>37.9768</v>
      </c>
      <c r="G25" s="75" t="n">
        <v>39.1741</v>
      </c>
      <c r="H25" s="75" t="n">
        <v>5028.73</v>
      </c>
      <c r="I25" s="75" t="n">
        <v>24.53</v>
      </c>
      <c r="J25" s="57" t="n">
        <f aca="false">H25/3600</f>
        <v>1.39686944444444</v>
      </c>
      <c r="L25" s="0" t="n">
        <v>1506.58</v>
      </c>
      <c r="M25" s="0" t="n">
        <v>33.9442</v>
      </c>
      <c r="N25" s="0" t="n">
        <v>37.9521</v>
      </c>
      <c r="O25" s="0" t="n">
        <v>39.1728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88.8584</v>
      </c>
      <c r="E26" s="77" t="n">
        <v>31.3257</v>
      </c>
      <c r="F26" s="77" t="n">
        <v>36.7567</v>
      </c>
      <c r="G26" s="77" t="n">
        <v>38.2659</v>
      </c>
      <c r="H26" s="77" t="n">
        <v>4562.66</v>
      </c>
      <c r="I26" s="77" t="n">
        <v>26.94</v>
      </c>
      <c r="J26" s="63" t="n">
        <f aca="false">H26/3600</f>
        <v>1.26740555555556</v>
      </c>
      <c r="L26" s="0" t="n">
        <v>695.744</v>
      </c>
      <c r="M26" s="0" t="n">
        <v>31.3276</v>
      </c>
      <c r="N26" s="0" t="n">
        <v>36.7566</v>
      </c>
      <c r="O26" s="0" t="n">
        <v>38.2614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5583.7544</v>
      </c>
      <c r="E27" s="73" t="n">
        <v>38.3547</v>
      </c>
      <c r="F27" s="73" t="n">
        <v>39.7952</v>
      </c>
      <c r="G27" s="73" t="n">
        <v>43.1076</v>
      </c>
      <c r="H27" s="73" t="n">
        <v>16433.68</v>
      </c>
      <c r="I27" s="73" t="n">
        <v>74.42</v>
      </c>
      <c r="J27" s="52" t="n">
        <f aca="false">H27/3600</f>
        <v>4.56491111111111</v>
      </c>
      <c r="L27" s="0" t="n">
        <v>24272.2328</v>
      </c>
      <c r="M27" s="0" t="n">
        <v>38.5164</v>
      </c>
      <c r="N27" s="0" t="n">
        <v>39.8454</v>
      </c>
      <c r="O27" s="0" t="n">
        <v>43.1035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12.2664</v>
      </c>
      <c r="E28" s="75" t="n">
        <v>36.4243</v>
      </c>
      <c r="F28" s="75" t="n">
        <v>38.7088</v>
      </c>
      <c r="G28" s="75" t="n">
        <v>41.1141</v>
      </c>
      <c r="H28" s="75" t="n">
        <v>12495.23</v>
      </c>
      <c r="I28" s="75" t="n">
        <v>56.65</v>
      </c>
      <c r="J28" s="57" t="n">
        <f aca="false">H28/3600</f>
        <v>3.47089722222222</v>
      </c>
      <c r="L28" s="0" t="n">
        <v>6516.1096</v>
      </c>
      <c r="M28" s="0" t="n">
        <v>36.4947</v>
      </c>
      <c r="N28" s="0" t="n">
        <v>38.7008</v>
      </c>
      <c r="O28" s="0" t="n">
        <v>41.103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25.3616</v>
      </c>
      <c r="E29" s="75" t="n">
        <v>34.2907</v>
      </c>
      <c r="F29" s="75" t="n">
        <v>37.7557</v>
      </c>
      <c r="G29" s="75" t="n">
        <v>39.3578</v>
      </c>
      <c r="H29" s="75" t="n">
        <v>10625.85</v>
      </c>
      <c r="I29" s="75" t="n">
        <v>44.56</v>
      </c>
      <c r="J29" s="57" t="n">
        <f aca="false">H29/3600</f>
        <v>2.951625</v>
      </c>
      <c r="L29" s="0" t="n">
        <v>2940.3448</v>
      </c>
      <c r="M29" s="0" t="n">
        <v>34.3175</v>
      </c>
      <c r="N29" s="0" t="n">
        <v>37.7531</v>
      </c>
      <c r="O29" s="0" t="n">
        <v>39.3504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01.0264</v>
      </c>
      <c r="E30" s="77" t="n">
        <v>31.9334</v>
      </c>
      <c r="F30" s="77" t="n">
        <v>36.9133</v>
      </c>
      <c r="G30" s="77" t="n">
        <v>38.0414</v>
      </c>
      <c r="H30" s="77" t="n">
        <v>9674.84</v>
      </c>
      <c r="I30" s="77" t="n">
        <v>46.85</v>
      </c>
      <c r="J30" s="63" t="n">
        <f aca="false">H30/3600</f>
        <v>2.68745555555556</v>
      </c>
      <c r="L30" s="0" t="n">
        <v>1513.2768</v>
      </c>
      <c r="M30" s="0" t="n">
        <v>31.9466</v>
      </c>
      <c r="N30" s="0" t="n">
        <v>36.9097</v>
      </c>
      <c r="O30" s="0" t="n">
        <v>38.021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430.0112</v>
      </c>
      <c r="E31" s="73" t="n">
        <v>39.1239</v>
      </c>
      <c r="F31" s="73" t="n">
        <v>43.4064</v>
      </c>
      <c r="G31" s="73" t="n">
        <v>44.5209</v>
      </c>
      <c r="H31" s="73" t="n">
        <v>20345.65</v>
      </c>
      <c r="I31" s="73" t="n">
        <v>84.64</v>
      </c>
      <c r="J31" s="52" t="n">
        <f aca="false">H31/3600</f>
        <v>5.65156944444445</v>
      </c>
      <c r="L31" s="0" t="n">
        <v>23054.1064</v>
      </c>
      <c r="M31" s="0" t="n">
        <v>39.2616</v>
      </c>
      <c r="N31" s="0" t="n">
        <v>43.3671</v>
      </c>
      <c r="O31" s="0" t="n">
        <v>44.468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37.7056</v>
      </c>
      <c r="E32" s="75" t="n">
        <v>37.1338</v>
      </c>
      <c r="F32" s="75" t="n">
        <v>41.7803</v>
      </c>
      <c r="G32" s="75" t="n">
        <v>42.1598</v>
      </c>
      <c r="H32" s="75" t="n">
        <v>15817.49</v>
      </c>
      <c r="I32" s="75" t="n">
        <v>69.16</v>
      </c>
      <c r="J32" s="57" t="n">
        <f aca="false">H32/3600</f>
        <v>4.39374722222222</v>
      </c>
      <c r="L32" s="0" t="n">
        <v>7781.4048</v>
      </c>
      <c r="M32" s="0" t="n">
        <v>37.1828</v>
      </c>
      <c r="N32" s="0" t="n">
        <v>41.7778</v>
      </c>
      <c r="O32" s="0" t="n">
        <v>42.1551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19.0272</v>
      </c>
      <c r="E33" s="75" t="n">
        <v>35.0374</v>
      </c>
      <c r="F33" s="75" t="n">
        <v>40.2309</v>
      </c>
      <c r="G33" s="75" t="n">
        <v>40.1644</v>
      </c>
      <c r="H33" s="75" t="n">
        <v>13154.05</v>
      </c>
      <c r="I33" s="75" t="n">
        <v>56.67</v>
      </c>
      <c r="J33" s="57" t="n">
        <f aca="false">H33/3600</f>
        <v>3.65390277777778</v>
      </c>
      <c r="L33" s="0" t="n">
        <v>3641.4784</v>
      </c>
      <c r="M33" s="0" t="n">
        <v>35.0526</v>
      </c>
      <c r="N33" s="0" t="n">
        <v>40.2489</v>
      </c>
      <c r="O33" s="0" t="n">
        <v>40.1689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33.8536</v>
      </c>
      <c r="E34" s="77" t="n">
        <v>32.7433</v>
      </c>
      <c r="F34" s="77" t="n">
        <v>38.8259</v>
      </c>
      <c r="G34" s="77" t="n">
        <v>38.4136</v>
      </c>
      <c r="H34" s="77" t="n">
        <v>11358.04</v>
      </c>
      <c r="I34" s="77" t="n">
        <v>60.61</v>
      </c>
      <c r="J34" s="63" t="n">
        <f aca="false">H34/3600</f>
        <v>3.15501111111111</v>
      </c>
      <c r="L34" s="0" t="n">
        <v>1951.5176</v>
      </c>
      <c r="M34" s="0" t="n">
        <v>32.748</v>
      </c>
      <c r="N34" s="0" t="n">
        <v>38.8407</v>
      </c>
      <c r="O34" s="0" t="n">
        <v>38.4764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8016.8112</v>
      </c>
      <c r="E35" s="73" t="n">
        <v>38.089</v>
      </c>
      <c r="F35" s="73" t="n">
        <v>41.7077</v>
      </c>
      <c r="G35" s="73" t="n">
        <v>43.8156</v>
      </c>
      <c r="H35" s="73" t="n">
        <v>22421.73</v>
      </c>
      <c r="I35" s="73" t="n">
        <v>129.3</v>
      </c>
      <c r="J35" s="52" t="n">
        <f aca="false">H35/3600</f>
        <v>6.22825833333333</v>
      </c>
      <c r="L35" s="0" t="n">
        <v>66108.9048</v>
      </c>
      <c r="M35" s="0" t="n">
        <v>38.1988</v>
      </c>
      <c r="N35" s="0" t="n">
        <v>41.7063</v>
      </c>
      <c r="O35" s="0" t="n">
        <v>43.8105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858.1832</v>
      </c>
      <c r="E36" s="75" t="n">
        <v>34.8293</v>
      </c>
      <c r="F36" s="75" t="n">
        <v>40.2384</v>
      </c>
      <c r="G36" s="75" t="n">
        <v>42.5513</v>
      </c>
      <c r="H36" s="75" t="n">
        <v>13392.29</v>
      </c>
      <c r="I36" s="75" t="n">
        <v>71.83</v>
      </c>
      <c r="J36" s="57" t="n">
        <f aca="false">H36/3600</f>
        <v>3.72008055555556</v>
      </c>
      <c r="L36" s="0" t="n">
        <v>10497.8968</v>
      </c>
      <c r="M36" s="0" t="n">
        <v>34.9718</v>
      </c>
      <c r="N36" s="0" t="n">
        <v>40.2347</v>
      </c>
      <c r="O36" s="0" t="n">
        <v>42.5398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11.6104</v>
      </c>
      <c r="E37" s="75" t="n">
        <v>33.087</v>
      </c>
      <c r="F37" s="75" t="n">
        <v>38.8547</v>
      </c>
      <c r="G37" s="75" t="n">
        <v>41.3219</v>
      </c>
      <c r="H37" s="75" t="n">
        <v>11154.82</v>
      </c>
      <c r="I37" s="75" t="n">
        <v>56.75</v>
      </c>
      <c r="J37" s="57" t="n">
        <f aca="false">H37/3600</f>
        <v>3.09856111111111</v>
      </c>
      <c r="L37" s="0" t="n">
        <v>2706.8944</v>
      </c>
      <c r="M37" s="0" t="n">
        <v>33.1802</v>
      </c>
      <c r="N37" s="0" t="n">
        <v>38.8477</v>
      </c>
      <c r="O37" s="0" t="n">
        <v>41.3794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090.984</v>
      </c>
      <c r="E38" s="77" t="n">
        <v>30.799</v>
      </c>
      <c r="F38" s="77" t="n">
        <v>37.859</v>
      </c>
      <c r="G38" s="77" t="n">
        <v>40.2773</v>
      </c>
      <c r="H38" s="77" t="n">
        <v>10557.85</v>
      </c>
      <c r="I38" s="77" t="n">
        <v>60.23</v>
      </c>
      <c r="J38" s="63" t="n">
        <f aca="false">H38/3600</f>
        <v>2.93273611111111</v>
      </c>
      <c r="L38" s="0" t="n">
        <v>1102.8048</v>
      </c>
      <c r="M38" s="0" t="n">
        <v>30.8676</v>
      </c>
      <c r="N38" s="0" t="n">
        <v>37.8443</v>
      </c>
      <c r="O38" s="0" t="n">
        <v>40.276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0.3216</v>
      </c>
      <c r="E39" s="73" t="n">
        <v>39.8233</v>
      </c>
      <c r="F39" s="73" t="n">
        <v>42.1851</v>
      </c>
      <c r="G39" s="73" t="n">
        <v>42.6533</v>
      </c>
      <c r="H39" s="73" t="n">
        <v>3391.5</v>
      </c>
      <c r="I39" s="73" t="n">
        <v>13.58</v>
      </c>
      <c r="J39" s="52" t="n">
        <f aca="false">H39/3600</f>
        <v>0.942083333333333</v>
      </c>
      <c r="L39" s="0" t="n">
        <v>4068.2848</v>
      </c>
      <c r="M39" s="0" t="n">
        <v>40.0109</v>
      </c>
      <c r="N39" s="0" t="n">
        <v>42.2615</v>
      </c>
      <c r="O39" s="0" t="n">
        <v>42.7065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73.4936</v>
      </c>
      <c r="E40" s="75" t="n">
        <v>36.5957</v>
      </c>
      <c r="F40" s="75" t="n">
        <v>39.5903</v>
      </c>
      <c r="G40" s="75" t="n">
        <v>39.7085</v>
      </c>
      <c r="H40" s="75" t="n">
        <v>2791.42</v>
      </c>
      <c r="I40" s="75" t="n">
        <v>11.49</v>
      </c>
      <c r="J40" s="57" t="n">
        <f aca="false">H40/3600</f>
        <v>0.775394444444445</v>
      </c>
      <c r="L40" s="0" t="n">
        <v>1889.516</v>
      </c>
      <c r="M40" s="0" t="n">
        <v>36.6868</v>
      </c>
      <c r="N40" s="0" t="n">
        <v>39.604</v>
      </c>
      <c r="O40" s="0" t="n">
        <v>39.7182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02.9264</v>
      </c>
      <c r="E41" s="75" t="n">
        <v>33.7593</v>
      </c>
      <c r="F41" s="75" t="n">
        <v>37.6571</v>
      </c>
      <c r="G41" s="75" t="n">
        <v>37.545</v>
      </c>
      <c r="H41" s="75" t="n">
        <v>2334.11</v>
      </c>
      <c r="I41" s="75" t="n">
        <v>9.44</v>
      </c>
      <c r="J41" s="57" t="n">
        <f aca="false">H41/3600</f>
        <v>0.648363888888889</v>
      </c>
      <c r="L41" s="0" t="n">
        <v>909.1632</v>
      </c>
      <c r="M41" s="0" t="n">
        <v>33.7911</v>
      </c>
      <c r="N41" s="0" t="n">
        <v>37.6531</v>
      </c>
      <c r="O41" s="0" t="n">
        <v>37.5488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77.3608</v>
      </c>
      <c r="E42" s="77" t="n">
        <v>31.2359</v>
      </c>
      <c r="F42" s="77" t="n">
        <v>36.1846</v>
      </c>
      <c r="G42" s="77" t="n">
        <v>35.9676</v>
      </c>
      <c r="H42" s="77" t="n">
        <v>2017.18</v>
      </c>
      <c r="I42" s="77" t="n">
        <v>9.28</v>
      </c>
      <c r="J42" s="63" t="n">
        <f aca="false">H42/3600</f>
        <v>0.560327777777778</v>
      </c>
      <c r="L42" s="0" t="n">
        <v>481.4976</v>
      </c>
      <c r="M42" s="0" t="n">
        <v>31.2369</v>
      </c>
      <c r="N42" s="0" t="n">
        <v>36.1988</v>
      </c>
      <c r="O42" s="0" t="n">
        <v>36.0197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8.0536</v>
      </c>
      <c r="E43" s="73" t="n">
        <v>39.7145</v>
      </c>
      <c r="F43" s="73" t="n">
        <v>42.7877</v>
      </c>
      <c r="G43" s="73" t="n">
        <v>44.0766</v>
      </c>
      <c r="H43" s="73" t="n">
        <v>3626.66</v>
      </c>
      <c r="I43" s="73" t="n">
        <v>16.01</v>
      </c>
      <c r="J43" s="52" t="n">
        <f aca="false">H43/3600</f>
        <v>1.00740555555556</v>
      </c>
      <c r="L43" s="0" t="n">
        <v>4772.0128</v>
      </c>
      <c r="M43" s="0" t="n">
        <v>39.9155</v>
      </c>
      <c r="N43" s="0" t="n">
        <v>42.7646</v>
      </c>
      <c r="O43" s="0" t="n">
        <v>44.054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77.3096</v>
      </c>
      <c r="E44" s="75" t="n">
        <v>36.8139</v>
      </c>
      <c r="F44" s="75" t="n">
        <v>40.6291</v>
      </c>
      <c r="G44" s="75" t="n">
        <v>41.5761</v>
      </c>
      <c r="H44" s="75" t="n">
        <v>2925.93</v>
      </c>
      <c r="I44" s="75" t="n">
        <v>12.93</v>
      </c>
      <c r="J44" s="57" t="n">
        <f aca="false">H44/3600</f>
        <v>0.812758333333333</v>
      </c>
      <c r="L44" s="0" t="n">
        <v>2084.4384</v>
      </c>
      <c r="M44" s="0" t="n">
        <v>36.9469</v>
      </c>
      <c r="N44" s="0" t="n">
        <v>40.6268</v>
      </c>
      <c r="O44" s="0" t="n">
        <v>41.5779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09.8048</v>
      </c>
      <c r="E45" s="75" t="n">
        <v>33.8584</v>
      </c>
      <c r="F45" s="75" t="n">
        <v>38.8626</v>
      </c>
      <c r="G45" s="75" t="n">
        <v>39.6316</v>
      </c>
      <c r="H45" s="75" t="n">
        <v>2556.7</v>
      </c>
      <c r="I45" s="75" t="n">
        <v>11.39</v>
      </c>
      <c r="J45" s="57" t="n">
        <f aca="false">H45/3600</f>
        <v>0.710194444444444</v>
      </c>
      <c r="L45" s="0" t="n">
        <v>1017.8848</v>
      </c>
      <c r="M45" s="0" t="n">
        <v>33.9284</v>
      </c>
      <c r="N45" s="0" t="n">
        <v>38.8645</v>
      </c>
      <c r="O45" s="0" t="n">
        <v>39.6325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29.1544</v>
      </c>
      <c r="E46" s="77" t="n">
        <v>30.967</v>
      </c>
      <c r="F46" s="77" t="n">
        <v>37.4767</v>
      </c>
      <c r="G46" s="77" t="n">
        <v>38.069</v>
      </c>
      <c r="H46" s="77" t="n">
        <v>2316.29</v>
      </c>
      <c r="I46" s="77" t="n">
        <v>10.27</v>
      </c>
      <c r="J46" s="63" t="n">
        <f aca="false">H46/3600</f>
        <v>0.643413888888889</v>
      </c>
      <c r="L46" s="0" t="n">
        <v>534.8448</v>
      </c>
      <c r="M46" s="0" t="n">
        <v>30.9916</v>
      </c>
      <c r="N46" s="0" t="n">
        <v>37.4541</v>
      </c>
      <c r="O46" s="0" t="n">
        <v>38.0768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56.4624</v>
      </c>
      <c r="E47" s="73" t="n">
        <v>38.0689</v>
      </c>
      <c r="F47" s="73" t="n">
        <v>40.6767</v>
      </c>
      <c r="G47" s="73" t="n">
        <v>41.5575</v>
      </c>
      <c r="H47" s="73" t="n">
        <v>3616.2</v>
      </c>
      <c r="I47" s="73" t="n">
        <v>17.82</v>
      </c>
      <c r="J47" s="52" t="n">
        <f aca="false">H47/3600</f>
        <v>1.0045</v>
      </c>
      <c r="L47" s="0" t="n">
        <v>9384.216</v>
      </c>
      <c r="M47" s="0" t="n">
        <v>38.14</v>
      </c>
      <c r="N47" s="0" t="n">
        <v>40.6886</v>
      </c>
      <c r="O47" s="0" t="n">
        <v>41.5776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64.1776</v>
      </c>
      <c r="E48" s="75" t="n">
        <v>34.1836</v>
      </c>
      <c r="F48" s="75" t="n">
        <v>37.9978</v>
      </c>
      <c r="G48" s="75" t="n">
        <v>38.7892</v>
      </c>
      <c r="H48" s="75" t="n">
        <v>2732.78</v>
      </c>
      <c r="I48" s="75" t="n">
        <v>13.47</v>
      </c>
      <c r="J48" s="57" t="n">
        <f aca="false">H48/3600</f>
        <v>0.759105555555556</v>
      </c>
      <c r="L48" s="0" t="n">
        <v>3774.9336</v>
      </c>
      <c r="M48" s="0" t="n">
        <v>34.2575</v>
      </c>
      <c r="N48" s="0" t="n">
        <v>38.0002</v>
      </c>
      <c r="O48" s="0" t="n">
        <v>38.7927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24.7296</v>
      </c>
      <c r="E49" s="75" t="n">
        <v>30.7729</v>
      </c>
      <c r="F49" s="75" t="n">
        <v>36.0965</v>
      </c>
      <c r="G49" s="75" t="n">
        <v>36.8623</v>
      </c>
      <c r="H49" s="75" t="n">
        <v>2280.59</v>
      </c>
      <c r="I49" s="75" t="n">
        <v>12.44</v>
      </c>
      <c r="J49" s="57" t="n">
        <f aca="false">H49/3600</f>
        <v>0.633497222222222</v>
      </c>
      <c r="L49" s="0" t="n">
        <v>1630.6704</v>
      </c>
      <c r="M49" s="0" t="n">
        <v>30.8357</v>
      </c>
      <c r="N49" s="0" t="n">
        <v>36.088</v>
      </c>
      <c r="O49" s="0" t="n">
        <v>36.855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15.6064</v>
      </c>
      <c r="E50" s="77" t="n">
        <v>27.56</v>
      </c>
      <c r="F50" s="77" t="n">
        <v>34.7215</v>
      </c>
      <c r="G50" s="77" t="n">
        <v>35.4751</v>
      </c>
      <c r="H50" s="77" t="n">
        <v>1986.44</v>
      </c>
      <c r="I50" s="77" t="n">
        <v>9.55</v>
      </c>
      <c r="J50" s="63" t="n">
        <f aca="false">H50/3600</f>
        <v>0.551788888888889</v>
      </c>
      <c r="L50" s="0" t="n">
        <v>719.9048</v>
      </c>
      <c r="M50" s="0" t="n">
        <v>27.5854</v>
      </c>
      <c r="N50" s="0" t="n">
        <v>34.7168</v>
      </c>
      <c r="O50" s="0" t="n">
        <v>35.4497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72.708</v>
      </c>
      <c r="E51" s="73" t="n">
        <v>39.5516</v>
      </c>
      <c r="F51" s="73" t="n">
        <v>41.1452</v>
      </c>
      <c r="G51" s="73" t="n">
        <v>42.4963</v>
      </c>
      <c r="H51" s="73" t="n">
        <v>3019.78</v>
      </c>
      <c r="I51" s="73" t="n">
        <v>11.51</v>
      </c>
      <c r="J51" s="52" t="n">
        <f aca="false">H51/3600</f>
        <v>0.838827777777778</v>
      </c>
      <c r="L51" s="0" t="n">
        <v>6203.184</v>
      </c>
      <c r="M51" s="0" t="n">
        <v>39.7286</v>
      </c>
      <c r="N51" s="0" t="n">
        <v>41.1323</v>
      </c>
      <c r="O51" s="0" t="n">
        <v>42.490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78.8232</v>
      </c>
      <c r="E52" s="75" t="n">
        <v>35.7156</v>
      </c>
      <c r="F52" s="75" t="n">
        <v>38.5199</v>
      </c>
      <c r="G52" s="75" t="n">
        <v>40.0949</v>
      </c>
      <c r="H52" s="75" t="n">
        <v>2410.7</v>
      </c>
      <c r="I52" s="75" t="n">
        <v>9</v>
      </c>
      <c r="J52" s="57" t="n">
        <f aca="false">H52/3600</f>
        <v>0.669638888888889</v>
      </c>
      <c r="L52" s="0" t="n">
        <v>2456.3672</v>
      </c>
      <c r="M52" s="0" t="n">
        <v>35.8841</v>
      </c>
      <c r="N52" s="0" t="n">
        <v>38.5261</v>
      </c>
      <c r="O52" s="0" t="n">
        <v>40.0939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3.8872</v>
      </c>
      <c r="E53" s="75" t="n">
        <v>32.5599</v>
      </c>
      <c r="F53" s="75" t="n">
        <v>36.6225</v>
      </c>
      <c r="G53" s="75" t="n">
        <v>38.3096</v>
      </c>
      <c r="H53" s="75" t="n">
        <v>1920.36</v>
      </c>
      <c r="I53" s="75" t="n">
        <v>7.53</v>
      </c>
      <c r="J53" s="57" t="n">
        <f aca="false">H53/3600</f>
        <v>0.533433333333333</v>
      </c>
      <c r="L53" s="0" t="n">
        <v>1079.8456</v>
      </c>
      <c r="M53" s="0" t="n">
        <v>32.6665</v>
      </c>
      <c r="N53" s="0" t="n">
        <v>36.6468</v>
      </c>
      <c r="O53" s="0" t="n">
        <v>38.2897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08.916</v>
      </c>
      <c r="E54" s="77" t="n">
        <v>29.7751</v>
      </c>
      <c r="F54" s="77" t="n">
        <v>35.3266</v>
      </c>
      <c r="G54" s="77" t="n">
        <v>36.9198</v>
      </c>
      <c r="H54" s="77" t="n">
        <v>1559.89</v>
      </c>
      <c r="I54" s="77" t="n">
        <v>6.42</v>
      </c>
      <c r="J54" s="63" t="n">
        <f aca="false">H54/3600</f>
        <v>0.433302777777778</v>
      </c>
      <c r="L54" s="0" t="n">
        <v>512.2</v>
      </c>
      <c r="M54" s="0" t="n">
        <v>29.822</v>
      </c>
      <c r="N54" s="0" t="n">
        <v>35.3252</v>
      </c>
      <c r="O54" s="0" t="n">
        <v>36.9037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98.9752</v>
      </c>
      <c r="E55" s="73" t="n">
        <v>40.4928</v>
      </c>
      <c r="F55" s="73" t="n">
        <v>43.147</v>
      </c>
      <c r="G55" s="73" t="n">
        <v>42.5975</v>
      </c>
      <c r="H55" s="73" t="n">
        <v>958.94</v>
      </c>
      <c r="I55" s="73" t="n">
        <v>4.31</v>
      </c>
      <c r="J55" s="52" t="n">
        <f aca="false">H55/3600</f>
        <v>0.266372222222222</v>
      </c>
      <c r="L55" s="0" t="n">
        <v>1806.7504</v>
      </c>
      <c r="M55" s="0" t="n">
        <v>40.6749</v>
      </c>
      <c r="N55" s="0" t="n">
        <v>43.1194</v>
      </c>
      <c r="O55" s="0" t="n">
        <v>42.5861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95.2208</v>
      </c>
      <c r="E56" s="75" t="n">
        <v>36.6468</v>
      </c>
      <c r="F56" s="75" t="n">
        <v>40.3866</v>
      </c>
      <c r="G56" s="75" t="n">
        <v>39.4076</v>
      </c>
      <c r="H56" s="75" t="n">
        <v>817.61</v>
      </c>
      <c r="I56" s="75" t="n">
        <v>3.67</v>
      </c>
      <c r="J56" s="57" t="n">
        <f aca="false">H56/3600</f>
        <v>0.227113888888889</v>
      </c>
      <c r="L56" s="0" t="n">
        <v>900.9104</v>
      </c>
      <c r="M56" s="0" t="n">
        <v>36.7187</v>
      </c>
      <c r="N56" s="0" t="n">
        <v>40.4012</v>
      </c>
      <c r="O56" s="0" t="n">
        <v>39.397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9.8688</v>
      </c>
      <c r="E57" s="75" t="n">
        <v>33.199</v>
      </c>
      <c r="F57" s="75" t="n">
        <v>38.3241</v>
      </c>
      <c r="G57" s="75" t="n">
        <v>37.1158</v>
      </c>
      <c r="H57" s="75" t="n">
        <v>666.7</v>
      </c>
      <c r="I57" s="75" t="n">
        <v>2.71</v>
      </c>
      <c r="J57" s="57" t="n">
        <f aca="false">H57/3600</f>
        <v>0.185194444444444</v>
      </c>
      <c r="L57" s="0" t="n">
        <v>443.9392</v>
      </c>
      <c r="M57" s="0" t="n">
        <v>33.2146</v>
      </c>
      <c r="N57" s="0" t="n">
        <v>38.3073</v>
      </c>
      <c r="O57" s="0" t="n">
        <v>37.1057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6.344</v>
      </c>
      <c r="E58" s="77" t="n">
        <v>30.2729</v>
      </c>
      <c r="F58" s="77" t="n">
        <v>36.7737</v>
      </c>
      <c r="G58" s="77" t="n">
        <v>35.3884</v>
      </c>
      <c r="H58" s="77" t="n">
        <v>582.06</v>
      </c>
      <c r="I58" s="77" t="n">
        <v>2.66</v>
      </c>
      <c r="J58" s="63" t="n">
        <f aca="false">H58/3600</f>
        <v>0.161683333333333</v>
      </c>
      <c r="L58" s="0" t="n">
        <v>229.4504</v>
      </c>
      <c r="M58" s="0" t="n">
        <v>30.2716</v>
      </c>
      <c r="N58" s="0" t="n">
        <v>36.8108</v>
      </c>
      <c r="O58" s="0" t="n">
        <v>35.415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40.8608</v>
      </c>
      <c r="E59" s="73" t="n">
        <v>38.0722</v>
      </c>
      <c r="F59" s="73" t="n">
        <v>42.3626</v>
      </c>
      <c r="G59" s="73" t="n">
        <v>43.306</v>
      </c>
      <c r="H59" s="73" t="n">
        <v>976.01</v>
      </c>
      <c r="I59" s="73" t="n">
        <v>5.39</v>
      </c>
      <c r="J59" s="52" t="n">
        <f aca="false">H59/3600</f>
        <v>0.271113888888889</v>
      </c>
      <c r="L59" s="0" t="n">
        <v>2747.1568</v>
      </c>
      <c r="M59" s="0" t="n">
        <v>38.1495</v>
      </c>
      <c r="N59" s="0" t="n">
        <v>42.3578</v>
      </c>
      <c r="O59" s="0" t="n">
        <v>43.2831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7.9888</v>
      </c>
      <c r="E60" s="75" t="n">
        <v>34.0458</v>
      </c>
      <c r="F60" s="75" t="n">
        <v>40.4817</v>
      </c>
      <c r="G60" s="75" t="n">
        <v>41.222</v>
      </c>
      <c r="H60" s="75" t="n">
        <v>709.7</v>
      </c>
      <c r="I60" s="75" t="n">
        <v>4.36</v>
      </c>
      <c r="J60" s="57" t="n">
        <f aca="false">H60/3600</f>
        <v>0.197138888888889</v>
      </c>
      <c r="L60" s="0" t="n">
        <v>921.4888</v>
      </c>
      <c r="M60" s="0" t="n">
        <v>34.106</v>
      </c>
      <c r="N60" s="0" t="n">
        <v>40.4566</v>
      </c>
      <c r="O60" s="0" t="n">
        <v>41.2456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43.496</v>
      </c>
      <c r="E61" s="75" t="n">
        <v>31.0187</v>
      </c>
      <c r="F61" s="75" t="n">
        <v>39.0883</v>
      </c>
      <c r="G61" s="75" t="n">
        <v>39.7242</v>
      </c>
      <c r="H61" s="75" t="n">
        <v>577.72</v>
      </c>
      <c r="I61" s="75" t="n">
        <v>3.18</v>
      </c>
      <c r="J61" s="57" t="n">
        <f aca="false">H61/3600</f>
        <v>0.160477777777778</v>
      </c>
      <c r="L61" s="0" t="n">
        <v>348.7336</v>
      </c>
      <c r="M61" s="0" t="n">
        <v>31.0505</v>
      </c>
      <c r="N61" s="0" t="n">
        <v>39.0575</v>
      </c>
      <c r="O61" s="0" t="n">
        <v>39.785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0.7048</v>
      </c>
      <c r="E62" s="77" t="n">
        <v>28.0739</v>
      </c>
      <c r="F62" s="77" t="n">
        <v>37.9227</v>
      </c>
      <c r="G62" s="77" t="n">
        <v>38.2303</v>
      </c>
      <c r="H62" s="77" t="n">
        <v>526.14</v>
      </c>
      <c r="I62" s="77" t="n">
        <v>2.77</v>
      </c>
      <c r="J62" s="63" t="n">
        <f aca="false">H62/3600</f>
        <v>0.14615</v>
      </c>
      <c r="L62" s="0" t="n">
        <v>144.8632</v>
      </c>
      <c r="M62" s="0" t="n">
        <v>28.0922</v>
      </c>
      <c r="N62" s="0" t="n">
        <v>38.0144</v>
      </c>
      <c r="O62" s="0" t="n">
        <v>38.3607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59.9568</v>
      </c>
      <c r="E63" s="73" t="n">
        <v>37.7963</v>
      </c>
      <c r="F63" s="73" t="n">
        <v>40.3821</v>
      </c>
      <c r="G63" s="73" t="n">
        <v>41.0703</v>
      </c>
      <c r="H63" s="73" t="n">
        <v>841.2</v>
      </c>
      <c r="I63" s="73" t="n">
        <v>4.31</v>
      </c>
      <c r="J63" s="52" t="n">
        <f aca="false">H63/3600</f>
        <v>0.233666666666667</v>
      </c>
      <c r="L63" s="0" t="n">
        <v>2161.232</v>
      </c>
      <c r="M63" s="0" t="n">
        <v>37.8975</v>
      </c>
      <c r="N63" s="0" t="n">
        <v>40.4156</v>
      </c>
      <c r="O63" s="0" t="n">
        <v>41.096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73.2048</v>
      </c>
      <c r="E64" s="75" t="n">
        <v>34.0725</v>
      </c>
      <c r="F64" s="75" t="n">
        <v>37.6471</v>
      </c>
      <c r="G64" s="75" t="n">
        <v>38.2643</v>
      </c>
      <c r="H64" s="75" t="n">
        <v>640.51</v>
      </c>
      <c r="I64" s="75" t="n">
        <v>3.06</v>
      </c>
      <c r="J64" s="57" t="n">
        <f aca="false">H64/3600</f>
        <v>0.177919444444444</v>
      </c>
      <c r="L64" s="0" t="n">
        <v>877.104</v>
      </c>
      <c r="M64" s="0" t="n">
        <v>34.1428</v>
      </c>
      <c r="N64" s="0" t="n">
        <v>37.6606</v>
      </c>
      <c r="O64" s="0" t="n">
        <v>38.299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73.1496</v>
      </c>
      <c r="E65" s="75" t="n">
        <v>30.7061</v>
      </c>
      <c r="F65" s="75" t="n">
        <v>35.6701</v>
      </c>
      <c r="G65" s="75" t="n">
        <v>36.2912</v>
      </c>
      <c r="H65" s="75" t="n">
        <v>522.94</v>
      </c>
      <c r="I65" s="75" t="n">
        <v>2.48</v>
      </c>
      <c r="J65" s="57" t="n">
        <f aca="false">H65/3600</f>
        <v>0.145261111111111</v>
      </c>
      <c r="L65" s="0" t="n">
        <v>376.8072</v>
      </c>
      <c r="M65" s="0" t="n">
        <v>30.7438</v>
      </c>
      <c r="N65" s="0" t="n">
        <v>35.652</v>
      </c>
      <c r="O65" s="0" t="n">
        <v>36.3128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63.0208</v>
      </c>
      <c r="E66" s="77" t="n">
        <v>27.6917</v>
      </c>
      <c r="F66" s="77" t="n">
        <v>34.2794</v>
      </c>
      <c r="G66" s="77" t="n">
        <v>34.8762</v>
      </c>
      <c r="H66" s="77" t="n">
        <v>463.01</v>
      </c>
      <c r="I66" s="77" t="n">
        <v>2.36</v>
      </c>
      <c r="J66" s="63" t="n">
        <f aca="false">H66/3600</f>
        <v>0.128613888888889</v>
      </c>
      <c r="L66" s="0" t="n">
        <v>166.6664</v>
      </c>
      <c r="M66" s="0" t="n">
        <v>27.7006</v>
      </c>
      <c r="N66" s="0" t="n">
        <v>34.2167</v>
      </c>
      <c r="O66" s="0" t="n">
        <v>34.8711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3.0512</v>
      </c>
      <c r="E67" s="73" t="n">
        <v>39.4556</v>
      </c>
      <c r="F67" s="73" t="n">
        <v>40.9866</v>
      </c>
      <c r="G67" s="73" t="n">
        <v>41.9659</v>
      </c>
      <c r="H67" s="73" t="n">
        <v>702.59</v>
      </c>
      <c r="I67" s="73" t="n">
        <v>2.9</v>
      </c>
      <c r="J67" s="52" t="n">
        <f aca="false">H67/3600</f>
        <v>0.195163888888889</v>
      </c>
      <c r="L67" s="0" t="n">
        <v>1402.9688</v>
      </c>
      <c r="M67" s="0" t="n">
        <v>39.6566</v>
      </c>
      <c r="N67" s="0" t="n">
        <v>40.9939</v>
      </c>
      <c r="O67" s="0" t="n">
        <v>41.9813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1.572</v>
      </c>
      <c r="E68" s="75" t="n">
        <v>35.4136</v>
      </c>
      <c r="F68" s="75" t="n">
        <v>38.122</v>
      </c>
      <c r="G68" s="75" t="n">
        <v>39.2405</v>
      </c>
      <c r="H68" s="75" t="n">
        <v>576.33</v>
      </c>
      <c r="I68" s="75" t="n">
        <v>2.55</v>
      </c>
      <c r="J68" s="57" t="n">
        <f aca="false">H68/3600</f>
        <v>0.160091666666667</v>
      </c>
      <c r="L68" s="0" t="n">
        <v>662.06</v>
      </c>
      <c r="M68" s="0" t="n">
        <v>35.5902</v>
      </c>
      <c r="N68" s="0" t="n">
        <v>38.0979</v>
      </c>
      <c r="O68" s="0" t="n">
        <v>39.230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2.4144</v>
      </c>
      <c r="E69" s="75" t="n">
        <v>31.9603</v>
      </c>
      <c r="F69" s="75" t="n">
        <v>36.1392</v>
      </c>
      <c r="G69" s="75" t="n">
        <v>37.2362</v>
      </c>
      <c r="H69" s="75" t="n">
        <v>462.73</v>
      </c>
      <c r="I69" s="75" t="n">
        <v>2.01</v>
      </c>
      <c r="J69" s="57" t="n">
        <f aca="false">H69/3600</f>
        <v>0.128536111111111</v>
      </c>
      <c r="L69" s="0" t="n">
        <v>315.0176</v>
      </c>
      <c r="M69" s="0" t="n">
        <v>32.0167</v>
      </c>
      <c r="N69" s="0" t="n">
        <v>36.1501</v>
      </c>
      <c r="O69" s="0" t="n">
        <v>37.2293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4.2128</v>
      </c>
      <c r="E70" s="77" t="n">
        <v>29.1836</v>
      </c>
      <c r="F70" s="77" t="n">
        <v>34.7339</v>
      </c>
      <c r="G70" s="77" t="n">
        <v>35.7626</v>
      </c>
      <c r="H70" s="77" t="n">
        <v>373.39</v>
      </c>
      <c r="I70" s="77" t="n">
        <v>1.56</v>
      </c>
      <c r="J70" s="63" t="n">
        <f aca="false">H70/3600</f>
        <v>0.103719444444444</v>
      </c>
      <c r="L70" s="0" t="n">
        <v>156.0768</v>
      </c>
      <c r="M70" s="0" t="n">
        <v>29.1811</v>
      </c>
      <c r="N70" s="0" t="n">
        <v>34.7161</v>
      </c>
      <c r="O70" s="0" t="n">
        <v>35.7195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2.4696</v>
      </c>
      <c r="E71" s="73" t="n">
        <v>42.0628</v>
      </c>
      <c r="F71" s="73" t="n">
        <v>45.9987</v>
      </c>
      <c r="G71" s="73" t="n">
        <v>47.2318</v>
      </c>
      <c r="H71" s="73" t="n">
        <v>5142.75</v>
      </c>
      <c r="I71" s="73" t="n">
        <v>24.42</v>
      </c>
      <c r="J71" s="52" t="n">
        <f aca="false">H71/3600</f>
        <v>1.42854166666667</v>
      </c>
      <c r="L71" s="0" t="n">
        <v>2623.9992</v>
      </c>
      <c r="M71" s="0" t="n">
        <v>42.3311</v>
      </c>
      <c r="N71" s="0" t="n">
        <v>45.9715</v>
      </c>
      <c r="O71" s="0" t="n">
        <v>47.20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86.0848</v>
      </c>
      <c r="E72" s="75" t="n">
        <v>39.8499</v>
      </c>
      <c r="F72" s="75" t="n">
        <v>43.8646</v>
      </c>
      <c r="G72" s="75" t="n">
        <v>44.974</v>
      </c>
      <c r="H72" s="75" t="n">
        <v>4589.67</v>
      </c>
      <c r="I72" s="75" t="n">
        <v>21.04</v>
      </c>
      <c r="J72" s="57" t="n">
        <f aca="false">H72/3600</f>
        <v>1.27490833333333</v>
      </c>
      <c r="L72" s="0" t="n">
        <v>1000.204</v>
      </c>
      <c r="M72" s="0" t="n">
        <v>39.9697</v>
      </c>
      <c r="N72" s="0" t="n">
        <v>43.843</v>
      </c>
      <c r="O72" s="0" t="n">
        <v>44.980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95.6336</v>
      </c>
      <c r="E73" s="75" t="n">
        <v>37.2363</v>
      </c>
      <c r="F73" s="75" t="n">
        <v>41.8941</v>
      </c>
      <c r="G73" s="75" t="n">
        <v>42.8501</v>
      </c>
      <c r="H73" s="75" t="n">
        <v>4266.35</v>
      </c>
      <c r="I73" s="75" t="n">
        <v>18.9</v>
      </c>
      <c r="J73" s="57" t="n">
        <f aca="false">H73/3600</f>
        <v>1.18509722222222</v>
      </c>
      <c r="L73" s="0" t="n">
        <v>507.496</v>
      </c>
      <c r="M73" s="0" t="n">
        <v>37.2515</v>
      </c>
      <c r="N73" s="0" t="n">
        <v>41.8909</v>
      </c>
      <c r="O73" s="0" t="n">
        <v>42.851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74.056</v>
      </c>
      <c r="E74" s="77" t="n">
        <v>34.337</v>
      </c>
      <c r="F74" s="77" t="n">
        <v>40.5352</v>
      </c>
      <c r="G74" s="77" t="n">
        <v>41.3191</v>
      </c>
      <c r="H74" s="77" t="n">
        <v>4142.69</v>
      </c>
      <c r="I74" s="77" t="n">
        <v>18.12</v>
      </c>
      <c r="J74" s="63" t="n">
        <f aca="false">H74/3600</f>
        <v>1.15074722222222</v>
      </c>
      <c r="L74" s="0" t="n">
        <v>285.4504</v>
      </c>
      <c r="M74" s="0" t="n">
        <v>34.3368</v>
      </c>
      <c r="N74" s="0" t="n">
        <v>40.5525</v>
      </c>
      <c r="O74" s="0" t="n">
        <v>41.3529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104.6752</v>
      </c>
      <c r="E75" s="73" t="n">
        <v>42.459</v>
      </c>
      <c r="F75" s="73" t="n">
        <v>47.5481</v>
      </c>
      <c r="G75" s="73" t="n">
        <v>48.1631</v>
      </c>
      <c r="H75" s="73" t="n">
        <v>4958.96</v>
      </c>
      <c r="I75" s="73" t="n">
        <v>24.93</v>
      </c>
      <c r="J75" s="52" t="n">
        <f aca="false">H75/3600</f>
        <v>1.37748888888889</v>
      </c>
      <c r="L75" s="0" t="n">
        <v>2059.9448</v>
      </c>
      <c r="M75" s="0" t="n">
        <v>42.6834</v>
      </c>
      <c r="N75" s="0" t="n">
        <v>47.539</v>
      </c>
      <c r="O75" s="0" t="n">
        <v>48.1409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56.1528</v>
      </c>
      <c r="E76" s="75" t="n">
        <v>40.6384</v>
      </c>
      <c r="F76" s="75" t="n">
        <v>45.5047</v>
      </c>
      <c r="G76" s="75" t="n">
        <v>45.8189</v>
      </c>
      <c r="H76" s="75" t="n">
        <v>4360.59</v>
      </c>
      <c r="I76" s="75" t="n">
        <v>20.61</v>
      </c>
      <c r="J76" s="57" t="n">
        <f aca="false">H76/3600</f>
        <v>1.211275</v>
      </c>
      <c r="L76" s="0" t="n">
        <v>569.488</v>
      </c>
      <c r="M76" s="0" t="n">
        <v>40.7315</v>
      </c>
      <c r="N76" s="0" t="n">
        <v>45.5149</v>
      </c>
      <c r="O76" s="0" t="n">
        <v>45.8069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59.9712</v>
      </c>
      <c r="E77" s="75" t="n">
        <v>38.4136</v>
      </c>
      <c r="F77" s="75" t="n">
        <v>43.605</v>
      </c>
      <c r="G77" s="75" t="n">
        <v>43.8367</v>
      </c>
      <c r="H77" s="75" t="n">
        <v>4207.55</v>
      </c>
      <c r="I77" s="75" t="n">
        <v>19.87</v>
      </c>
      <c r="J77" s="57" t="n">
        <f aca="false">H77/3600</f>
        <v>1.16876388888889</v>
      </c>
      <c r="L77" s="0" t="n">
        <v>269.9824</v>
      </c>
      <c r="M77" s="0" t="n">
        <v>38.4364</v>
      </c>
      <c r="N77" s="0" t="n">
        <v>43.6608</v>
      </c>
      <c r="O77" s="0" t="n">
        <v>43.8472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50.7792</v>
      </c>
      <c r="E78" s="77" t="n">
        <v>35.8341</v>
      </c>
      <c r="F78" s="77" t="n">
        <v>41.4908</v>
      </c>
      <c r="G78" s="77" t="n">
        <v>41.7124</v>
      </c>
      <c r="H78" s="77" t="n">
        <v>4058.37</v>
      </c>
      <c r="I78" s="77" t="n">
        <v>18.87</v>
      </c>
      <c r="J78" s="63" t="n">
        <f aca="false">H78/3600</f>
        <v>1.127325</v>
      </c>
      <c r="L78" s="0" t="n">
        <v>161.2408</v>
      </c>
      <c r="M78" s="0" t="n">
        <v>35.8214</v>
      </c>
      <c r="N78" s="0" t="n">
        <v>41.452</v>
      </c>
      <c r="O78" s="0" t="n">
        <v>41.7233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57.156</v>
      </c>
      <c r="E79" s="73" t="n">
        <v>42.7718</v>
      </c>
      <c r="F79" s="73" t="n">
        <v>46.7323</v>
      </c>
      <c r="G79" s="73" t="n">
        <v>47.5948</v>
      </c>
      <c r="H79" s="73" t="n">
        <v>5451.74</v>
      </c>
      <c r="I79" s="73" t="n">
        <v>25.49</v>
      </c>
      <c r="J79" s="52" t="n">
        <f aca="false">H79/3600</f>
        <v>1.51437222222222</v>
      </c>
      <c r="L79" s="0" t="n">
        <v>2436.0936</v>
      </c>
      <c r="M79" s="0" t="n">
        <v>42.9904</v>
      </c>
      <c r="N79" s="0" t="n">
        <v>46.6971</v>
      </c>
      <c r="O79" s="0" t="n">
        <v>47.5625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60.6256</v>
      </c>
      <c r="E80" s="75" t="n">
        <v>40.648</v>
      </c>
      <c r="F80" s="75" t="n">
        <v>44.6452</v>
      </c>
      <c r="G80" s="75" t="n">
        <v>45.3529</v>
      </c>
      <c r="H80" s="75" t="n">
        <v>4870.44</v>
      </c>
      <c r="I80" s="75" t="n">
        <v>24.97</v>
      </c>
      <c r="J80" s="57" t="n">
        <f aca="false">H80/3600</f>
        <v>1.3529</v>
      </c>
      <c r="L80" s="0" t="n">
        <v>874.7528</v>
      </c>
      <c r="M80" s="0" t="n">
        <v>40.7302</v>
      </c>
      <c r="N80" s="0" t="n">
        <v>44.6141</v>
      </c>
      <c r="O80" s="0" t="n">
        <v>45.3253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17.248</v>
      </c>
      <c r="E81" s="75" t="n">
        <v>38.2054</v>
      </c>
      <c r="F81" s="75" t="n">
        <v>42.6261</v>
      </c>
      <c r="G81" s="75" t="n">
        <v>43.2428</v>
      </c>
      <c r="H81" s="75" t="n">
        <v>4529.19</v>
      </c>
      <c r="I81" s="75" t="n">
        <v>23.87</v>
      </c>
      <c r="J81" s="57" t="n">
        <f aca="false">H81/3600</f>
        <v>1.25810833333333</v>
      </c>
      <c r="L81" s="0" t="n">
        <v>426.5752</v>
      </c>
      <c r="M81" s="0" t="n">
        <v>38.2148</v>
      </c>
      <c r="N81" s="0" t="n">
        <v>42.6482</v>
      </c>
      <c r="O81" s="0" t="n">
        <v>43.2953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34.8328</v>
      </c>
      <c r="E82" s="77" t="n">
        <v>35.4714</v>
      </c>
      <c r="F82" s="77" t="n">
        <v>40.9289</v>
      </c>
      <c r="G82" s="77" t="n">
        <v>41.4488</v>
      </c>
      <c r="H82" s="77" t="n">
        <v>4287.56</v>
      </c>
      <c r="I82" s="77" t="n">
        <v>19.86</v>
      </c>
      <c r="J82" s="63" t="n">
        <f aca="false">H82/3600</f>
        <v>1.19098888888889</v>
      </c>
      <c r="L82" s="0" t="n">
        <v>245.612</v>
      </c>
      <c r="M82" s="0" t="n">
        <v>35.4759</v>
      </c>
      <c r="N82" s="0" t="n">
        <v>40.8903</v>
      </c>
      <c r="O82" s="0" t="n">
        <v>41.391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57.2176</v>
      </c>
      <c r="E83" s="73" t="n">
        <v>39.9275</v>
      </c>
      <c r="F83" s="73" t="n">
        <v>41.9543</v>
      </c>
      <c r="G83" s="73" t="n">
        <v>42.4002</v>
      </c>
      <c r="H83" s="73" t="n">
        <v>3237.96</v>
      </c>
      <c r="I83" s="73" t="n">
        <v>13.6</v>
      </c>
      <c r="J83" s="52" t="n">
        <f aca="false">H83/3600</f>
        <v>0.899433333333333</v>
      </c>
      <c r="L83" s="0" t="n">
        <v>4381.1736</v>
      </c>
      <c r="M83" s="0" t="n">
        <v>40.1329</v>
      </c>
      <c r="N83" s="0" t="n">
        <v>42.0769</v>
      </c>
      <c r="O83" s="0" t="n">
        <v>42.5204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25.5568</v>
      </c>
      <c r="E84" s="75" t="n">
        <v>36.5727</v>
      </c>
      <c r="F84" s="75" t="n">
        <v>39.0627</v>
      </c>
      <c r="G84" s="75" t="n">
        <v>39.2751</v>
      </c>
      <c r="H84" s="75" t="n">
        <v>2730.04</v>
      </c>
      <c r="I84" s="75" t="n">
        <v>12.43</v>
      </c>
      <c r="J84" s="57" t="n">
        <f aca="false">H84/3600</f>
        <v>0.758344444444445</v>
      </c>
      <c r="L84" s="0" t="n">
        <v>2040.804</v>
      </c>
      <c r="M84" s="0" t="n">
        <v>36.6928</v>
      </c>
      <c r="N84" s="0" t="n">
        <v>39.1327</v>
      </c>
      <c r="O84" s="0" t="n">
        <v>39.3318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70.7936</v>
      </c>
      <c r="E85" s="75" t="n">
        <v>33.5964</v>
      </c>
      <c r="F85" s="75" t="n">
        <v>36.8434</v>
      </c>
      <c r="G85" s="75" t="n">
        <v>36.8918</v>
      </c>
      <c r="H85" s="75" t="n">
        <v>2290.01</v>
      </c>
      <c r="I85" s="75" t="n">
        <v>10.07</v>
      </c>
      <c r="J85" s="57" t="n">
        <f aca="false">H85/3600</f>
        <v>0.636113888888889</v>
      </c>
      <c r="L85" s="0" t="n">
        <v>979.4608</v>
      </c>
      <c r="M85" s="0" t="n">
        <v>33.6526</v>
      </c>
      <c r="N85" s="0" t="n">
        <v>36.8818</v>
      </c>
      <c r="O85" s="0" t="n">
        <v>36.9232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11.9432</v>
      </c>
      <c r="E86" s="77" t="n">
        <v>30.8759</v>
      </c>
      <c r="F86" s="77" t="n">
        <v>35.135</v>
      </c>
      <c r="G86" s="77" t="n">
        <v>35.1001</v>
      </c>
      <c r="H86" s="77" t="n">
        <v>2048.12</v>
      </c>
      <c r="I86" s="77" t="n">
        <v>9.34</v>
      </c>
      <c r="J86" s="63" t="n">
        <f aca="false">H86/3600</f>
        <v>0.568922222222222</v>
      </c>
      <c r="L86" s="0" t="n">
        <v>516.9472</v>
      </c>
      <c r="M86" s="0" t="n">
        <v>30.9002</v>
      </c>
      <c r="N86" s="0" t="n">
        <v>35.1677</v>
      </c>
      <c r="O86" s="0" t="n">
        <v>35.1116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0.8158</v>
      </c>
      <c r="E87" s="73" t="n">
        <v>42.265</v>
      </c>
      <c r="F87" s="73" t="n">
        <v>44.926</v>
      </c>
      <c r="G87" s="73" t="n">
        <v>44.9728</v>
      </c>
      <c r="H87" s="73" t="n">
        <v>7534.89</v>
      </c>
      <c r="I87" s="73" t="n">
        <v>30.79</v>
      </c>
      <c r="J87" s="52" t="n">
        <f aca="false">H87/3600</f>
        <v>2.093025</v>
      </c>
      <c r="L87" s="0" t="n">
        <v>6025.5432</v>
      </c>
      <c r="M87" s="0" t="n">
        <v>42.6102</v>
      </c>
      <c r="N87" s="0" t="n">
        <v>44.959</v>
      </c>
      <c r="O87" s="0" t="n">
        <v>45.0078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14.2517</v>
      </c>
      <c r="E88" s="75" t="n">
        <v>38.1922</v>
      </c>
      <c r="F88" s="75" t="n">
        <v>41.8525</v>
      </c>
      <c r="G88" s="75" t="n">
        <v>41.6836</v>
      </c>
      <c r="H88" s="75" t="n">
        <v>5968.14</v>
      </c>
      <c r="I88" s="75" t="n">
        <v>23.46</v>
      </c>
      <c r="J88" s="57" t="n">
        <f aca="false">H88/3600</f>
        <v>1.65781666666667</v>
      </c>
      <c r="L88" s="0" t="n">
        <v>3010.957</v>
      </c>
      <c r="M88" s="0" t="n">
        <v>38.4713</v>
      </c>
      <c r="N88" s="0" t="n">
        <v>41.8434</v>
      </c>
      <c r="O88" s="0" t="n">
        <v>41.7179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51.3366</v>
      </c>
      <c r="E89" s="75" t="n">
        <v>34.3797</v>
      </c>
      <c r="F89" s="75" t="n">
        <v>39.5343</v>
      </c>
      <c r="G89" s="75" t="n">
        <v>39.105</v>
      </c>
      <c r="H89" s="75" t="n">
        <v>4795.27</v>
      </c>
      <c r="I89" s="75" t="n">
        <v>20.51</v>
      </c>
      <c r="J89" s="57" t="n">
        <f aca="false">H89/3600</f>
        <v>1.33201944444444</v>
      </c>
      <c r="L89" s="0" t="n">
        <v>1453.74</v>
      </c>
      <c r="M89" s="0" t="n">
        <v>34.6028</v>
      </c>
      <c r="N89" s="0" t="n">
        <v>39.5455</v>
      </c>
      <c r="O89" s="0" t="n">
        <v>39.121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82.5019</v>
      </c>
      <c r="E90" s="77" t="n">
        <v>31.0782</v>
      </c>
      <c r="F90" s="77" t="n">
        <v>37.975</v>
      </c>
      <c r="G90" s="77" t="n">
        <v>37.1082</v>
      </c>
      <c r="H90" s="77" t="n">
        <v>4064.89</v>
      </c>
      <c r="I90" s="77" t="n">
        <v>19.45</v>
      </c>
      <c r="J90" s="63" t="n">
        <f aca="false">H90/3600</f>
        <v>1.12913611111111</v>
      </c>
      <c r="L90" s="0" t="n">
        <v>687.3125</v>
      </c>
      <c r="M90" s="0" t="n">
        <v>31.2028</v>
      </c>
      <c r="N90" s="0" t="n">
        <v>37.9899</v>
      </c>
      <c r="O90" s="0" t="n">
        <v>37.1186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75.5328</v>
      </c>
      <c r="E91" s="73" t="n">
        <v>44.9253</v>
      </c>
      <c r="F91" s="73" t="n">
        <v>44.2368</v>
      </c>
      <c r="G91" s="73" t="n">
        <v>44.1266</v>
      </c>
      <c r="H91" s="73" t="n">
        <v>2163.87</v>
      </c>
      <c r="I91" s="73" t="n">
        <v>10.84</v>
      </c>
      <c r="J91" s="52" t="n">
        <f aca="false">H91/3600</f>
        <v>0.601075</v>
      </c>
      <c r="L91" s="0" t="n">
        <v>390.6408</v>
      </c>
      <c r="M91" s="0" t="n">
        <v>45.7032</v>
      </c>
      <c r="N91" s="0" t="n">
        <v>44.2815</v>
      </c>
      <c r="O91" s="0" t="n">
        <v>44.1714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79.7128</v>
      </c>
      <c r="E92" s="75" t="n">
        <v>40.3361</v>
      </c>
      <c r="F92" s="75" t="n">
        <v>40.5018</v>
      </c>
      <c r="G92" s="75" t="n">
        <v>40.4544</v>
      </c>
      <c r="H92" s="75" t="n">
        <v>2094.11</v>
      </c>
      <c r="I92" s="75" t="n">
        <v>8.97</v>
      </c>
      <c r="J92" s="57" t="n">
        <f aca="false">H92/3600</f>
        <v>0.581697222222222</v>
      </c>
      <c r="L92" s="0" t="n">
        <v>289.1616</v>
      </c>
      <c r="M92" s="0" t="n">
        <v>41.1831</v>
      </c>
      <c r="N92" s="0" t="n">
        <v>40.5191</v>
      </c>
      <c r="O92" s="0" t="n">
        <v>40.4632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11.9424</v>
      </c>
      <c r="E93" s="75" t="n">
        <v>35.6985</v>
      </c>
      <c r="F93" s="75" t="n">
        <v>38.4058</v>
      </c>
      <c r="G93" s="75" t="n">
        <v>38.2199</v>
      </c>
      <c r="H93" s="75" t="n">
        <v>2049.57</v>
      </c>
      <c r="I93" s="75" t="n">
        <v>9.11</v>
      </c>
      <c r="J93" s="57" t="n">
        <f aca="false">H93/3600</f>
        <v>0.569325</v>
      </c>
      <c r="L93" s="0" t="n">
        <v>219.4128</v>
      </c>
      <c r="M93" s="0" t="n">
        <v>36.3787</v>
      </c>
      <c r="N93" s="0" t="n">
        <v>38.4183</v>
      </c>
      <c r="O93" s="0" t="n">
        <v>38.1996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50.5632</v>
      </c>
      <c r="E94" s="77" t="n">
        <v>31.0267</v>
      </c>
      <c r="F94" s="77" t="n">
        <v>37.2202</v>
      </c>
      <c r="G94" s="77" t="n">
        <v>36.5954</v>
      </c>
      <c r="H94" s="77" t="n">
        <v>2014.37</v>
      </c>
      <c r="I94" s="77" t="n">
        <v>8.75</v>
      </c>
      <c r="J94" s="63" t="n">
        <f aca="false">H94/3600</f>
        <v>0.559547222222222</v>
      </c>
      <c r="L94" s="0" t="n">
        <v>159.412</v>
      </c>
      <c r="M94" s="0" t="n">
        <v>31.372</v>
      </c>
      <c r="N94" s="0" t="n">
        <v>37.2373</v>
      </c>
      <c r="O94" s="0" t="n">
        <v>36.6337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0.0352</v>
      </c>
      <c r="E95" s="73" t="n">
        <v>48.2191</v>
      </c>
      <c r="F95" s="73" t="n">
        <v>50.4791</v>
      </c>
      <c r="G95" s="73" t="n">
        <v>51.7284</v>
      </c>
      <c r="H95" s="73" t="n">
        <v>4405.69</v>
      </c>
      <c r="I95" s="73" t="n">
        <v>19.05</v>
      </c>
      <c r="J95" s="52" t="n">
        <f aca="false">H95/3600</f>
        <v>1.22380277777778</v>
      </c>
      <c r="L95" s="0" t="n">
        <v>770.6077</v>
      </c>
      <c r="M95" s="0" t="n">
        <v>48.4715</v>
      </c>
      <c r="N95" s="0" t="n">
        <v>50.4118</v>
      </c>
      <c r="O95" s="0" t="n">
        <v>51.5675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57.0838</v>
      </c>
      <c r="E96" s="75" t="n">
        <v>44.1745</v>
      </c>
      <c r="F96" s="75" t="n">
        <v>45.8563</v>
      </c>
      <c r="G96" s="75" t="n">
        <v>48.0647</v>
      </c>
      <c r="H96" s="75" t="n">
        <v>4135.68</v>
      </c>
      <c r="I96" s="75" t="n">
        <v>17.04</v>
      </c>
      <c r="J96" s="57" t="n">
        <f aca="false">H96/3600</f>
        <v>1.1488</v>
      </c>
      <c r="L96" s="0" t="n">
        <v>464.2586</v>
      </c>
      <c r="M96" s="0" t="n">
        <v>44.394</v>
      </c>
      <c r="N96" s="0" t="n">
        <v>45.8173</v>
      </c>
      <c r="O96" s="0" t="n">
        <v>47.536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77.5453</v>
      </c>
      <c r="E97" s="75" t="n">
        <v>40.1209</v>
      </c>
      <c r="F97" s="75" t="n">
        <v>43.5936</v>
      </c>
      <c r="G97" s="75" t="n">
        <v>44.3922</v>
      </c>
      <c r="H97" s="75" t="n">
        <v>3920.87</v>
      </c>
      <c r="I97" s="75" t="n">
        <v>16.36</v>
      </c>
      <c r="J97" s="57" t="n">
        <f aca="false">H97/3600</f>
        <v>1.08913055555556</v>
      </c>
      <c r="L97" s="0" t="n">
        <v>282.448</v>
      </c>
      <c r="M97" s="0" t="n">
        <v>40.2325</v>
      </c>
      <c r="N97" s="0" t="n">
        <v>43.362</v>
      </c>
      <c r="O97" s="0" t="n">
        <v>44.5063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77.2557</v>
      </c>
      <c r="E98" s="77" t="n">
        <v>36.3107</v>
      </c>
      <c r="F98" s="77" t="n">
        <v>41.04</v>
      </c>
      <c r="G98" s="77" t="n">
        <v>43.1542</v>
      </c>
      <c r="H98" s="77" t="n">
        <v>3810.53</v>
      </c>
      <c r="I98" s="77" t="n">
        <v>16.96</v>
      </c>
      <c r="J98" s="63" t="n">
        <f aca="false">H98/3600</f>
        <v>1.05848055555556</v>
      </c>
      <c r="L98" s="0" t="n">
        <v>181.5878</v>
      </c>
      <c r="M98" s="0" t="n">
        <v>36.3195</v>
      </c>
      <c r="N98" s="0" t="n">
        <v>41.003</v>
      </c>
      <c r="O98" s="0" t="n">
        <v>43.2141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1997878205063</v>
      </c>
      <c r="J106" s="78" t="n">
        <f aca="false">GEOMEAN(J3:J98)</f>
        <v>0.85771001217178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94475</v>
      </c>
      <c r="J108" s="78" t="n">
        <f aca="false">SUM(J3:J98)</f>
        <v>105.7271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164875720234</v>
      </c>
      <c r="J113" s="78" t="n">
        <f aca="false">GEOMEAN(J19:J82)</f>
        <v>0.84444920486149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372.5264</v>
      </c>
      <c r="E3" s="51" t="n">
        <v>43.4929</v>
      </c>
      <c r="F3" s="51" t="n">
        <v>43.0169</v>
      </c>
      <c r="G3" s="51" t="n">
        <v>44.9162</v>
      </c>
      <c r="H3" s="51" t="n">
        <v>5901.49</v>
      </c>
      <c r="I3" s="51" t="n">
        <v>84.11</v>
      </c>
      <c r="J3" s="52" t="n">
        <f aca="false">H3/3600</f>
        <v>1.63930277777778</v>
      </c>
      <c r="L3" s="0" t="n">
        <v>103543.1984</v>
      </c>
      <c r="M3" s="0" t="n">
        <v>43.4996</v>
      </c>
      <c r="N3" s="0" t="n">
        <v>43.018</v>
      </c>
      <c r="O3" s="0" t="n">
        <v>44.9167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394.8784</v>
      </c>
      <c r="E4" s="56" t="n">
        <v>40.2554</v>
      </c>
      <c r="F4" s="56" t="n">
        <v>40.2974</v>
      </c>
      <c r="G4" s="56" t="n">
        <v>42.281</v>
      </c>
      <c r="H4" s="56" t="n">
        <v>5396.2</v>
      </c>
      <c r="I4" s="56" t="n">
        <v>71.02</v>
      </c>
      <c r="J4" s="57" t="n">
        <f aca="false">H4/3600</f>
        <v>1.49894444444444</v>
      </c>
      <c r="L4" s="0" t="n">
        <v>58412.9488</v>
      </c>
      <c r="M4" s="0" t="n">
        <v>40.2556</v>
      </c>
      <c r="N4" s="0" t="n">
        <v>40.2975</v>
      </c>
      <c r="O4" s="0" t="n">
        <v>42.281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51.5776</v>
      </c>
      <c r="E5" s="56" t="n">
        <v>37.1622</v>
      </c>
      <c r="F5" s="56" t="n">
        <v>38.4208</v>
      </c>
      <c r="G5" s="56" t="n">
        <v>40.3705</v>
      </c>
      <c r="H5" s="56" t="n">
        <v>5098.92</v>
      </c>
      <c r="I5" s="56" t="n">
        <v>65.42</v>
      </c>
      <c r="J5" s="57" t="n">
        <f aca="false">H5/3600</f>
        <v>1.41636666666667</v>
      </c>
      <c r="L5" s="0" t="n">
        <v>33466.2784</v>
      </c>
      <c r="M5" s="0" t="n">
        <v>37.1622</v>
      </c>
      <c r="N5" s="0" t="n">
        <v>38.4208</v>
      </c>
      <c r="O5" s="0" t="n">
        <v>40.3705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077.1696</v>
      </c>
      <c r="E6" s="62" t="n">
        <v>34.1354</v>
      </c>
      <c r="F6" s="62" t="n">
        <v>37.0971</v>
      </c>
      <c r="G6" s="62" t="n">
        <v>39.0616</v>
      </c>
      <c r="H6" s="62" t="n">
        <v>4882.16</v>
      </c>
      <c r="I6" s="62" t="n">
        <v>63.37</v>
      </c>
      <c r="J6" s="63" t="n">
        <f aca="false">H6/3600</f>
        <v>1.35615555555556</v>
      </c>
      <c r="L6" s="0" t="n">
        <v>19091.8768</v>
      </c>
      <c r="M6" s="0" t="n">
        <v>34.1354</v>
      </c>
      <c r="N6" s="0" t="n">
        <v>37.0971</v>
      </c>
      <c r="O6" s="0" t="n">
        <v>39.0616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991.6784</v>
      </c>
      <c r="E7" s="51" t="n">
        <v>43.3389</v>
      </c>
      <c r="F7" s="51" t="n">
        <v>45.8453</v>
      </c>
      <c r="G7" s="51" t="n">
        <v>45.3899</v>
      </c>
      <c r="H7" s="51" t="n">
        <v>6003.75</v>
      </c>
      <c r="I7" s="51" t="n">
        <v>80.68</v>
      </c>
      <c r="J7" s="52" t="n">
        <f aca="false">H7/3600</f>
        <v>1.66770833333333</v>
      </c>
      <c r="L7" s="0" t="n">
        <v>106244.5904</v>
      </c>
      <c r="M7" s="0" t="n">
        <v>43.3535</v>
      </c>
      <c r="N7" s="0" t="n">
        <v>45.8459</v>
      </c>
      <c r="O7" s="0" t="n">
        <v>45.3905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921.6352</v>
      </c>
      <c r="E8" s="56" t="n">
        <v>39.8485</v>
      </c>
      <c r="F8" s="56" t="n">
        <v>43.3627</v>
      </c>
      <c r="G8" s="56" t="n">
        <v>43.4959</v>
      </c>
      <c r="H8" s="56" t="n">
        <v>5559.95</v>
      </c>
      <c r="I8" s="56" t="n">
        <v>76.51</v>
      </c>
      <c r="J8" s="57" t="n">
        <f aca="false">H8/3600</f>
        <v>1.54443055555556</v>
      </c>
      <c r="L8" s="0" t="n">
        <v>61950.136</v>
      </c>
      <c r="M8" s="0" t="n">
        <v>39.8504</v>
      </c>
      <c r="N8" s="0" t="n">
        <v>43.3627</v>
      </c>
      <c r="O8" s="0" t="n">
        <v>43.4959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50.0752</v>
      </c>
      <c r="E9" s="56" t="n">
        <v>36.6733</v>
      </c>
      <c r="F9" s="56" t="n">
        <v>41.208</v>
      </c>
      <c r="G9" s="56" t="n">
        <v>41.7057</v>
      </c>
      <c r="H9" s="56" t="n">
        <v>5162.89</v>
      </c>
      <c r="I9" s="56" t="n">
        <v>69.69</v>
      </c>
      <c r="J9" s="57" t="n">
        <f aca="false">H9/3600</f>
        <v>1.43413611111111</v>
      </c>
      <c r="L9" s="0" t="n">
        <v>35464.792</v>
      </c>
      <c r="M9" s="0" t="n">
        <v>36.6733</v>
      </c>
      <c r="N9" s="0" t="n">
        <v>41.208</v>
      </c>
      <c r="O9" s="0" t="n">
        <v>41.7057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891.4336</v>
      </c>
      <c r="E10" s="62" t="n">
        <v>33.8262</v>
      </c>
      <c r="F10" s="62" t="n">
        <v>39.5485</v>
      </c>
      <c r="G10" s="62" t="n">
        <v>40.2993</v>
      </c>
      <c r="H10" s="62" t="n">
        <v>4920.72</v>
      </c>
      <c r="I10" s="62" t="n">
        <v>62.13</v>
      </c>
      <c r="J10" s="63" t="n">
        <f aca="false">H10/3600</f>
        <v>1.36686666666667</v>
      </c>
      <c r="L10" s="0" t="n">
        <v>20906.12</v>
      </c>
      <c r="M10" s="0" t="n">
        <v>33.8262</v>
      </c>
      <c r="N10" s="0" t="n">
        <v>39.5485</v>
      </c>
      <c r="O10" s="0" t="n">
        <v>40.2993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3838.9488</v>
      </c>
      <c r="E11" s="51" t="n">
        <v>42.5019</v>
      </c>
      <c r="F11" s="51" t="n">
        <v>42.7192</v>
      </c>
      <c r="G11" s="51" t="n">
        <v>41.4704</v>
      </c>
      <c r="H11" s="51" t="n">
        <v>13556.7</v>
      </c>
      <c r="I11" s="51" t="n">
        <v>175.49</v>
      </c>
      <c r="J11" s="52" t="n">
        <f aca="false">H11/3600</f>
        <v>3.76575</v>
      </c>
      <c r="L11" s="0" t="n">
        <v>394402.0832</v>
      </c>
      <c r="M11" s="0" t="n">
        <v>42.5019</v>
      </c>
      <c r="N11" s="0" t="n">
        <v>42.7311</v>
      </c>
      <c r="O11" s="0" t="n">
        <v>41.4734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1857.824</v>
      </c>
      <c r="E12" s="56" t="n">
        <v>38.6695</v>
      </c>
      <c r="F12" s="56" t="n">
        <v>39.945</v>
      </c>
      <c r="G12" s="56" t="n">
        <v>37.9286</v>
      </c>
      <c r="H12" s="56" t="n">
        <v>12590.28</v>
      </c>
      <c r="I12" s="56" t="n">
        <v>158.01</v>
      </c>
      <c r="J12" s="57" t="n">
        <f aca="false">H12/3600</f>
        <v>3.4973</v>
      </c>
      <c r="L12" s="0" t="n">
        <v>251921.144</v>
      </c>
      <c r="M12" s="0" t="n">
        <v>38.6695</v>
      </c>
      <c r="N12" s="0" t="n">
        <v>39.9451</v>
      </c>
      <c r="O12" s="0" t="n">
        <v>37.9296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125.8112</v>
      </c>
      <c r="E13" s="56" t="n">
        <v>34.69</v>
      </c>
      <c r="F13" s="56" t="n">
        <v>38.2136</v>
      </c>
      <c r="G13" s="56" t="n">
        <v>36.1477</v>
      </c>
      <c r="H13" s="56" t="n">
        <v>11635.03</v>
      </c>
      <c r="I13" s="56" t="n">
        <v>142.57</v>
      </c>
      <c r="J13" s="57" t="n">
        <f aca="false">H13/3600</f>
        <v>3.23195277777778</v>
      </c>
      <c r="L13" s="0" t="n">
        <v>156155.3936</v>
      </c>
      <c r="M13" s="0" t="n">
        <v>34.69</v>
      </c>
      <c r="N13" s="0" t="n">
        <v>38.2136</v>
      </c>
      <c r="O13" s="0" t="n">
        <v>36.1477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160.8624</v>
      </c>
      <c r="E14" s="62" t="n">
        <v>30.5973</v>
      </c>
      <c r="F14" s="62" t="n">
        <v>36.8036</v>
      </c>
      <c r="G14" s="62" t="n">
        <v>34.7607</v>
      </c>
      <c r="H14" s="62" t="n">
        <v>10709.75</v>
      </c>
      <c r="I14" s="62" t="n">
        <v>125.75</v>
      </c>
      <c r="J14" s="63" t="n">
        <f aca="false">H14/3600</f>
        <v>2.97493055555556</v>
      </c>
      <c r="L14" s="0" t="n">
        <v>82190.5728</v>
      </c>
      <c r="M14" s="0" t="n">
        <v>30.5973</v>
      </c>
      <c r="N14" s="0" t="n">
        <v>36.8036</v>
      </c>
      <c r="O14" s="0" t="n">
        <v>34.7607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660.2752</v>
      </c>
      <c r="E15" s="51" t="n">
        <v>43.8429</v>
      </c>
      <c r="F15" s="51" t="n">
        <v>46.9674</v>
      </c>
      <c r="G15" s="51" t="n">
        <v>46.5251</v>
      </c>
      <c r="H15" s="51" t="n">
        <v>10610.3</v>
      </c>
      <c r="I15" s="51" t="n">
        <v>126.66</v>
      </c>
      <c r="J15" s="52" t="n">
        <f aca="false">H15/3600</f>
        <v>2.94730555555556</v>
      </c>
      <c r="L15" s="0" t="n">
        <v>101735.0144</v>
      </c>
      <c r="M15" s="0" t="n">
        <v>43.8432</v>
      </c>
      <c r="N15" s="0" t="n">
        <v>46.9679</v>
      </c>
      <c r="O15" s="0" t="n">
        <v>46.5259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43.7472</v>
      </c>
      <c r="E16" s="56" t="n">
        <v>41.4432</v>
      </c>
      <c r="F16" s="56" t="n">
        <v>45.6317</v>
      </c>
      <c r="G16" s="56" t="n">
        <v>45.2303</v>
      </c>
      <c r="H16" s="56" t="n">
        <v>9713.77</v>
      </c>
      <c r="I16" s="56" t="n">
        <v>115.07</v>
      </c>
      <c r="J16" s="57" t="n">
        <f aca="false">H16/3600</f>
        <v>2.69826944444444</v>
      </c>
      <c r="L16" s="0" t="n">
        <v>48577.3328</v>
      </c>
      <c r="M16" s="0" t="n">
        <v>41.4432</v>
      </c>
      <c r="N16" s="0" t="n">
        <v>45.632</v>
      </c>
      <c r="O16" s="0" t="n">
        <v>45.2305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816.1376</v>
      </c>
      <c r="E17" s="56" t="n">
        <v>39.8235</v>
      </c>
      <c r="F17" s="56" t="n">
        <v>44.511</v>
      </c>
      <c r="G17" s="56" t="n">
        <v>43.9315</v>
      </c>
      <c r="H17" s="56" t="n">
        <v>9338.61</v>
      </c>
      <c r="I17" s="56" t="n">
        <v>108.41</v>
      </c>
      <c r="J17" s="57" t="n">
        <f aca="false">H17/3600</f>
        <v>2.59405833333333</v>
      </c>
      <c r="L17" s="0" t="n">
        <v>27846.7584</v>
      </c>
      <c r="M17" s="0" t="n">
        <v>39.8235</v>
      </c>
      <c r="N17" s="0" t="n">
        <v>44.511</v>
      </c>
      <c r="O17" s="0" t="n">
        <v>43.9315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791.0032</v>
      </c>
      <c r="E18" s="62" t="n">
        <v>37.9384</v>
      </c>
      <c r="F18" s="62" t="n">
        <v>43.6047</v>
      </c>
      <c r="G18" s="62" t="n">
        <v>42.684</v>
      </c>
      <c r="H18" s="62" t="n">
        <v>9116.88</v>
      </c>
      <c r="I18" s="62" t="n">
        <v>107.79</v>
      </c>
      <c r="J18" s="63" t="n">
        <f aca="false">H18/3600</f>
        <v>2.53246666666667</v>
      </c>
      <c r="L18" s="0" t="n">
        <v>15823.1424</v>
      </c>
      <c r="M18" s="0" t="n">
        <v>37.9384</v>
      </c>
      <c r="N18" s="0" t="n">
        <v>43.6047</v>
      </c>
      <c r="O18" s="0" t="n">
        <v>42.684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37.9888</v>
      </c>
      <c r="E19" s="73" t="n">
        <v>42.8192</v>
      </c>
      <c r="F19" s="73" t="n">
        <v>44.6346</v>
      </c>
      <c r="G19" s="73" t="n">
        <v>46.1271</v>
      </c>
      <c r="H19" s="73" t="n">
        <v>4475.69</v>
      </c>
      <c r="I19" s="73" t="n">
        <v>53.37</v>
      </c>
      <c r="J19" s="52" t="n">
        <f aca="false">H19/3600</f>
        <v>1.24324722222222</v>
      </c>
      <c r="L19" s="0" t="n">
        <v>23158.6528</v>
      </c>
      <c r="M19" s="0" t="n">
        <v>42.8202</v>
      </c>
      <c r="N19" s="0" t="n">
        <v>44.6347</v>
      </c>
      <c r="O19" s="0" t="n">
        <v>46.1272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43.7392</v>
      </c>
      <c r="E20" s="75" t="n">
        <v>41.0865</v>
      </c>
      <c r="F20" s="75" t="n">
        <v>42.7595</v>
      </c>
      <c r="G20" s="75" t="n">
        <v>43.6893</v>
      </c>
      <c r="H20" s="75" t="n">
        <v>4105.27</v>
      </c>
      <c r="I20" s="75" t="n">
        <v>52.85</v>
      </c>
      <c r="J20" s="57" t="n">
        <f aca="false">H20/3600</f>
        <v>1.14035277777778</v>
      </c>
      <c r="L20" s="0" t="n">
        <v>12750.2464</v>
      </c>
      <c r="M20" s="0" t="n">
        <v>41.0865</v>
      </c>
      <c r="N20" s="0" t="n">
        <v>42.7595</v>
      </c>
      <c r="O20" s="0" t="n">
        <v>43.6893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23.1368</v>
      </c>
      <c r="E21" s="75" t="n">
        <v>38.9782</v>
      </c>
      <c r="F21" s="75" t="n">
        <v>41.2093</v>
      </c>
      <c r="G21" s="75" t="n">
        <v>41.9204</v>
      </c>
      <c r="H21" s="75" t="n">
        <v>3909.67</v>
      </c>
      <c r="I21" s="75" t="n">
        <v>45.62</v>
      </c>
      <c r="J21" s="57" t="n">
        <f aca="false">H21/3600</f>
        <v>1.08601944444444</v>
      </c>
      <c r="L21" s="0" t="n">
        <v>7229.5304</v>
      </c>
      <c r="M21" s="0" t="n">
        <v>38.9782</v>
      </c>
      <c r="N21" s="0" t="n">
        <v>41.2093</v>
      </c>
      <c r="O21" s="0" t="n">
        <v>41.9204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75.444</v>
      </c>
      <c r="E22" s="77" t="n">
        <v>36.5136</v>
      </c>
      <c r="F22" s="77" t="n">
        <v>39.7684</v>
      </c>
      <c r="G22" s="77" t="n">
        <v>40.5992</v>
      </c>
      <c r="H22" s="77" t="n">
        <v>3792.47</v>
      </c>
      <c r="I22" s="77" t="n">
        <v>45</v>
      </c>
      <c r="J22" s="63" t="n">
        <f aca="false">H22/3600</f>
        <v>1.05346388888889</v>
      </c>
      <c r="L22" s="0" t="n">
        <v>4081.9672</v>
      </c>
      <c r="M22" s="0" t="n">
        <v>36.5136</v>
      </c>
      <c r="N22" s="0" t="n">
        <v>39.7684</v>
      </c>
      <c r="O22" s="0" t="n">
        <v>40.5992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19.112</v>
      </c>
      <c r="E23" s="73" t="n">
        <v>41.7674</v>
      </c>
      <c r="F23" s="73" t="n">
        <v>43.4076</v>
      </c>
      <c r="G23" s="73" t="n">
        <v>44.1206</v>
      </c>
      <c r="H23" s="73" t="n">
        <v>5031.25</v>
      </c>
      <c r="I23" s="73" t="n">
        <v>70.74</v>
      </c>
      <c r="J23" s="52" t="n">
        <f aca="false">H23/3600</f>
        <v>1.39756944444444</v>
      </c>
      <c r="L23" s="0" t="n">
        <v>53023.1376</v>
      </c>
      <c r="M23" s="0" t="n">
        <v>41.7742</v>
      </c>
      <c r="N23" s="0" t="n">
        <v>43.4087</v>
      </c>
      <c r="O23" s="0" t="n">
        <v>44.1213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19.9056</v>
      </c>
      <c r="E24" s="75" t="n">
        <v>38.6587</v>
      </c>
      <c r="F24" s="75" t="n">
        <v>40.8961</v>
      </c>
      <c r="G24" s="75" t="n">
        <v>41.2337</v>
      </c>
      <c r="H24" s="75" t="n">
        <v>4549.13</v>
      </c>
      <c r="I24" s="75" t="n">
        <v>63.45</v>
      </c>
      <c r="J24" s="57" t="n">
        <f aca="false">H24/3600</f>
        <v>1.26364722222222</v>
      </c>
      <c r="L24" s="0" t="n">
        <v>28827.9552</v>
      </c>
      <c r="M24" s="0" t="n">
        <v>38.6589</v>
      </c>
      <c r="N24" s="0" t="n">
        <v>40.8961</v>
      </c>
      <c r="O24" s="0" t="n">
        <v>41.2337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93.7936</v>
      </c>
      <c r="E25" s="75" t="n">
        <v>35.6413</v>
      </c>
      <c r="F25" s="75" t="n">
        <v>39.021</v>
      </c>
      <c r="G25" s="75" t="n">
        <v>39.5349</v>
      </c>
      <c r="H25" s="75" t="n">
        <v>4199.04</v>
      </c>
      <c r="I25" s="75" t="n">
        <v>54.69</v>
      </c>
      <c r="J25" s="57" t="n">
        <f aca="false">H25/3600</f>
        <v>1.1664</v>
      </c>
      <c r="L25" s="0" t="n">
        <v>15100.1504</v>
      </c>
      <c r="M25" s="0" t="n">
        <v>35.6413</v>
      </c>
      <c r="N25" s="0" t="n">
        <v>39.021</v>
      </c>
      <c r="O25" s="0" t="n">
        <v>39.5349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32.7576</v>
      </c>
      <c r="E26" s="77" t="n">
        <v>32.8137</v>
      </c>
      <c r="F26" s="77" t="n">
        <v>37.6607</v>
      </c>
      <c r="G26" s="77" t="n">
        <v>38.5158</v>
      </c>
      <c r="H26" s="77" t="n">
        <v>3960.18</v>
      </c>
      <c r="I26" s="77" t="n">
        <v>49.99</v>
      </c>
      <c r="J26" s="63" t="n">
        <f aca="false">H26/3600</f>
        <v>1.10005</v>
      </c>
      <c r="L26" s="0" t="n">
        <v>7539.1352</v>
      </c>
      <c r="M26" s="0" t="n">
        <v>32.8137</v>
      </c>
      <c r="N26" s="0" t="n">
        <v>37.6607</v>
      </c>
      <c r="O26" s="0" t="n">
        <v>38.515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953.0608</v>
      </c>
      <c r="E27" s="73" t="n">
        <v>40.6605</v>
      </c>
      <c r="F27" s="73" t="n">
        <v>41.7875</v>
      </c>
      <c r="G27" s="73" t="n">
        <v>44.2808</v>
      </c>
      <c r="H27" s="73" t="n">
        <v>10519.24</v>
      </c>
      <c r="I27" s="73" t="n">
        <v>142.91</v>
      </c>
      <c r="J27" s="52" t="n">
        <f aca="false">H27/3600</f>
        <v>2.92201111111111</v>
      </c>
      <c r="L27" s="0" t="n">
        <v>107211.9776</v>
      </c>
      <c r="M27" s="0" t="n">
        <v>40.6662</v>
      </c>
      <c r="N27" s="0" t="n">
        <v>41.7882</v>
      </c>
      <c r="O27" s="0" t="n">
        <v>44.2814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28.864</v>
      </c>
      <c r="E28" s="75" t="n">
        <v>37.9766</v>
      </c>
      <c r="F28" s="75" t="n">
        <v>39.4928</v>
      </c>
      <c r="G28" s="75" t="n">
        <v>42.0346</v>
      </c>
      <c r="H28" s="75" t="n">
        <v>9239.54</v>
      </c>
      <c r="I28" s="75" t="n">
        <v>122.99</v>
      </c>
      <c r="J28" s="57" t="n">
        <f aca="false">H28/3600</f>
        <v>2.56653888888889</v>
      </c>
      <c r="L28" s="0" t="n">
        <v>49643.2936</v>
      </c>
      <c r="M28" s="0" t="n">
        <v>37.9766</v>
      </c>
      <c r="N28" s="0" t="n">
        <v>39.4928</v>
      </c>
      <c r="O28" s="0" t="n">
        <v>42.034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8.1248</v>
      </c>
      <c r="E29" s="75" t="n">
        <v>35.7108</v>
      </c>
      <c r="F29" s="75" t="n">
        <v>38.334</v>
      </c>
      <c r="G29" s="75" t="n">
        <v>40.1979</v>
      </c>
      <c r="H29" s="75" t="n">
        <v>8561.09</v>
      </c>
      <c r="I29" s="75" t="n">
        <v>111.77</v>
      </c>
      <c r="J29" s="57" t="n">
        <f aca="false">H29/3600</f>
        <v>2.37808055555556</v>
      </c>
      <c r="L29" s="0" t="n">
        <v>27061.396</v>
      </c>
      <c r="M29" s="0" t="n">
        <v>35.7108</v>
      </c>
      <c r="N29" s="0" t="n">
        <v>38.334</v>
      </c>
      <c r="O29" s="0" t="n">
        <v>40.1979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02.412</v>
      </c>
      <c r="E30" s="77" t="n">
        <v>33.2676</v>
      </c>
      <c r="F30" s="77" t="n">
        <v>37.3965</v>
      </c>
      <c r="G30" s="77" t="n">
        <v>38.7696</v>
      </c>
      <c r="H30" s="77" t="n">
        <v>8142.24</v>
      </c>
      <c r="I30" s="77" t="n">
        <v>105.25</v>
      </c>
      <c r="J30" s="63" t="n">
        <f aca="false">H30/3600</f>
        <v>2.26173333333333</v>
      </c>
      <c r="L30" s="0" t="n">
        <v>14715.7112</v>
      </c>
      <c r="M30" s="0" t="n">
        <v>33.2676</v>
      </c>
      <c r="N30" s="0" t="n">
        <v>37.3965</v>
      </c>
      <c r="O30" s="0" t="n">
        <v>38.7696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591.608</v>
      </c>
      <c r="E31" s="73" t="n">
        <v>41.3773</v>
      </c>
      <c r="F31" s="73" t="n">
        <v>44.4174</v>
      </c>
      <c r="G31" s="73" t="n">
        <v>46.0116</v>
      </c>
      <c r="H31" s="73" t="n">
        <v>9979.65</v>
      </c>
      <c r="I31" s="73" t="n">
        <v>128.26</v>
      </c>
      <c r="J31" s="52" t="n">
        <f aca="false">H31/3600</f>
        <v>2.772125</v>
      </c>
      <c r="L31" s="0" t="n">
        <v>72823.0048</v>
      </c>
      <c r="M31" s="0" t="n">
        <v>41.3852</v>
      </c>
      <c r="N31" s="0" t="n">
        <v>44.4182</v>
      </c>
      <c r="O31" s="0" t="n">
        <v>46.0127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04.1432</v>
      </c>
      <c r="E32" s="75" t="n">
        <v>38.7502</v>
      </c>
      <c r="F32" s="75" t="n">
        <v>42.7566</v>
      </c>
      <c r="G32" s="75" t="n">
        <v>43.6404</v>
      </c>
      <c r="H32" s="75" t="n">
        <v>8840.59</v>
      </c>
      <c r="I32" s="75" t="n">
        <v>108.58</v>
      </c>
      <c r="J32" s="57" t="n">
        <f aca="false">H32/3600</f>
        <v>2.45571944444444</v>
      </c>
      <c r="L32" s="0" t="n">
        <v>29719.6168</v>
      </c>
      <c r="M32" s="0" t="n">
        <v>38.7504</v>
      </c>
      <c r="N32" s="0" t="n">
        <v>42.7566</v>
      </c>
      <c r="O32" s="0" t="n">
        <v>43.6404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22.44</v>
      </c>
      <c r="E33" s="75" t="n">
        <v>36.9265</v>
      </c>
      <c r="F33" s="75" t="n">
        <v>41.1915</v>
      </c>
      <c r="G33" s="75" t="n">
        <v>41.5852</v>
      </c>
      <c r="H33" s="75" t="n">
        <v>8239.06</v>
      </c>
      <c r="I33" s="75" t="n">
        <v>105.59</v>
      </c>
      <c r="J33" s="57" t="n">
        <f aca="false">H33/3600</f>
        <v>2.28862777777778</v>
      </c>
      <c r="L33" s="0" t="n">
        <v>15535.672</v>
      </c>
      <c r="M33" s="0" t="n">
        <v>36.9265</v>
      </c>
      <c r="N33" s="0" t="n">
        <v>41.1915</v>
      </c>
      <c r="O33" s="0" t="n">
        <v>41.585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68.076</v>
      </c>
      <c r="E34" s="77" t="n">
        <v>34.9048</v>
      </c>
      <c r="F34" s="77" t="n">
        <v>39.8197</v>
      </c>
      <c r="G34" s="77" t="n">
        <v>39.898</v>
      </c>
      <c r="H34" s="77" t="n">
        <v>7911.07</v>
      </c>
      <c r="I34" s="77" t="n">
        <v>92.55</v>
      </c>
      <c r="J34" s="63" t="n">
        <f aca="false">H34/3600</f>
        <v>2.19751944444444</v>
      </c>
      <c r="L34" s="0" t="n">
        <v>8781.3536</v>
      </c>
      <c r="M34" s="0" t="n">
        <v>34.9048</v>
      </c>
      <c r="N34" s="0" t="n">
        <v>39.8197</v>
      </c>
      <c r="O34" s="0" t="n">
        <v>39.89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052.24</v>
      </c>
      <c r="E35" s="73" t="n">
        <v>42.5098</v>
      </c>
      <c r="F35" s="73" t="n">
        <v>42.7224</v>
      </c>
      <c r="G35" s="73" t="n">
        <v>44.4605</v>
      </c>
      <c r="H35" s="73" t="n">
        <v>13065.65</v>
      </c>
      <c r="I35" s="73" t="n">
        <v>194.44</v>
      </c>
      <c r="J35" s="52" t="n">
        <f aca="false">H35/3600</f>
        <v>3.62934722222222</v>
      </c>
      <c r="L35" s="0" t="n">
        <v>183474.088</v>
      </c>
      <c r="M35" s="0" t="n">
        <v>42.5342</v>
      </c>
      <c r="N35" s="0" t="n">
        <v>42.7231</v>
      </c>
      <c r="O35" s="0" t="n">
        <v>44.4609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799.744</v>
      </c>
      <c r="E36" s="75" t="n">
        <v>37.097</v>
      </c>
      <c r="F36" s="75" t="n">
        <v>40.7097</v>
      </c>
      <c r="G36" s="75" t="n">
        <v>42.8427</v>
      </c>
      <c r="H36" s="75" t="n">
        <v>11543.26</v>
      </c>
      <c r="I36" s="75" t="n">
        <v>154.98</v>
      </c>
      <c r="J36" s="57" t="n">
        <f aca="false">H36/3600</f>
        <v>3.20646111111111</v>
      </c>
      <c r="L36" s="0" t="n">
        <v>80862.9328</v>
      </c>
      <c r="M36" s="0" t="n">
        <v>37.0986</v>
      </c>
      <c r="N36" s="0" t="n">
        <v>40.7097</v>
      </c>
      <c r="O36" s="0" t="n">
        <v>42.8427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25.1768</v>
      </c>
      <c r="E37" s="75" t="n">
        <v>34.465</v>
      </c>
      <c r="F37" s="75" t="n">
        <v>39.1408</v>
      </c>
      <c r="G37" s="75" t="n">
        <v>41.3571</v>
      </c>
      <c r="H37" s="75" t="n">
        <v>10472.75</v>
      </c>
      <c r="I37" s="75" t="n">
        <v>141.94</v>
      </c>
      <c r="J37" s="57" t="n">
        <f aca="false">H37/3600</f>
        <v>2.90909722222222</v>
      </c>
      <c r="L37" s="0" t="n">
        <v>41541.2664</v>
      </c>
      <c r="M37" s="0" t="n">
        <v>34.465</v>
      </c>
      <c r="N37" s="0" t="n">
        <v>39.1408</v>
      </c>
      <c r="O37" s="0" t="n">
        <v>41.3571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29.228</v>
      </c>
      <c r="E38" s="77" t="n">
        <v>31.9931</v>
      </c>
      <c r="F38" s="77" t="n">
        <v>37.9623</v>
      </c>
      <c r="G38" s="77" t="n">
        <v>40.0778</v>
      </c>
      <c r="H38" s="77" t="n">
        <v>10012.1</v>
      </c>
      <c r="I38" s="77" t="n">
        <v>131.04</v>
      </c>
      <c r="J38" s="63" t="n">
        <f aca="false">H38/3600</f>
        <v>2.78113888888889</v>
      </c>
      <c r="L38" s="0" t="n">
        <v>22745.712</v>
      </c>
      <c r="M38" s="0" t="n">
        <v>31.9931</v>
      </c>
      <c r="N38" s="0" t="n">
        <v>37.9623</v>
      </c>
      <c r="O38" s="0" t="n">
        <v>40.0778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36.5816</v>
      </c>
      <c r="E39" s="73" t="n">
        <v>41.7547</v>
      </c>
      <c r="F39" s="73" t="n">
        <v>43.9053</v>
      </c>
      <c r="G39" s="73" t="n">
        <v>44.5347</v>
      </c>
      <c r="H39" s="73" t="n">
        <v>2039.65</v>
      </c>
      <c r="I39" s="73" t="n">
        <v>31.58</v>
      </c>
      <c r="J39" s="52" t="n">
        <f aca="false">H39/3600</f>
        <v>0.566569444444445</v>
      </c>
      <c r="L39" s="0" t="n">
        <v>20867.8176</v>
      </c>
      <c r="M39" s="0" t="n">
        <v>41.7901</v>
      </c>
      <c r="N39" s="0" t="n">
        <v>43.9103</v>
      </c>
      <c r="O39" s="0" t="n">
        <v>44.5385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86.8056</v>
      </c>
      <c r="E40" s="75" t="n">
        <v>38.3211</v>
      </c>
      <c r="F40" s="75" t="n">
        <v>41.0733</v>
      </c>
      <c r="G40" s="75" t="n">
        <v>41.4566</v>
      </c>
      <c r="H40" s="75" t="n">
        <v>1850.51</v>
      </c>
      <c r="I40" s="75" t="n">
        <v>26.58</v>
      </c>
      <c r="J40" s="57" t="n">
        <f aca="false">H40/3600</f>
        <v>0.514030555555556</v>
      </c>
      <c r="L40" s="0" t="n">
        <v>11191.672</v>
      </c>
      <c r="M40" s="0" t="n">
        <v>38.3226</v>
      </c>
      <c r="N40" s="0" t="n">
        <v>41.0748</v>
      </c>
      <c r="O40" s="0" t="n">
        <v>41.4568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76.9448</v>
      </c>
      <c r="E41" s="75" t="n">
        <v>35.347</v>
      </c>
      <c r="F41" s="75" t="n">
        <v>39.0932</v>
      </c>
      <c r="G41" s="75" t="n">
        <v>39.2799</v>
      </c>
      <c r="H41" s="75" t="n">
        <v>1685.14</v>
      </c>
      <c r="I41" s="75" t="n">
        <v>22.57</v>
      </c>
      <c r="J41" s="57" t="n">
        <f aca="false">H41/3600</f>
        <v>0.468094444444445</v>
      </c>
      <c r="L41" s="0" t="n">
        <v>5980.808</v>
      </c>
      <c r="M41" s="0" t="n">
        <v>35.3472</v>
      </c>
      <c r="N41" s="0" t="n">
        <v>39.0932</v>
      </c>
      <c r="O41" s="0" t="n">
        <v>39.2799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37.44</v>
      </c>
      <c r="E42" s="77" t="n">
        <v>32.7</v>
      </c>
      <c r="F42" s="77" t="n">
        <v>37.5778</v>
      </c>
      <c r="G42" s="77" t="n">
        <v>37.4608</v>
      </c>
      <c r="H42" s="77" t="n">
        <v>1594.24</v>
      </c>
      <c r="I42" s="77" t="n">
        <v>20.16</v>
      </c>
      <c r="J42" s="63" t="n">
        <f aca="false">H42/3600</f>
        <v>0.442844444444444</v>
      </c>
      <c r="L42" s="0" t="n">
        <v>3341.2024</v>
      </c>
      <c r="M42" s="0" t="n">
        <v>32.7</v>
      </c>
      <c r="N42" s="0" t="n">
        <v>37.5778</v>
      </c>
      <c r="O42" s="0" t="n">
        <v>37.4608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84.8592</v>
      </c>
      <c r="E43" s="73" t="n">
        <v>42.0251</v>
      </c>
      <c r="F43" s="73" t="n">
        <v>44.1269</v>
      </c>
      <c r="G43" s="73" t="n">
        <v>45.5746</v>
      </c>
      <c r="H43" s="73" t="n">
        <v>2367.61</v>
      </c>
      <c r="I43" s="73" t="n">
        <v>34.07</v>
      </c>
      <c r="J43" s="52" t="n">
        <f aca="false">H43/3600</f>
        <v>0.657669444444445</v>
      </c>
      <c r="L43" s="0" t="n">
        <v>23415.624</v>
      </c>
      <c r="M43" s="0" t="n">
        <v>42.0287</v>
      </c>
      <c r="N43" s="0" t="n">
        <v>44.1277</v>
      </c>
      <c r="O43" s="0" t="n">
        <v>45.5755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31.828</v>
      </c>
      <c r="E44" s="75" t="n">
        <v>39.0798</v>
      </c>
      <c r="F44" s="75" t="n">
        <v>41.6946</v>
      </c>
      <c r="G44" s="75" t="n">
        <v>42.874</v>
      </c>
      <c r="H44" s="75" t="n">
        <v>2166.05</v>
      </c>
      <c r="I44" s="75" t="n">
        <v>29.75</v>
      </c>
      <c r="J44" s="57" t="n">
        <f aca="false">H44/3600</f>
        <v>0.601680555555556</v>
      </c>
      <c r="L44" s="0" t="n">
        <v>14037.12</v>
      </c>
      <c r="M44" s="0" t="n">
        <v>39.08</v>
      </c>
      <c r="N44" s="0" t="n">
        <v>41.6946</v>
      </c>
      <c r="O44" s="0" t="n">
        <v>42.874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92.7072</v>
      </c>
      <c r="E45" s="75" t="n">
        <v>35.9923</v>
      </c>
      <c r="F45" s="75" t="n">
        <v>39.7335</v>
      </c>
      <c r="G45" s="75" t="n">
        <v>40.7081</v>
      </c>
      <c r="H45" s="75" t="n">
        <v>2038.48</v>
      </c>
      <c r="I45" s="75" t="n">
        <v>26.63</v>
      </c>
      <c r="J45" s="57" t="n">
        <f aca="false">H45/3600</f>
        <v>0.566244444444444</v>
      </c>
      <c r="L45" s="0" t="n">
        <v>8297.0304</v>
      </c>
      <c r="M45" s="0" t="n">
        <v>35.9923</v>
      </c>
      <c r="N45" s="0" t="n">
        <v>39.7335</v>
      </c>
      <c r="O45" s="0" t="n">
        <v>40.7081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61.1888</v>
      </c>
      <c r="E46" s="77" t="n">
        <v>32.902</v>
      </c>
      <c r="F46" s="77" t="n">
        <v>38.2287</v>
      </c>
      <c r="G46" s="77" t="n">
        <v>39.0604</v>
      </c>
      <c r="H46" s="77" t="n">
        <v>1937.08</v>
      </c>
      <c r="I46" s="77" t="n">
        <v>24.35</v>
      </c>
      <c r="J46" s="63" t="n">
        <f aca="false">H46/3600</f>
        <v>0.538077777777778</v>
      </c>
      <c r="L46" s="0" t="n">
        <v>4765.6432</v>
      </c>
      <c r="M46" s="0" t="n">
        <v>32.902</v>
      </c>
      <c r="N46" s="0" t="n">
        <v>38.2287</v>
      </c>
      <c r="O46" s="0" t="n">
        <v>39.0604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22.2512</v>
      </c>
      <c r="E47" s="73" t="n">
        <v>41.1433</v>
      </c>
      <c r="F47" s="73" t="n">
        <v>42.5867</v>
      </c>
      <c r="G47" s="73" t="n">
        <v>43.4348</v>
      </c>
      <c r="H47" s="73" t="n">
        <v>2266.02</v>
      </c>
      <c r="I47" s="73" t="n">
        <v>36.87</v>
      </c>
      <c r="J47" s="52" t="n">
        <f aca="false">H47/3600</f>
        <v>0.62945</v>
      </c>
      <c r="L47" s="0" t="n">
        <v>43780.8568</v>
      </c>
      <c r="M47" s="0" t="n">
        <v>41.1508</v>
      </c>
      <c r="N47" s="0" t="n">
        <v>42.5884</v>
      </c>
      <c r="O47" s="0" t="n">
        <v>43.4371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208</v>
      </c>
      <c r="E48" s="75" t="n">
        <v>36.8946</v>
      </c>
      <c r="F48" s="75" t="n">
        <v>39.3491</v>
      </c>
      <c r="G48" s="75" t="n">
        <v>40.1033</v>
      </c>
      <c r="H48" s="75" t="n">
        <v>2099.33</v>
      </c>
      <c r="I48" s="75" t="n">
        <v>32.54</v>
      </c>
      <c r="J48" s="57" t="n">
        <f aca="false">H48/3600</f>
        <v>0.583147222222222</v>
      </c>
      <c r="L48" s="0" t="n">
        <v>27112.6848</v>
      </c>
      <c r="M48" s="0" t="n">
        <v>36.8952</v>
      </c>
      <c r="N48" s="0" t="n">
        <v>39.3491</v>
      </c>
      <c r="O48" s="0" t="n">
        <v>40.1034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35.2728</v>
      </c>
      <c r="E49" s="75" t="n">
        <v>33.0653</v>
      </c>
      <c r="F49" s="75" t="n">
        <v>37.1836</v>
      </c>
      <c r="G49" s="75" t="n">
        <v>37.8158</v>
      </c>
      <c r="H49" s="75" t="n">
        <v>1920</v>
      </c>
      <c r="I49" s="75" t="n">
        <v>28.17</v>
      </c>
      <c r="J49" s="57" t="n">
        <f aca="false">H49/3600</f>
        <v>0.533333333333333</v>
      </c>
      <c r="L49" s="0" t="n">
        <v>16238.868</v>
      </c>
      <c r="M49" s="0" t="n">
        <v>33.0653</v>
      </c>
      <c r="N49" s="0" t="n">
        <v>37.1836</v>
      </c>
      <c r="O49" s="0" t="n">
        <v>37.8158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58.112</v>
      </c>
      <c r="E50" s="77" t="n">
        <v>29.381</v>
      </c>
      <c r="F50" s="77" t="n">
        <v>35.6843</v>
      </c>
      <c r="G50" s="77" t="n">
        <v>36.2364</v>
      </c>
      <c r="H50" s="77" t="n">
        <v>1775.99</v>
      </c>
      <c r="I50" s="77" t="n">
        <v>25.74</v>
      </c>
      <c r="J50" s="63" t="n">
        <f aca="false">H50/3600</f>
        <v>0.493330555555556</v>
      </c>
      <c r="L50" s="0" t="n">
        <v>8861.8072</v>
      </c>
      <c r="M50" s="0" t="n">
        <v>29.381</v>
      </c>
      <c r="N50" s="0" t="n">
        <v>35.6843</v>
      </c>
      <c r="O50" s="0" t="n">
        <v>36.236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29.6704</v>
      </c>
      <c r="E51" s="73" t="n">
        <v>42.4381</v>
      </c>
      <c r="F51" s="73" t="n">
        <v>43.5866</v>
      </c>
      <c r="G51" s="73" t="n">
        <v>44.445</v>
      </c>
      <c r="H51" s="73" t="n">
        <v>1220.48</v>
      </c>
      <c r="I51" s="73" t="n">
        <v>16.93</v>
      </c>
      <c r="J51" s="52" t="n">
        <f aca="false">H51/3600</f>
        <v>0.339022222222222</v>
      </c>
      <c r="L51" s="0" t="n">
        <v>15241.632</v>
      </c>
      <c r="M51" s="0" t="n">
        <v>42.4414</v>
      </c>
      <c r="N51" s="0" t="n">
        <v>43.5869</v>
      </c>
      <c r="O51" s="0" t="n">
        <v>44.4453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20.9504</v>
      </c>
      <c r="E52" s="75" t="n">
        <v>38.9796</v>
      </c>
      <c r="F52" s="75" t="n">
        <v>40.2118</v>
      </c>
      <c r="G52" s="75" t="n">
        <v>41.6849</v>
      </c>
      <c r="H52" s="75" t="n">
        <v>1114.48</v>
      </c>
      <c r="I52" s="75" t="n">
        <v>15.14</v>
      </c>
      <c r="J52" s="57" t="n">
        <f aca="false">H52/3600</f>
        <v>0.309577777777778</v>
      </c>
      <c r="L52" s="0" t="n">
        <v>9124.2056</v>
      </c>
      <c r="M52" s="0" t="n">
        <v>38.9801</v>
      </c>
      <c r="N52" s="0" t="n">
        <v>40.2118</v>
      </c>
      <c r="O52" s="0" t="n">
        <v>41.6849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97.1432</v>
      </c>
      <c r="E53" s="75" t="n">
        <v>35.533</v>
      </c>
      <c r="F53" s="75" t="n">
        <v>37.8888</v>
      </c>
      <c r="G53" s="75" t="n">
        <v>39.7015</v>
      </c>
      <c r="H53" s="75" t="n">
        <v>1034.28</v>
      </c>
      <c r="I53" s="75" t="n">
        <v>13.27</v>
      </c>
      <c r="J53" s="57" t="n">
        <f aca="false">H53/3600</f>
        <v>0.2873</v>
      </c>
      <c r="L53" s="0" t="n">
        <v>5199.3496</v>
      </c>
      <c r="M53" s="0" t="n">
        <v>35.533</v>
      </c>
      <c r="N53" s="0" t="n">
        <v>37.8888</v>
      </c>
      <c r="O53" s="0" t="n">
        <v>39.7015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9.6384</v>
      </c>
      <c r="E54" s="77" t="n">
        <v>32.1499</v>
      </c>
      <c r="F54" s="77" t="n">
        <v>36.438</v>
      </c>
      <c r="G54" s="77" t="n">
        <v>38.1853</v>
      </c>
      <c r="H54" s="77" t="n">
        <v>973.4</v>
      </c>
      <c r="I54" s="77" t="n">
        <v>12.08</v>
      </c>
      <c r="J54" s="63" t="n">
        <f aca="false">H54/3600</f>
        <v>0.270388888888889</v>
      </c>
      <c r="L54" s="0" t="n">
        <v>2631.8584</v>
      </c>
      <c r="M54" s="0" t="n">
        <v>32.1499</v>
      </c>
      <c r="N54" s="0" t="n">
        <v>36.438</v>
      </c>
      <c r="O54" s="0" t="n">
        <v>38.185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10.9064</v>
      </c>
      <c r="E55" s="73" t="n">
        <v>43.1014</v>
      </c>
      <c r="F55" s="73" t="n">
        <v>45.2311</v>
      </c>
      <c r="G55" s="73" t="n">
        <v>45.0327</v>
      </c>
      <c r="H55" s="73" t="n">
        <v>499.69</v>
      </c>
      <c r="I55" s="73" t="n">
        <v>7.08</v>
      </c>
      <c r="J55" s="52" t="n">
        <f aca="false">H55/3600</f>
        <v>0.138802777777778</v>
      </c>
      <c r="L55" s="0" t="n">
        <v>5315.82</v>
      </c>
      <c r="M55" s="0" t="n">
        <v>43.1049</v>
      </c>
      <c r="N55" s="0" t="n">
        <v>45.2317</v>
      </c>
      <c r="O55" s="0" t="n">
        <v>45.03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6.8112</v>
      </c>
      <c r="E56" s="75" t="n">
        <v>39.4472</v>
      </c>
      <c r="F56" s="75" t="n">
        <v>42.1586</v>
      </c>
      <c r="G56" s="75" t="n">
        <v>41.6781</v>
      </c>
      <c r="H56" s="75" t="n">
        <v>463.11</v>
      </c>
      <c r="I56" s="75" t="n">
        <v>6.27</v>
      </c>
      <c r="J56" s="57" t="n">
        <f aca="false">H56/3600</f>
        <v>0.128641666666667</v>
      </c>
      <c r="L56" s="0" t="n">
        <v>3169.0544</v>
      </c>
      <c r="M56" s="0" t="n">
        <v>39.4476</v>
      </c>
      <c r="N56" s="0" t="n">
        <v>42.1586</v>
      </c>
      <c r="O56" s="0" t="n">
        <v>41.6781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0.64</v>
      </c>
      <c r="E57" s="75" t="n">
        <v>35.9822</v>
      </c>
      <c r="F57" s="75" t="n">
        <v>39.811</v>
      </c>
      <c r="G57" s="75" t="n">
        <v>39.1558</v>
      </c>
      <c r="H57" s="75" t="n">
        <v>429.75</v>
      </c>
      <c r="I57" s="75" t="n">
        <v>5.52</v>
      </c>
      <c r="J57" s="57" t="n">
        <f aca="false">H57/3600</f>
        <v>0.119375</v>
      </c>
      <c r="L57" s="0" t="n">
        <v>1812.5216</v>
      </c>
      <c r="M57" s="0" t="n">
        <v>35.9822</v>
      </c>
      <c r="N57" s="0" t="n">
        <v>39.811</v>
      </c>
      <c r="O57" s="0" t="n">
        <v>39.1558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7.7032</v>
      </c>
      <c r="E58" s="77" t="n">
        <v>32.806</v>
      </c>
      <c r="F58" s="77" t="n">
        <v>38.0865</v>
      </c>
      <c r="G58" s="77" t="n">
        <v>37.2771</v>
      </c>
      <c r="H58" s="77" t="n">
        <v>401.29</v>
      </c>
      <c r="I58" s="77" t="n">
        <v>5</v>
      </c>
      <c r="J58" s="63" t="n">
        <f aca="false">H58/3600</f>
        <v>0.111469444444444</v>
      </c>
      <c r="L58" s="0" t="n">
        <v>1009.6424</v>
      </c>
      <c r="M58" s="0" t="n">
        <v>32.806</v>
      </c>
      <c r="N58" s="0" t="n">
        <v>38.0865</v>
      </c>
      <c r="O58" s="0" t="n">
        <v>37.277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54.7432</v>
      </c>
      <c r="E59" s="73" t="n">
        <v>41.2823</v>
      </c>
      <c r="F59" s="73" t="n">
        <v>43.3244</v>
      </c>
      <c r="G59" s="73" t="n">
        <v>44.2893</v>
      </c>
      <c r="H59" s="73" t="n">
        <v>671.12</v>
      </c>
      <c r="I59" s="73" t="n">
        <v>10.72</v>
      </c>
      <c r="J59" s="52" t="n">
        <f aca="false">H59/3600</f>
        <v>0.186422222222222</v>
      </c>
      <c r="L59" s="0" t="n">
        <v>13067.9336</v>
      </c>
      <c r="M59" s="0" t="n">
        <v>41.2889</v>
      </c>
      <c r="N59" s="0" t="n">
        <v>43.3247</v>
      </c>
      <c r="O59" s="0" t="n">
        <v>44.289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0.8056</v>
      </c>
      <c r="E60" s="75" t="n">
        <v>36.8199</v>
      </c>
      <c r="F60" s="75" t="n">
        <v>40.6068</v>
      </c>
      <c r="G60" s="75" t="n">
        <v>41.6688</v>
      </c>
      <c r="H60" s="75" t="n">
        <v>612.85</v>
      </c>
      <c r="I60" s="75" t="n">
        <v>8.99</v>
      </c>
      <c r="J60" s="57" t="n">
        <f aca="false">H60/3600</f>
        <v>0.170236111111111</v>
      </c>
      <c r="L60" s="0" t="n">
        <v>8303.8488</v>
      </c>
      <c r="M60" s="0" t="n">
        <v>36.8204</v>
      </c>
      <c r="N60" s="0" t="n">
        <v>40.6068</v>
      </c>
      <c r="O60" s="0" t="n">
        <v>41.6688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3.0016</v>
      </c>
      <c r="E61" s="75" t="n">
        <v>32.9685</v>
      </c>
      <c r="F61" s="75" t="n">
        <v>38.9246</v>
      </c>
      <c r="G61" s="75" t="n">
        <v>39.7967</v>
      </c>
      <c r="H61" s="75" t="n">
        <v>561.94</v>
      </c>
      <c r="I61" s="75" t="n">
        <v>8</v>
      </c>
      <c r="J61" s="57" t="n">
        <f aca="false">H61/3600</f>
        <v>0.156094444444444</v>
      </c>
      <c r="L61" s="0" t="n">
        <v>5115.2576</v>
      </c>
      <c r="M61" s="0" t="n">
        <v>32.9685</v>
      </c>
      <c r="N61" s="0" t="n">
        <v>38.9246</v>
      </c>
      <c r="O61" s="0" t="n">
        <v>39.7967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34.5992</v>
      </c>
      <c r="E62" s="77" t="n">
        <v>29.416</v>
      </c>
      <c r="F62" s="77" t="n">
        <v>37.7342</v>
      </c>
      <c r="G62" s="77" t="n">
        <v>38.3433</v>
      </c>
      <c r="H62" s="77" t="n">
        <v>524.31</v>
      </c>
      <c r="I62" s="77" t="n">
        <v>7.19</v>
      </c>
      <c r="J62" s="63" t="n">
        <f aca="false">H62/3600</f>
        <v>0.145641666666667</v>
      </c>
      <c r="L62" s="0" t="n">
        <v>3036.9632</v>
      </c>
      <c r="M62" s="0" t="n">
        <v>29.416</v>
      </c>
      <c r="N62" s="0" t="n">
        <v>37.7342</v>
      </c>
      <c r="O62" s="0" t="n">
        <v>38.3433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4.1976</v>
      </c>
      <c r="E63" s="73" t="n">
        <v>41.1152</v>
      </c>
      <c r="F63" s="73" t="n">
        <v>42.2512</v>
      </c>
      <c r="G63" s="73" t="n">
        <v>42.9496</v>
      </c>
      <c r="H63" s="73" t="n">
        <v>581.77</v>
      </c>
      <c r="I63" s="73" t="n">
        <v>9.45</v>
      </c>
      <c r="J63" s="52" t="n">
        <f aca="false">H63/3600</f>
        <v>0.161602777777778</v>
      </c>
      <c r="L63" s="0" t="n">
        <v>11452.0504</v>
      </c>
      <c r="M63" s="0" t="n">
        <v>41.1191</v>
      </c>
      <c r="N63" s="0" t="n">
        <v>42.2517</v>
      </c>
      <c r="O63" s="0" t="n">
        <v>42.9503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69.5168</v>
      </c>
      <c r="E64" s="75" t="n">
        <v>36.7591</v>
      </c>
      <c r="F64" s="75" t="n">
        <v>39.0869</v>
      </c>
      <c r="G64" s="75" t="n">
        <v>39.5835</v>
      </c>
      <c r="H64" s="75" t="n">
        <v>533.82</v>
      </c>
      <c r="I64" s="75" t="n">
        <v>8.22</v>
      </c>
      <c r="J64" s="57" t="n">
        <f aca="false">H64/3600</f>
        <v>0.148283333333333</v>
      </c>
      <c r="L64" s="0" t="n">
        <v>7072.124</v>
      </c>
      <c r="M64" s="0" t="n">
        <v>36.7596</v>
      </c>
      <c r="N64" s="0" t="n">
        <v>39.0869</v>
      </c>
      <c r="O64" s="0" t="n">
        <v>39.5835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2.256</v>
      </c>
      <c r="E65" s="75" t="n">
        <v>32.7704</v>
      </c>
      <c r="F65" s="75" t="n">
        <v>36.7991</v>
      </c>
      <c r="G65" s="75" t="n">
        <v>37.2553</v>
      </c>
      <c r="H65" s="75" t="n">
        <v>481.96</v>
      </c>
      <c r="I65" s="75" t="n">
        <v>6.82</v>
      </c>
      <c r="J65" s="57" t="n">
        <f aca="false">H65/3600</f>
        <v>0.133877777777778</v>
      </c>
      <c r="L65" s="0" t="n">
        <v>4034.0976</v>
      </c>
      <c r="M65" s="0" t="n">
        <v>32.7705</v>
      </c>
      <c r="N65" s="0" t="n">
        <v>36.7991</v>
      </c>
      <c r="O65" s="0" t="n">
        <v>37.255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1.9232</v>
      </c>
      <c r="E66" s="77" t="n">
        <v>29.2506</v>
      </c>
      <c r="F66" s="77" t="n">
        <v>35.2611</v>
      </c>
      <c r="G66" s="77" t="n">
        <v>35.6928</v>
      </c>
      <c r="H66" s="77" t="n">
        <v>445.16</v>
      </c>
      <c r="I66" s="77" t="n">
        <v>6.06</v>
      </c>
      <c r="J66" s="63" t="n">
        <f aca="false">H66/3600</f>
        <v>0.123655555555556</v>
      </c>
      <c r="L66" s="0" t="n">
        <v>2083.8712</v>
      </c>
      <c r="M66" s="0" t="n">
        <v>29.2506</v>
      </c>
      <c r="N66" s="0" t="n">
        <v>35.2611</v>
      </c>
      <c r="O66" s="0" t="n">
        <v>35.692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5.472</v>
      </c>
      <c r="E67" s="73" t="n">
        <v>42.5609</v>
      </c>
      <c r="F67" s="73" t="n">
        <v>43.1568</v>
      </c>
      <c r="G67" s="73" t="n">
        <v>44.0377</v>
      </c>
      <c r="H67" s="73" t="n">
        <v>314.52</v>
      </c>
      <c r="I67" s="73" t="n">
        <v>4.43</v>
      </c>
      <c r="J67" s="52" t="n">
        <f aca="false">H67/3600</f>
        <v>0.0873666666666667</v>
      </c>
      <c r="L67" s="0" t="n">
        <v>4509.2088</v>
      </c>
      <c r="M67" s="0" t="n">
        <v>42.5651</v>
      </c>
      <c r="N67" s="0" t="n">
        <v>43.1574</v>
      </c>
      <c r="O67" s="0" t="n">
        <v>44.038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5.5136</v>
      </c>
      <c r="E68" s="75" t="n">
        <v>38.4515</v>
      </c>
      <c r="F68" s="75" t="n">
        <v>39.7421</v>
      </c>
      <c r="G68" s="75" t="n">
        <v>41.0221</v>
      </c>
      <c r="H68" s="75" t="n">
        <v>292.44</v>
      </c>
      <c r="I68" s="75" t="n">
        <v>4</v>
      </c>
      <c r="J68" s="57" t="n">
        <f aca="false">H68/3600</f>
        <v>0.0812333333333333</v>
      </c>
      <c r="L68" s="0" t="n">
        <v>2707.0128</v>
      </c>
      <c r="M68" s="0" t="n">
        <v>38.4523</v>
      </c>
      <c r="N68" s="0" t="n">
        <v>39.7421</v>
      </c>
      <c r="O68" s="0" t="n">
        <v>41.0221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87.6408</v>
      </c>
      <c r="E69" s="75" t="n">
        <v>34.5976</v>
      </c>
      <c r="F69" s="75" t="n">
        <v>37.5293</v>
      </c>
      <c r="G69" s="75" t="n">
        <v>38.7197</v>
      </c>
      <c r="H69" s="75" t="n">
        <v>269.92</v>
      </c>
      <c r="I69" s="75" t="n">
        <v>3.62</v>
      </c>
      <c r="J69" s="57" t="n">
        <f aca="false">H69/3600</f>
        <v>0.0749777777777778</v>
      </c>
      <c r="L69" s="0" t="n">
        <v>1488.7824</v>
      </c>
      <c r="M69" s="0" t="n">
        <v>34.5976</v>
      </c>
      <c r="N69" s="0" t="n">
        <v>37.5293</v>
      </c>
      <c r="O69" s="0" t="n">
        <v>38.7197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9.8336</v>
      </c>
      <c r="E70" s="77" t="n">
        <v>31.3151</v>
      </c>
      <c r="F70" s="77" t="n">
        <v>35.9767</v>
      </c>
      <c r="G70" s="77" t="n">
        <v>37.0068</v>
      </c>
      <c r="H70" s="77" t="n">
        <v>248.95</v>
      </c>
      <c r="I70" s="77" t="n">
        <v>3.17</v>
      </c>
      <c r="J70" s="63" t="n">
        <f aca="false">H70/3600</f>
        <v>0.0691527777777778</v>
      </c>
      <c r="L70" s="0" t="n">
        <v>751.02</v>
      </c>
      <c r="M70" s="0" t="n">
        <v>31.3151</v>
      </c>
      <c r="N70" s="0" t="n">
        <v>35.9767</v>
      </c>
      <c r="O70" s="0" t="n">
        <v>37.0068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44.212</v>
      </c>
      <c r="E71" s="73" t="n">
        <v>43.9421</v>
      </c>
      <c r="F71" s="73" t="n">
        <v>46.9405</v>
      </c>
      <c r="G71" s="73" t="n">
        <v>48.047</v>
      </c>
      <c r="H71" s="73" t="n">
        <v>4929.08</v>
      </c>
      <c r="I71" s="73" t="n">
        <v>69.29</v>
      </c>
      <c r="J71" s="52" t="n">
        <f aca="false">H71/3600</f>
        <v>1.36918888888889</v>
      </c>
      <c r="L71" s="0" t="n">
        <v>30578.2168</v>
      </c>
      <c r="M71" s="0" t="n">
        <v>43.9451</v>
      </c>
      <c r="N71" s="0" t="n">
        <v>46.9406</v>
      </c>
      <c r="O71" s="0" t="n">
        <v>48.0472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58.192</v>
      </c>
      <c r="E72" s="75" t="n">
        <v>41.3049</v>
      </c>
      <c r="F72" s="75" t="n">
        <v>44.4248</v>
      </c>
      <c r="G72" s="75" t="n">
        <v>45.5769</v>
      </c>
      <c r="H72" s="75" t="n">
        <v>4646.71</v>
      </c>
      <c r="I72" s="75" t="n">
        <v>63.1</v>
      </c>
      <c r="J72" s="57" t="n">
        <f aca="false">H72/3600</f>
        <v>1.29075277777778</v>
      </c>
      <c r="L72" s="0" t="n">
        <v>18766.324</v>
      </c>
      <c r="M72" s="0" t="n">
        <v>41.3048</v>
      </c>
      <c r="N72" s="0" t="n">
        <v>44.4248</v>
      </c>
      <c r="O72" s="0" t="n">
        <v>45.576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51.3392</v>
      </c>
      <c r="E73" s="75" t="n">
        <v>38.3744</v>
      </c>
      <c r="F73" s="75" t="n">
        <v>42.287</v>
      </c>
      <c r="G73" s="75" t="n">
        <v>43.3705</v>
      </c>
      <c r="H73" s="75" t="n">
        <v>4422.58</v>
      </c>
      <c r="I73" s="75" t="n">
        <v>56.95</v>
      </c>
      <c r="J73" s="57" t="n">
        <f aca="false">H73/3600</f>
        <v>1.22849444444444</v>
      </c>
      <c r="L73" s="0" t="n">
        <v>11559.1936</v>
      </c>
      <c r="M73" s="0" t="n">
        <v>38.3744</v>
      </c>
      <c r="N73" s="0" t="n">
        <v>42.287</v>
      </c>
      <c r="O73" s="0" t="n">
        <v>43.3705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61.4296</v>
      </c>
      <c r="E74" s="77" t="n">
        <v>35.2638</v>
      </c>
      <c r="F74" s="77" t="n">
        <v>40.7006</v>
      </c>
      <c r="G74" s="77" t="n">
        <v>41.6293</v>
      </c>
      <c r="H74" s="77" t="n">
        <v>4265.4</v>
      </c>
      <c r="I74" s="77" t="n">
        <v>54.83</v>
      </c>
      <c r="J74" s="63" t="n">
        <f aca="false">H74/3600</f>
        <v>1.18483333333333</v>
      </c>
      <c r="L74" s="0" t="n">
        <v>7069.4</v>
      </c>
      <c r="M74" s="0" t="n">
        <v>35.2638</v>
      </c>
      <c r="N74" s="0" t="n">
        <v>40.7006</v>
      </c>
      <c r="O74" s="0" t="n">
        <v>41.6293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43.3664</v>
      </c>
      <c r="E75" s="73" t="n">
        <v>44.1834</v>
      </c>
      <c r="F75" s="73" t="n">
        <v>48.1527</v>
      </c>
      <c r="G75" s="73" t="n">
        <v>48.7187</v>
      </c>
      <c r="H75" s="73" t="n">
        <v>4676.43</v>
      </c>
      <c r="I75" s="73" t="n">
        <v>61.59</v>
      </c>
      <c r="J75" s="52" t="n">
        <f aca="false">H75/3600</f>
        <v>1.29900833333333</v>
      </c>
      <c r="L75" s="0" t="n">
        <v>20866.1368</v>
      </c>
      <c r="M75" s="0" t="n">
        <v>44.1848</v>
      </c>
      <c r="N75" s="0" t="n">
        <v>48.1528</v>
      </c>
      <c r="O75" s="0" t="n">
        <v>48.7188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86.9472</v>
      </c>
      <c r="E76" s="75" t="n">
        <v>41.9097</v>
      </c>
      <c r="F76" s="75" t="n">
        <v>45.8241</v>
      </c>
      <c r="G76" s="75" t="n">
        <v>46.1798</v>
      </c>
      <c r="H76" s="75" t="n">
        <v>4415.47</v>
      </c>
      <c r="I76" s="75" t="n">
        <v>54.48</v>
      </c>
      <c r="J76" s="57" t="n">
        <f aca="false">H76/3600</f>
        <v>1.22651944444444</v>
      </c>
      <c r="L76" s="0" t="n">
        <v>11795.7536</v>
      </c>
      <c r="M76" s="0" t="n">
        <v>41.9098</v>
      </c>
      <c r="N76" s="0" t="n">
        <v>45.8241</v>
      </c>
      <c r="O76" s="0" t="n">
        <v>46.179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00.1856</v>
      </c>
      <c r="E77" s="75" t="n">
        <v>39.421</v>
      </c>
      <c r="F77" s="75" t="n">
        <v>43.5169</v>
      </c>
      <c r="G77" s="75" t="n">
        <v>43.9966</v>
      </c>
      <c r="H77" s="75" t="n">
        <v>4209.24</v>
      </c>
      <c r="I77" s="75" t="n">
        <v>52.21</v>
      </c>
      <c r="J77" s="57" t="n">
        <f aca="false">H77/3600</f>
        <v>1.16923333333333</v>
      </c>
      <c r="L77" s="0" t="n">
        <v>6807.8984</v>
      </c>
      <c r="M77" s="0" t="n">
        <v>39.421</v>
      </c>
      <c r="N77" s="0" t="n">
        <v>43.5169</v>
      </c>
      <c r="O77" s="0" t="n">
        <v>43.9966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2.6584</v>
      </c>
      <c r="E78" s="77" t="n">
        <v>36.6799</v>
      </c>
      <c r="F78" s="77" t="n">
        <v>41.6482</v>
      </c>
      <c r="G78" s="77" t="n">
        <v>41.641</v>
      </c>
      <c r="H78" s="77" t="n">
        <v>4085.13</v>
      </c>
      <c r="I78" s="77" t="n">
        <v>46.8</v>
      </c>
      <c r="J78" s="63" t="n">
        <f aca="false">H78/3600</f>
        <v>1.13475833333333</v>
      </c>
      <c r="L78" s="0" t="n">
        <v>3950.9848</v>
      </c>
      <c r="M78" s="0" t="n">
        <v>36.6799</v>
      </c>
      <c r="N78" s="0" t="n">
        <v>41.6482</v>
      </c>
      <c r="O78" s="0" t="n">
        <v>41.641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674.1032</v>
      </c>
      <c r="E79" s="73" t="n">
        <v>44.5662</v>
      </c>
      <c r="F79" s="73" t="n">
        <v>47.6035</v>
      </c>
      <c r="G79" s="73" t="n">
        <v>48.438</v>
      </c>
      <c r="H79" s="73" t="n">
        <v>4694.25</v>
      </c>
      <c r="I79" s="73" t="n">
        <v>63.43</v>
      </c>
      <c r="J79" s="52" t="n">
        <f aca="false">H79/3600</f>
        <v>1.30395833333333</v>
      </c>
      <c r="L79" s="0" t="n">
        <v>22699.2232</v>
      </c>
      <c r="M79" s="0" t="n">
        <v>44.5687</v>
      </c>
      <c r="N79" s="0" t="n">
        <v>47.6037</v>
      </c>
      <c r="O79" s="0" t="n">
        <v>48.4381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65.1928</v>
      </c>
      <c r="E80" s="75" t="n">
        <v>42.187</v>
      </c>
      <c r="F80" s="75" t="n">
        <v>45.1624</v>
      </c>
      <c r="G80" s="75" t="n">
        <v>45.9784</v>
      </c>
      <c r="H80" s="75" t="n">
        <v>4445.29</v>
      </c>
      <c r="I80" s="75" t="n">
        <v>57.42</v>
      </c>
      <c r="J80" s="57" t="n">
        <f aca="false">H80/3600</f>
        <v>1.23480277777778</v>
      </c>
      <c r="L80" s="0" t="n">
        <v>13673.7208</v>
      </c>
      <c r="M80" s="0" t="n">
        <v>42.1871</v>
      </c>
      <c r="N80" s="0" t="n">
        <v>45.1624</v>
      </c>
      <c r="O80" s="0" t="n">
        <v>45.9784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43.8824</v>
      </c>
      <c r="E81" s="75" t="n">
        <v>39.4807</v>
      </c>
      <c r="F81" s="75" t="n">
        <v>42.8918</v>
      </c>
      <c r="G81" s="75" t="n">
        <v>43.5886</v>
      </c>
      <c r="H81" s="75" t="n">
        <v>4270.24</v>
      </c>
      <c r="I81" s="75" t="n">
        <v>52.34</v>
      </c>
      <c r="J81" s="57" t="n">
        <f aca="false">H81/3600</f>
        <v>1.18617777777778</v>
      </c>
      <c r="L81" s="0" t="n">
        <v>8351.7576</v>
      </c>
      <c r="M81" s="0" t="n">
        <v>39.4807</v>
      </c>
      <c r="N81" s="0" t="n">
        <v>42.8918</v>
      </c>
      <c r="O81" s="0" t="n">
        <v>43.5886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84.4832</v>
      </c>
      <c r="E82" s="77" t="n">
        <v>36.4946</v>
      </c>
      <c r="F82" s="77" t="n">
        <v>41.1052</v>
      </c>
      <c r="G82" s="77" t="n">
        <v>41.7563</v>
      </c>
      <c r="H82" s="77" t="n">
        <v>4164.86</v>
      </c>
      <c r="I82" s="77" t="n">
        <v>51.99</v>
      </c>
      <c r="J82" s="63" t="n">
        <f aca="false">H82/3600</f>
        <v>1.15690555555556</v>
      </c>
      <c r="L82" s="0" t="n">
        <v>5092.54</v>
      </c>
      <c r="M82" s="0" t="n">
        <v>36.4946</v>
      </c>
      <c r="N82" s="0" t="n">
        <v>41.1052</v>
      </c>
      <c r="O82" s="0" t="n">
        <v>41.7563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581.8232</v>
      </c>
      <c r="E83" s="73" t="n">
        <v>41.4405</v>
      </c>
      <c r="F83" s="73" t="n">
        <v>43.8049</v>
      </c>
      <c r="G83" s="73" t="n">
        <v>44.3811</v>
      </c>
      <c r="H83" s="73" t="n">
        <v>2052.2</v>
      </c>
      <c r="I83" s="73" t="n">
        <v>31.08</v>
      </c>
      <c r="J83" s="52" t="n">
        <f aca="false">H83/3600</f>
        <v>0.570055555555556</v>
      </c>
      <c r="L83" s="0" t="n">
        <v>22632.2176</v>
      </c>
      <c r="M83" s="0" t="n">
        <v>41.8026</v>
      </c>
      <c r="N83" s="0" t="n">
        <v>43.811</v>
      </c>
      <c r="O83" s="0" t="n">
        <v>44.386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30.9896</v>
      </c>
      <c r="E84" s="75" t="n">
        <v>38.1467</v>
      </c>
      <c r="F84" s="75" t="n">
        <v>40.6821</v>
      </c>
      <c r="G84" s="75" t="n">
        <v>41.0504</v>
      </c>
      <c r="H84" s="75" t="n">
        <v>1871.82</v>
      </c>
      <c r="I84" s="75" t="n">
        <v>27.33</v>
      </c>
      <c r="J84" s="57" t="n">
        <f aca="false">H84/3600</f>
        <v>0.51995</v>
      </c>
      <c r="L84" s="0" t="n">
        <v>12848.6032</v>
      </c>
      <c r="M84" s="0" t="n">
        <v>38.1849</v>
      </c>
      <c r="N84" s="0" t="n">
        <v>40.683</v>
      </c>
      <c r="O84" s="0" t="n">
        <v>41.050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16.7704</v>
      </c>
      <c r="E85" s="75" t="n">
        <v>35.2178</v>
      </c>
      <c r="F85" s="75" t="n">
        <v>38.4119</v>
      </c>
      <c r="G85" s="75" t="n">
        <v>38.6364</v>
      </c>
      <c r="H85" s="75" t="n">
        <v>1712.49</v>
      </c>
      <c r="I85" s="75" t="n">
        <v>23.11</v>
      </c>
      <c r="J85" s="57" t="n">
        <f aca="false">H85/3600</f>
        <v>0.475691666666667</v>
      </c>
      <c r="L85" s="0" t="n">
        <v>7321.9488</v>
      </c>
      <c r="M85" s="0" t="n">
        <v>35.2192</v>
      </c>
      <c r="N85" s="0" t="n">
        <v>38.4119</v>
      </c>
      <c r="O85" s="0" t="n">
        <v>38.636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05.4704</v>
      </c>
      <c r="E86" s="77" t="n">
        <v>32.4136</v>
      </c>
      <c r="F86" s="77" t="n">
        <v>36.7332</v>
      </c>
      <c r="G86" s="77" t="n">
        <v>36.7376</v>
      </c>
      <c r="H86" s="77" t="n">
        <v>1613.94</v>
      </c>
      <c r="I86" s="77" t="n">
        <v>20.67</v>
      </c>
      <c r="J86" s="63" t="n">
        <f aca="false">H86/3600</f>
        <v>0.448316666666667</v>
      </c>
      <c r="L86" s="0" t="n">
        <v>4309.236</v>
      </c>
      <c r="M86" s="0" t="n">
        <v>32.4136</v>
      </c>
      <c r="N86" s="0" t="n">
        <v>36.7332</v>
      </c>
      <c r="O86" s="0" t="n">
        <v>36.7376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231.9278</v>
      </c>
      <c r="E87" s="73" t="n">
        <v>44.7927</v>
      </c>
      <c r="F87" s="73" t="n">
        <v>46.5274</v>
      </c>
      <c r="G87" s="73" t="n">
        <v>46.7136</v>
      </c>
      <c r="H87" s="73" t="n">
        <v>3694.44</v>
      </c>
      <c r="I87" s="73" t="n">
        <v>54.65</v>
      </c>
      <c r="J87" s="52" t="n">
        <f aca="false">H87/3600</f>
        <v>1.02623333333333</v>
      </c>
      <c r="L87" s="0" t="n">
        <v>24348.6955</v>
      </c>
      <c r="M87" s="0" t="n">
        <v>44.9618</v>
      </c>
      <c r="N87" s="0" t="n">
        <v>46.5306</v>
      </c>
      <c r="O87" s="0" t="n">
        <v>46.719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02.9883</v>
      </c>
      <c r="E88" s="75" t="n">
        <v>40.7017</v>
      </c>
      <c r="F88" s="75" t="n">
        <v>43.1407</v>
      </c>
      <c r="G88" s="75" t="n">
        <v>43.0721</v>
      </c>
      <c r="H88" s="75" t="n">
        <v>3463.68</v>
      </c>
      <c r="I88" s="75" t="n">
        <v>48.65</v>
      </c>
      <c r="J88" s="57" t="n">
        <f aca="false">H88/3600</f>
        <v>0.962133333333333</v>
      </c>
      <c r="L88" s="0" t="n">
        <v>16375.8034</v>
      </c>
      <c r="M88" s="0" t="n">
        <v>40.8058</v>
      </c>
      <c r="N88" s="0" t="n">
        <v>43.141</v>
      </c>
      <c r="O88" s="0" t="n">
        <v>43.0723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0.039</v>
      </c>
      <c r="E89" s="75" t="n">
        <v>36.778</v>
      </c>
      <c r="F89" s="75" t="n">
        <v>40.5686</v>
      </c>
      <c r="G89" s="75" t="n">
        <v>40.2005</v>
      </c>
      <c r="H89" s="75" t="n">
        <v>3282.97</v>
      </c>
      <c r="I89" s="75" t="n">
        <v>45.64</v>
      </c>
      <c r="J89" s="57" t="n">
        <f aca="false">H89/3600</f>
        <v>0.911936111111111</v>
      </c>
      <c r="L89" s="0" t="n">
        <v>10692.6274</v>
      </c>
      <c r="M89" s="0" t="n">
        <v>36.8211</v>
      </c>
      <c r="N89" s="0" t="n">
        <v>40.5686</v>
      </c>
      <c r="O89" s="0" t="n">
        <v>40.2005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5.6726</v>
      </c>
      <c r="E90" s="77" t="n">
        <v>33.1114</v>
      </c>
      <c r="F90" s="77" t="n">
        <v>38.7202</v>
      </c>
      <c r="G90" s="77" t="n">
        <v>38.0034</v>
      </c>
      <c r="H90" s="77" t="n">
        <v>3158.26</v>
      </c>
      <c r="I90" s="77" t="n">
        <v>42.06</v>
      </c>
      <c r="J90" s="63" t="n">
        <f aca="false">H90/3600</f>
        <v>0.877294444444445</v>
      </c>
      <c r="L90" s="0" t="n">
        <v>6879.4411</v>
      </c>
      <c r="M90" s="0" t="n">
        <v>33.1118</v>
      </c>
      <c r="N90" s="0" t="n">
        <v>38.7202</v>
      </c>
      <c r="O90" s="0" t="n">
        <v>38.0034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671.8056</v>
      </c>
      <c r="E91" s="73" t="n">
        <v>45.7115</v>
      </c>
      <c r="F91" s="73" t="n">
        <v>44.7278</v>
      </c>
      <c r="G91" s="73" t="n">
        <v>44.84</v>
      </c>
      <c r="H91" s="73" t="n">
        <v>2690.14</v>
      </c>
      <c r="I91" s="73" t="n">
        <v>41.49</v>
      </c>
      <c r="J91" s="52" t="n">
        <f aca="false">H91/3600</f>
        <v>0.747261111111111</v>
      </c>
      <c r="L91" s="0" t="n">
        <v>37849.7408</v>
      </c>
      <c r="M91" s="0" t="n">
        <v>46.2479</v>
      </c>
      <c r="N91" s="0" t="n">
        <v>44.7315</v>
      </c>
      <c r="O91" s="0" t="n">
        <v>44.8445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178.2456</v>
      </c>
      <c r="E92" s="75" t="n">
        <v>41.0272</v>
      </c>
      <c r="F92" s="75" t="n">
        <v>40.6836</v>
      </c>
      <c r="G92" s="75" t="n">
        <v>41.0857</v>
      </c>
      <c r="H92" s="75" t="n">
        <v>2594.61</v>
      </c>
      <c r="I92" s="75" t="n">
        <v>38.5</v>
      </c>
      <c r="J92" s="57" t="n">
        <f aca="false">H92/3600</f>
        <v>0.720725</v>
      </c>
      <c r="L92" s="0" t="n">
        <v>28325.9296</v>
      </c>
      <c r="M92" s="0" t="n">
        <v>41.4581</v>
      </c>
      <c r="N92" s="0" t="n">
        <v>40.6838</v>
      </c>
      <c r="O92" s="0" t="n">
        <v>41.0864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083.6944</v>
      </c>
      <c r="E93" s="75" t="n">
        <v>36.265</v>
      </c>
      <c r="F93" s="75" t="n">
        <v>38.5061</v>
      </c>
      <c r="G93" s="75" t="n">
        <v>38.9567</v>
      </c>
      <c r="H93" s="75" t="n">
        <v>2494.2</v>
      </c>
      <c r="I93" s="75" t="n">
        <v>35.36</v>
      </c>
      <c r="J93" s="57" t="n">
        <f aca="false">H93/3600</f>
        <v>0.692833333333333</v>
      </c>
      <c r="L93" s="0" t="n">
        <v>21183.3376</v>
      </c>
      <c r="M93" s="0" t="n">
        <v>36.473</v>
      </c>
      <c r="N93" s="0" t="n">
        <v>38.5061</v>
      </c>
      <c r="O93" s="0" t="n">
        <v>38.956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14.2808</v>
      </c>
      <c r="E94" s="77" t="n">
        <v>31.5464</v>
      </c>
      <c r="F94" s="77" t="n">
        <v>37.1664</v>
      </c>
      <c r="G94" s="77" t="n">
        <v>37.2779</v>
      </c>
      <c r="H94" s="77" t="n">
        <v>2409</v>
      </c>
      <c r="I94" s="77" t="n">
        <v>34.33</v>
      </c>
      <c r="J94" s="63" t="n">
        <f aca="false">H94/3600</f>
        <v>0.669166666666667</v>
      </c>
      <c r="L94" s="0" t="n">
        <v>15118.6336</v>
      </c>
      <c r="M94" s="0" t="n">
        <v>31.5468</v>
      </c>
      <c r="N94" s="0" t="n">
        <v>37.1664</v>
      </c>
      <c r="O94" s="0" t="n">
        <v>37.2779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83.3888</v>
      </c>
      <c r="E95" s="73" t="n">
        <v>50.2771</v>
      </c>
      <c r="F95" s="73" t="n">
        <v>52.2469</v>
      </c>
      <c r="G95" s="73" t="n">
        <v>53.0851</v>
      </c>
      <c r="H95" s="73" t="n">
        <v>3579.85</v>
      </c>
      <c r="I95" s="73" t="n">
        <v>44.85</v>
      </c>
      <c r="J95" s="52" t="n">
        <f aca="false">H95/3600</f>
        <v>0.994402777777778</v>
      </c>
      <c r="L95" s="0" t="n">
        <v>5407.6381</v>
      </c>
      <c r="M95" s="0" t="n">
        <v>50.3498</v>
      </c>
      <c r="N95" s="0" t="n">
        <v>52.2508</v>
      </c>
      <c r="O95" s="0" t="n">
        <v>53.0884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38.065</v>
      </c>
      <c r="E96" s="75" t="n">
        <v>46.4659</v>
      </c>
      <c r="F96" s="75" t="n">
        <v>48.94</v>
      </c>
      <c r="G96" s="75" t="n">
        <v>49.9816</v>
      </c>
      <c r="H96" s="75" t="n">
        <v>3496.61</v>
      </c>
      <c r="I96" s="75" t="n">
        <v>44.24</v>
      </c>
      <c r="J96" s="57" t="n">
        <f aca="false">H96/3600</f>
        <v>0.971280555555556</v>
      </c>
      <c r="L96" s="0" t="n">
        <v>3649.7696</v>
      </c>
      <c r="M96" s="0" t="n">
        <v>46.5038</v>
      </c>
      <c r="N96" s="0" t="n">
        <v>48.94</v>
      </c>
      <c r="O96" s="0" t="n">
        <v>49.9819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78.7501</v>
      </c>
      <c r="E97" s="75" t="n">
        <v>42.5914</v>
      </c>
      <c r="F97" s="75" t="n">
        <v>46.3072</v>
      </c>
      <c r="G97" s="75" t="n">
        <v>47.5528</v>
      </c>
      <c r="H97" s="75" t="n">
        <v>3390.57</v>
      </c>
      <c r="I97" s="75" t="n">
        <v>41.59</v>
      </c>
      <c r="J97" s="57" t="n">
        <f aca="false">H97/3600</f>
        <v>0.941825</v>
      </c>
      <c r="L97" s="0" t="n">
        <v>2482.1613</v>
      </c>
      <c r="M97" s="0" t="n">
        <v>42.5934</v>
      </c>
      <c r="N97" s="0" t="n">
        <v>46.3072</v>
      </c>
      <c r="O97" s="0" t="n">
        <v>47.5528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67.1114</v>
      </c>
      <c r="E98" s="77" t="n">
        <v>38.8402</v>
      </c>
      <c r="F98" s="77" t="n">
        <v>44.2341</v>
      </c>
      <c r="G98" s="77" t="n">
        <v>45.4816</v>
      </c>
      <c r="H98" s="77" t="n">
        <v>3421.06</v>
      </c>
      <c r="I98" s="77" t="n">
        <v>40.57</v>
      </c>
      <c r="J98" s="63" t="n">
        <f aca="false">H98/3600</f>
        <v>0.950294444444444</v>
      </c>
      <c r="L98" s="0" t="n">
        <v>1670.4934</v>
      </c>
      <c r="M98" s="0" t="n">
        <v>38.8402</v>
      </c>
      <c r="N98" s="0" t="n">
        <v>44.2341</v>
      </c>
      <c r="O98" s="0" t="n">
        <v>45.4816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9199187197796</v>
      </c>
      <c r="J106" s="78" t="n">
        <f aca="false">GEOMEAN(J3:J98)</f>
        <v>0.78950186718437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50228055555556</v>
      </c>
      <c r="J108" s="78" t="n">
        <f aca="false">SUM(J3:J98)</f>
        <v>115.08672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8.0657589932331</v>
      </c>
      <c r="J113" s="78" t="n">
        <f aca="false">GEOMEAN(J3:J82)</f>
        <v>0.796924692142466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284.4112</v>
      </c>
      <c r="E3" s="51" t="n">
        <v>41.7874</v>
      </c>
      <c r="F3" s="51" t="n">
        <v>41.5728</v>
      </c>
      <c r="G3" s="51" t="n">
        <v>44.3256</v>
      </c>
      <c r="H3" s="51" t="n">
        <v>9675.52</v>
      </c>
      <c r="I3" s="51" t="n">
        <v>49.37</v>
      </c>
      <c r="J3" s="52" t="n">
        <f aca="false">H3/3600</f>
        <v>2.68764444444444</v>
      </c>
      <c r="L3" s="0" t="n">
        <v>13353.8256</v>
      </c>
      <c r="M3" s="0" t="n">
        <v>41.794</v>
      </c>
      <c r="N3" s="0" t="n">
        <v>41.5756</v>
      </c>
      <c r="O3" s="0" t="n">
        <v>44.3294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555.8784</v>
      </c>
      <c r="E4" s="56" t="n">
        <v>39.1664</v>
      </c>
      <c r="F4" s="56" t="n">
        <v>39.8614</v>
      </c>
      <c r="G4" s="56" t="n">
        <v>42.3426</v>
      </c>
      <c r="H4" s="56" t="n">
        <v>8610.06</v>
      </c>
      <c r="I4" s="56" t="n">
        <v>39.88</v>
      </c>
      <c r="J4" s="57" t="n">
        <f aca="false">H4/3600</f>
        <v>2.39168333333333</v>
      </c>
      <c r="L4" s="0" t="n">
        <v>5585.4496</v>
      </c>
      <c r="M4" s="0" t="n">
        <v>39.1672</v>
      </c>
      <c r="N4" s="0" t="n">
        <v>39.8623</v>
      </c>
      <c r="O4" s="0" t="n">
        <v>42.3387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763.4256</v>
      </c>
      <c r="E5" s="56" t="n">
        <v>36.4271</v>
      </c>
      <c r="F5" s="56" t="n">
        <v>38.5229</v>
      </c>
      <c r="G5" s="56" t="n">
        <v>40.7264</v>
      </c>
      <c r="H5" s="56" t="n">
        <v>8156.81</v>
      </c>
      <c r="I5" s="56" t="n">
        <v>38.13</v>
      </c>
      <c r="J5" s="57" t="n">
        <f aca="false">H5/3600</f>
        <v>2.26578055555556</v>
      </c>
      <c r="L5" s="0" t="n">
        <v>2778.5264</v>
      </c>
      <c r="M5" s="0" t="n">
        <v>36.4288</v>
      </c>
      <c r="N5" s="0" t="n">
        <v>38.5234</v>
      </c>
      <c r="O5" s="0" t="n">
        <v>40.7263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498.9472</v>
      </c>
      <c r="E6" s="62" t="n">
        <v>33.664</v>
      </c>
      <c r="F6" s="62" t="n">
        <v>37.4498</v>
      </c>
      <c r="G6" s="62" t="n">
        <v>39.5212</v>
      </c>
      <c r="H6" s="62" t="n">
        <v>7829.41</v>
      </c>
      <c r="I6" s="62" t="n">
        <v>36.86</v>
      </c>
      <c r="J6" s="63" t="n">
        <f aca="false">H6/3600</f>
        <v>2.17483611111111</v>
      </c>
      <c r="L6" s="0" t="n">
        <v>1515.3968</v>
      </c>
      <c r="M6" s="0" t="n">
        <v>33.664</v>
      </c>
      <c r="N6" s="0" t="n">
        <v>37.4498</v>
      </c>
      <c r="O6" s="0" t="n">
        <v>39.5212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205.7216</v>
      </c>
      <c r="E7" s="51" t="n">
        <v>40.339</v>
      </c>
      <c r="F7" s="51" t="n">
        <v>45.2096</v>
      </c>
      <c r="G7" s="51" t="n">
        <v>44.8217</v>
      </c>
      <c r="H7" s="51" t="n">
        <v>14295.59</v>
      </c>
      <c r="I7" s="51" t="n">
        <v>63.8</v>
      </c>
      <c r="J7" s="52" t="n">
        <f aca="false">H7/3600</f>
        <v>3.97099722222222</v>
      </c>
      <c r="L7" s="0" t="n">
        <v>33290.2352</v>
      </c>
      <c r="M7" s="0" t="n">
        <v>40.3485</v>
      </c>
      <c r="N7" s="0" t="n">
        <v>45.2086</v>
      </c>
      <c r="O7" s="0" t="n">
        <v>44.8225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06.424</v>
      </c>
      <c r="E8" s="56" t="n">
        <v>37.2822</v>
      </c>
      <c r="F8" s="56" t="n">
        <v>43.2036</v>
      </c>
      <c r="G8" s="56" t="n">
        <v>43.4012</v>
      </c>
      <c r="H8" s="56" t="n">
        <v>12176.99</v>
      </c>
      <c r="I8" s="56" t="n">
        <v>52.32</v>
      </c>
      <c r="J8" s="57" t="n">
        <f aca="false">H8/3600</f>
        <v>3.38249722222222</v>
      </c>
      <c r="L8" s="0" t="n">
        <v>16138.9568</v>
      </c>
      <c r="M8" s="0" t="n">
        <v>37.2842</v>
      </c>
      <c r="N8" s="0" t="n">
        <v>43.2021</v>
      </c>
      <c r="O8" s="0" t="n">
        <v>43.4039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51.2736</v>
      </c>
      <c r="E9" s="56" t="n">
        <v>34.2533</v>
      </c>
      <c r="F9" s="56" t="n">
        <v>41.4578</v>
      </c>
      <c r="G9" s="56" t="n">
        <v>41.9575</v>
      </c>
      <c r="H9" s="56" t="n">
        <v>10864.15</v>
      </c>
      <c r="I9" s="56" t="n">
        <v>45.38</v>
      </c>
      <c r="J9" s="57" t="n">
        <f aca="false">H9/3600</f>
        <v>3.01781944444444</v>
      </c>
      <c r="L9" s="0" t="n">
        <v>8565.9632</v>
      </c>
      <c r="M9" s="0" t="n">
        <v>34.2533</v>
      </c>
      <c r="N9" s="0" t="n">
        <v>41.4539</v>
      </c>
      <c r="O9" s="0" t="n">
        <v>41.9535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07.28</v>
      </c>
      <c r="E10" s="62" t="n">
        <v>31.4356</v>
      </c>
      <c r="F10" s="62" t="n">
        <v>40.0441</v>
      </c>
      <c r="G10" s="62" t="n">
        <v>40.7805</v>
      </c>
      <c r="H10" s="62" t="n">
        <v>9944.67</v>
      </c>
      <c r="I10" s="62" t="n">
        <v>42.88</v>
      </c>
      <c r="J10" s="63" t="n">
        <f aca="false">H10/3600</f>
        <v>2.76240833333333</v>
      </c>
      <c r="L10" s="0" t="n">
        <v>4922.136</v>
      </c>
      <c r="M10" s="0" t="n">
        <v>31.4356</v>
      </c>
      <c r="N10" s="0" t="n">
        <v>40.0441</v>
      </c>
      <c r="O10" s="0" t="n">
        <v>40.7805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424.5584</v>
      </c>
      <c r="E11" s="51" t="n">
        <v>39.5757</v>
      </c>
      <c r="F11" s="51" t="n">
        <v>39.8238</v>
      </c>
      <c r="G11" s="51" t="n">
        <v>38.1697</v>
      </c>
      <c r="H11" s="51" t="n">
        <v>42846.84</v>
      </c>
      <c r="I11" s="51" t="n">
        <v>170.26</v>
      </c>
      <c r="J11" s="52" t="n">
        <f aca="false">H11/3600</f>
        <v>11.9019</v>
      </c>
      <c r="L11" s="0" t="n">
        <v>231656.856</v>
      </c>
      <c r="M11" s="0" t="n">
        <v>39.5767</v>
      </c>
      <c r="N11" s="0" t="n">
        <v>39.8253</v>
      </c>
      <c r="O11" s="0" t="n">
        <v>38.1722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282.3376</v>
      </c>
      <c r="E12" s="56" t="n">
        <v>33.8289</v>
      </c>
      <c r="F12" s="56" t="n">
        <v>38.269</v>
      </c>
      <c r="G12" s="56" t="n">
        <v>36.6257</v>
      </c>
      <c r="H12" s="56" t="n">
        <v>34381.44</v>
      </c>
      <c r="I12" s="56" t="n">
        <v>166.29</v>
      </c>
      <c r="J12" s="57" t="n">
        <f aca="false">H12/3600</f>
        <v>9.5504</v>
      </c>
      <c r="L12" s="0" t="n">
        <v>106341.9904</v>
      </c>
      <c r="M12" s="0" t="n">
        <v>33.8281</v>
      </c>
      <c r="N12" s="0" t="n">
        <v>38.2703</v>
      </c>
      <c r="O12" s="0" t="n">
        <v>36.6263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246.3168</v>
      </c>
      <c r="E13" s="56" t="n">
        <v>29.4417</v>
      </c>
      <c r="F13" s="56" t="n">
        <v>37.1708</v>
      </c>
      <c r="G13" s="56" t="n">
        <v>35.5367</v>
      </c>
      <c r="H13" s="56" t="n">
        <v>23580.65</v>
      </c>
      <c r="I13" s="56" t="n">
        <v>122.53</v>
      </c>
      <c r="J13" s="57" t="n">
        <f aca="false">H13/3600</f>
        <v>6.55018055555556</v>
      </c>
      <c r="L13" s="0" t="n">
        <v>29268.9616</v>
      </c>
      <c r="M13" s="0" t="n">
        <v>29.4431</v>
      </c>
      <c r="N13" s="0" t="n">
        <v>37.1728</v>
      </c>
      <c r="O13" s="0" t="n">
        <v>35.5364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937.0368</v>
      </c>
      <c r="E14" s="62" t="n">
        <v>27.7336</v>
      </c>
      <c r="F14" s="62" t="n">
        <v>36.333</v>
      </c>
      <c r="G14" s="62" t="n">
        <v>34.6883</v>
      </c>
      <c r="H14" s="62" t="n">
        <v>19075.27</v>
      </c>
      <c r="I14" s="62" t="n">
        <v>95.88</v>
      </c>
      <c r="J14" s="63" t="n">
        <f aca="false">H14/3600</f>
        <v>5.29868611111111</v>
      </c>
      <c r="L14" s="0" t="n">
        <v>7966.7968</v>
      </c>
      <c r="M14" s="0" t="n">
        <v>27.7336</v>
      </c>
      <c r="N14" s="0" t="n">
        <v>36.333</v>
      </c>
      <c r="O14" s="0" t="n">
        <v>34.6883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761.2016</v>
      </c>
      <c r="E15" s="51" t="n">
        <v>41.496</v>
      </c>
      <c r="F15" s="51" t="n">
        <v>46.642</v>
      </c>
      <c r="G15" s="51" t="n">
        <v>46.3184</v>
      </c>
      <c r="H15" s="51" t="n">
        <v>24998.04</v>
      </c>
      <c r="I15" s="51" t="n">
        <v>105.94</v>
      </c>
      <c r="J15" s="52" t="n">
        <f aca="false">H15/3600</f>
        <v>6.9439</v>
      </c>
      <c r="L15" s="0" t="n">
        <v>24822.408</v>
      </c>
      <c r="M15" s="0" t="n">
        <v>41.4978</v>
      </c>
      <c r="N15" s="0" t="n">
        <v>46.6394</v>
      </c>
      <c r="O15" s="0" t="n">
        <v>46.3185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6948.8432</v>
      </c>
      <c r="E16" s="56" t="n">
        <v>39.8897</v>
      </c>
      <c r="F16" s="56" t="n">
        <v>45.5819</v>
      </c>
      <c r="G16" s="56" t="n">
        <v>45.3534</v>
      </c>
      <c r="H16" s="56" t="n">
        <v>20333.38</v>
      </c>
      <c r="I16" s="56" t="n">
        <v>86.31</v>
      </c>
      <c r="J16" s="57" t="n">
        <f aca="false">H16/3600</f>
        <v>5.64816111111111</v>
      </c>
      <c r="L16" s="0" t="n">
        <v>6975.8528</v>
      </c>
      <c r="M16" s="0" t="n">
        <v>39.8907</v>
      </c>
      <c r="N16" s="0" t="n">
        <v>45.5813</v>
      </c>
      <c r="O16" s="0" t="n">
        <v>45.3459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202.984</v>
      </c>
      <c r="E17" s="56" t="n">
        <v>38.0787</v>
      </c>
      <c r="F17" s="56" t="n">
        <v>44.6021</v>
      </c>
      <c r="G17" s="56" t="n">
        <v>44.3847</v>
      </c>
      <c r="H17" s="56" t="n">
        <v>18386.76</v>
      </c>
      <c r="I17" s="56" t="n">
        <v>75.56</v>
      </c>
      <c r="J17" s="57" t="n">
        <f aca="false">H17/3600</f>
        <v>5.10743333333333</v>
      </c>
      <c r="L17" s="0" t="n">
        <v>3237.7184</v>
      </c>
      <c r="M17" s="0" t="n">
        <v>38.0803</v>
      </c>
      <c r="N17" s="0" t="n">
        <v>44.6018</v>
      </c>
      <c r="O17" s="0" t="n">
        <v>44.3843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738.3584</v>
      </c>
      <c r="E18" s="62" t="n">
        <v>35.7099</v>
      </c>
      <c r="F18" s="62" t="n">
        <v>43.5543</v>
      </c>
      <c r="G18" s="62" t="n">
        <v>42.9888</v>
      </c>
      <c r="H18" s="62" t="n">
        <v>17131.82</v>
      </c>
      <c r="I18" s="62" t="n">
        <v>69.59</v>
      </c>
      <c r="J18" s="63" t="n">
        <f aca="false">H18/3600</f>
        <v>4.75883888888889</v>
      </c>
      <c r="L18" s="0" t="n">
        <v>1769.7024</v>
      </c>
      <c r="M18" s="0" t="n">
        <v>35.7099</v>
      </c>
      <c r="N18" s="0" t="n">
        <v>43.5543</v>
      </c>
      <c r="O18" s="0" t="n">
        <v>42.9888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50.0856</v>
      </c>
      <c r="E19" s="73" t="n">
        <v>41.7393</v>
      </c>
      <c r="F19" s="73" t="n">
        <v>43.6425</v>
      </c>
      <c r="G19" s="73" t="n">
        <v>45.5116</v>
      </c>
      <c r="H19" s="73" t="n">
        <v>9392.91</v>
      </c>
      <c r="I19" s="73" t="n">
        <v>40.53</v>
      </c>
      <c r="J19" s="52" t="n">
        <f aca="false">H19/3600</f>
        <v>2.60914166666667</v>
      </c>
      <c r="L19" s="0" t="n">
        <v>5065.5472</v>
      </c>
      <c r="M19" s="0" t="n">
        <v>41.7417</v>
      </c>
      <c r="N19" s="0" t="n">
        <v>43.6417</v>
      </c>
      <c r="O19" s="0" t="n">
        <v>45.511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85.44</v>
      </c>
      <c r="E20" s="75" t="n">
        <v>39.7394</v>
      </c>
      <c r="F20" s="75" t="n">
        <v>42.2985</v>
      </c>
      <c r="G20" s="75" t="n">
        <v>43.5409</v>
      </c>
      <c r="H20" s="75" t="n">
        <v>8323.98</v>
      </c>
      <c r="I20" s="75" t="n">
        <v>37.23</v>
      </c>
      <c r="J20" s="57" t="n">
        <f aca="false">H20/3600</f>
        <v>2.31221666666667</v>
      </c>
      <c r="L20" s="0" t="n">
        <v>2393.7768</v>
      </c>
      <c r="M20" s="0" t="n">
        <v>39.7401</v>
      </c>
      <c r="N20" s="0" t="n">
        <v>42.2976</v>
      </c>
      <c r="O20" s="0" t="n">
        <v>43.5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02.2536</v>
      </c>
      <c r="E21" s="75" t="n">
        <v>37.1839</v>
      </c>
      <c r="F21" s="75" t="n">
        <v>41.0647</v>
      </c>
      <c r="G21" s="75" t="n">
        <v>42.03</v>
      </c>
      <c r="H21" s="75" t="n">
        <v>7645.8</v>
      </c>
      <c r="I21" s="75" t="n">
        <v>35.87</v>
      </c>
      <c r="J21" s="57" t="n">
        <f aca="false">H21/3600</f>
        <v>2.12383333333333</v>
      </c>
      <c r="L21" s="0" t="n">
        <v>1208.6296</v>
      </c>
      <c r="M21" s="0" t="n">
        <v>37.183</v>
      </c>
      <c r="N21" s="0" t="n">
        <v>41.0648</v>
      </c>
      <c r="O21" s="0" t="n">
        <v>42.0313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40.7888</v>
      </c>
      <c r="E22" s="77" t="n">
        <v>34.5233</v>
      </c>
      <c r="F22" s="77" t="n">
        <v>39.9476</v>
      </c>
      <c r="G22" s="77" t="n">
        <v>40.9237</v>
      </c>
      <c r="H22" s="77" t="n">
        <v>6951.4</v>
      </c>
      <c r="I22" s="77" t="n">
        <v>33.79</v>
      </c>
      <c r="J22" s="63" t="n">
        <f aca="false">H22/3600</f>
        <v>1.93094444444444</v>
      </c>
      <c r="L22" s="0" t="n">
        <v>647.3976</v>
      </c>
      <c r="M22" s="0" t="n">
        <v>34.5233</v>
      </c>
      <c r="N22" s="0" t="n">
        <v>39.9476</v>
      </c>
      <c r="O22" s="0" t="n">
        <v>40.9237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85.3136</v>
      </c>
      <c r="E23" s="73" t="n">
        <v>40.1338</v>
      </c>
      <c r="F23" s="73" t="n">
        <v>42.5738</v>
      </c>
      <c r="G23" s="73" t="n">
        <v>43.9594</v>
      </c>
      <c r="H23" s="73" t="n">
        <v>8458.13</v>
      </c>
      <c r="I23" s="73" t="n">
        <v>45.65</v>
      </c>
      <c r="J23" s="52" t="n">
        <f aca="false">H23/3600</f>
        <v>2.34948055555556</v>
      </c>
      <c r="L23" s="0" t="n">
        <v>7722.3224</v>
      </c>
      <c r="M23" s="0" t="n">
        <v>40.1406</v>
      </c>
      <c r="N23" s="0" t="n">
        <v>42.5735</v>
      </c>
      <c r="O23" s="0" t="n">
        <v>43.959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16.0736</v>
      </c>
      <c r="E24" s="75" t="n">
        <v>37.5269</v>
      </c>
      <c r="F24" s="75" t="n">
        <v>40.7766</v>
      </c>
      <c r="G24" s="75" t="n">
        <v>41.5735</v>
      </c>
      <c r="H24" s="75" t="n">
        <v>7519.51</v>
      </c>
      <c r="I24" s="75" t="n">
        <v>36.7</v>
      </c>
      <c r="J24" s="57" t="n">
        <f aca="false">H24/3600</f>
        <v>2.08875277777778</v>
      </c>
      <c r="L24" s="0" t="n">
        <v>3431.38</v>
      </c>
      <c r="M24" s="0" t="n">
        <v>37.5294</v>
      </c>
      <c r="N24" s="0" t="n">
        <v>40.7776</v>
      </c>
      <c r="O24" s="0" t="n">
        <v>41.5736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24.0272</v>
      </c>
      <c r="E25" s="75" t="n">
        <v>34.8002</v>
      </c>
      <c r="F25" s="75" t="n">
        <v>39.1962</v>
      </c>
      <c r="G25" s="75" t="n">
        <v>39.9092</v>
      </c>
      <c r="H25" s="75" t="n">
        <v>6956.93</v>
      </c>
      <c r="I25" s="75" t="n">
        <v>34.43</v>
      </c>
      <c r="J25" s="57" t="n">
        <f aca="false">H25/3600</f>
        <v>1.93248055555556</v>
      </c>
      <c r="L25" s="0" t="n">
        <v>1630.8056</v>
      </c>
      <c r="M25" s="0" t="n">
        <v>34.8006</v>
      </c>
      <c r="N25" s="0" t="n">
        <v>39.1964</v>
      </c>
      <c r="O25" s="0" t="n">
        <v>39.9096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91.3872</v>
      </c>
      <c r="E26" s="77" t="n">
        <v>32.1894</v>
      </c>
      <c r="F26" s="77" t="n">
        <v>37.9258</v>
      </c>
      <c r="G26" s="77" t="n">
        <v>38.8645</v>
      </c>
      <c r="H26" s="77" t="n">
        <v>6590.26</v>
      </c>
      <c r="I26" s="77" t="n">
        <v>36.34</v>
      </c>
      <c r="J26" s="63" t="n">
        <f aca="false">H26/3600</f>
        <v>1.83062777777778</v>
      </c>
      <c r="L26" s="0" t="n">
        <v>797.9544</v>
      </c>
      <c r="M26" s="0" t="n">
        <v>32.1894</v>
      </c>
      <c r="N26" s="0" t="n">
        <v>37.9258</v>
      </c>
      <c r="O26" s="0" t="n">
        <v>38.8645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558.8376</v>
      </c>
      <c r="E27" s="73" t="n">
        <v>38.5463</v>
      </c>
      <c r="F27" s="73" t="n">
        <v>40.0564</v>
      </c>
      <c r="G27" s="73" t="n">
        <v>43.728</v>
      </c>
      <c r="H27" s="73" t="n">
        <v>20099.59</v>
      </c>
      <c r="I27" s="73" t="n">
        <v>86.98</v>
      </c>
      <c r="J27" s="52" t="n">
        <f aca="false">H27/3600</f>
        <v>5.58321944444444</v>
      </c>
      <c r="L27" s="0" t="n">
        <v>18654.9888</v>
      </c>
      <c r="M27" s="0" t="n">
        <v>38.5545</v>
      </c>
      <c r="N27" s="0" t="n">
        <v>40.0574</v>
      </c>
      <c r="O27" s="0" t="n">
        <v>43.7293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10.1456</v>
      </c>
      <c r="E28" s="75" t="n">
        <v>36.8741</v>
      </c>
      <c r="F28" s="75" t="n">
        <v>39.1236</v>
      </c>
      <c r="G28" s="75" t="n">
        <v>41.94</v>
      </c>
      <c r="H28" s="75" t="n">
        <v>16644.36</v>
      </c>
      <c r="I28" s="75" t="n">
        <v>67.75</v>
      </c>
      <c r="J28" s="57" t="n">
        <f aca="false">H28/3600</f>
        <v>4.62343333333333</v>
      </c>
      <c r="L28" s="0" t="n">
        <v>6037.4416</v>
      </c>
      <c r="M28" s="0" t="n">
        <v>36.8792</v>
      </c>
      <c r="N28" s="0" t="n">
        <v>39.1229</v>
      </c>
      <c r="O28" s="0" t="n">
        <v>41.9405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99.468</v>
      </c>
      <c r="E29" s="75" t="n">
        <v>34.8768</v>
      </c>
      <c r="F29" s="75" t="n">
        <v>38.2572</v>
      </c>
      <c r="G29" s="75" t="n">
        <v>40.2798</v>
      </c>
      <c r="H29" s="75" t="n">
        <v>15136.25</v>
      </c>
      <c r="I29" s="75" t="n">
        <v>63.71</v>
      </c>
      <c r="J29" s="57" t="n">
        <f aca="false">H29/3600</f>
        <v>4.20451388888889</v>
      </c>
      <c r="L29" s="0" t="n">
        <v>2912.424</v>
      </c>
      <c r="M29" s="0" t="n">
        <v>34.8776</v>
      </c>
      <c r="N29" s="0" t="n">
        <v>38.2594</v>
      </c>
      <c r="O29" s="0" t="n">
        <v>40.2795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42.8448</v>
      </c>
      <c r="E30" s="77" t="n">
        <v>32.5727</v>
      </c>
      <c r="F30" s="77" t="n">
        <v>37.4757</v>
      </c>
      <c r="G30" s="77" t="n">
        <v>38.9244</v>
      </c>
      <c r="H30" s="77" t="n">
        <v>14348.5</v>
      </c>
      <c r="I30" s="77" t="n">
        <v>59.22</v>
      </c>
      <c r="J30" s="63" t="n">
        <f aca="false">H30/3600</f>
        <v>3.98569444444444</v>
      </c>
      <c r="L30" s="0" t="n">
        <v>1556.3208</v>
      </c>
      <c r="M30" s="0" t="n">
        <v>32.5727</v>
      </c>
      <c r="N30" s="0" t="n">
        <v>37.4757</v>
      </c>
      <c r="O30" s="0" t="n">
        <v>38.9244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01.532</v>
      </c>
      <c r="E31" s="73" t="n">
        <v>39.2406</v>
      </c>
      <c r="F31" s="73" t="n">
        <v>43.8883</v>
      </c>
      <c r="G31" s="73" t="n">
        <v>45.1385</v>
      </c>
      <c r="H31" s="73" t="n">
        <v>23250.3</v>
      </c>
      <c r="I31" s="73" t="n">
        <v>103.49</v>
      </c>
      <c r="J31" s="52" t="n">
        <f aca="false">H31/3600</f>
        <v>6.45841666666667</v>
      </c>
      <c r="L31" s="0" t="n">
        <v>18093.3592</v>
      </c>
      <c r="M31" s="0" t="n">
        <v>39.2421</v>
      </c>
      <c r="N31" s="0" t="n">
        <v>43.8905</v>
      </c>
      <c r="O31" s="0" t="n">
        <v>45.14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53.6968</v>
      </c>
      <c r="E32" s="75" t="n">
        <v>37.4492</v>
      </c>
      <c r="F32" s="75" t="n">
        <v>42.4866</v>
      </c>
      <c r="G32" s="75" t="n">
        <v>42.9725</v>
      </c>
      <c r="H32" s="75" t="n">
        <v>19581.03</v>
      </c>
      <c r="I32" s="75" t="n">
        <v>77.72</v>
      </c>
      <c r="J32" s="57" t="n">
        <f aca="false">H32/3600</f>
        <v>5.439175</v>
      </c>
      <c r="L32" s="0" t="n">
        <v>6478.7464</v>
      </c>
      <c r="M32" s="0" t="n">
        <v>37.4488</v>
      </c>
      <c r="N32" s="0" t="n">
        <v>42.4861</v>
      </c>
      <c r="O32" s="0" t="n">
        <v>42.9718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34.8608</v>
      </c>
      <c r="E33" s="75" t="n">
        <v>35.4019</v>
      </c>
      <c r="F33" s="75" t="n">
        <v>41.072</v>
      </c>
      <c r="G33" s="75" t="n">
        <v>40.9574</v>
      </c>
      <c r="H33" s="75" t="n">
        <v>17209.78</v>
      </c>
      <c r="I33" s="75" t="n">
        <v>68.36</v>
      </c>
      <c r="J33" s="57" t="n">
        <f aca="false">H33/3600</f>
        <v>4.78049444444444</v>
      </c>
      <c r="L33" s="0" t="n">
        <v>3148.0872</v>
      </c>
      <c r="M33" s="0" t="n">
        <v>35.406</v>
      </c>
      <c r="N33" s="0" t="n">
        <v>41.0716</v>
      </c>
      <c r="O33" s="0" t="n">
        <v>40.954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22.8736</v>
      </c>
      <c r="E34" s="77" t="n">
        <v>33.1562</v>
      </c>
      <c r="F34" s="77" t="n">
        <v>39.8348</v>
      </c>
      <c r="G34" s="77" t="n">
        <v>39.3558</v>
      </c>
      <c r="H34" s="77" t="n">
        <v>16050.45</v>
      </c>
      <c r="I34" s="77" t="n">
        <v>73.69</v>
      </c>
      <c r="J34" s="63" t="n">
        <f aca="false">H34/3600</f>
        <v>4.45845833333333</v>
      </c>
      <c r="L34" s="0" t="n">
        <v>1736.4072</v>
      </c>
      <c r="M34" s="0" t="n">
        <v>33.1562</v>
      </c>
      <c r="N34" s="0" t="n">
        <v>39.8348</v>
      </c>
      <c r="O34" s="0" t="n">
        <v>39.355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636.6704</v>
      </c>
      <c r="E35" s="73" t="n">
        <v>37.5385</v>
      </c>
      <c r="F35" s="73" t="n">
        <v>42.1723</v>
      </c>
      <c r="G35" s="73" t="n">
        <v>44.3598</v>
      </c>
      <c r="H35" s="73" t="n">
        <v>26626.95</v>
      </c>
      <c r="I35" s="73" t="n">
        <v>153.12</v>
      </c>
      <c r="J35" s="52" t="n">
        <f aca="false">H35/3600</f>
        <v>7.396375</v>
      </c>
      <c r="L35" s="0" t="n">
        <v>40770.2824</v>
      </c>
      <c r="M35" s="0" t="n">
        <v>37.5394</v>
      </c>
      <c r="N35" s="0" t="n">
        <v>42.1737</v>
      </c>
      <c r="O35" s="0" t="n">
        <v>44.360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590.8776</v>
      </c>
      <c r="E36" s="75" t="n">
        <v>35.2655</v>
      </c>
      <c r="F36" s="75" t="n">
        <v>40.835</v>
      </c>
      <c r="G36" s="75" t="n">
        <v>43.1553</v>
      </c>
      <c r="H36" s="75" t="n">
        <v>19456.22</v>
      </c>
      <c r="I36" s="75" t="n">
        <v>94.15</v>
      </c>
      <c r="J36" s="57" t="n">
        <f aca="false">H36/3600</f>
        <v>5.40450555555556</v>
      </c>
      <c r="L36" s="0" t="n">
        <v>7633.412</v>
      </c>
      <c r="M36" s="0" t="n">
        <v>35.2726</v>
      </c>
      <c r="N36" s="0" t="n">
        <v>40.8349</v>
      </c>
      <c r="O36" s="0" t="n">
        <v>43.1562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459.8888</v>
      </c>
      <c r="E37" s="75" t="n">
        <v>33.7325</v>
      </c>
      <c r="F37" s="75" t="n">
        <v>39.5174</v>
      </c>
      <c r="G37" s="75" t="n">
        <v>41.8792</v>
      </c>
      <c r="H37" s="75" t="n">
        <v>17573.05</v>
      </c>
      <c r="I37" s="75" t="n">
        <v>88.93</v>
      </c>
      <c r="J37" s="57" t="n">
        <f aca="false">H37/3600</f>
        <v>4.88140277777778</v>
      </c>
      <c r="L37" s="0" t="n">
        <v>2480.5584</v>
      </c>
      <c r="M37" s="0" t="n">
        <v>33.7344</v>
      </c>
      <c r="N37" s="0" t="n">
        <v>39.5163</v>
      </c>
      <c r="O37" s="0" t="n">
        <v>41.8799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39.672</v>
      </c>
      <c r="E38" s="77" t="n">
        <v>31.7775</v>
      </c>
      <c r="F38" s="77" t="n">
        <v>38.4401</v>
      </c>
      <c r="G38" s="77" t="n">
        <v>40.7259</v>
      </c>
      <c r="H38" s="77" t="n">
        <v>16914.52</v>
      </c>
      <c r="I38" s="77" t="n">
        <v>79.97</v>
      </c>
      <c r="J38" s="63" t="n">
        <f aca="false">H38/3600</f>
        <v>4.69847777777778</v>
      </c>
      <c r="L38" s="0" t="n">
        <v>1158.1928</v>
      </c>
      <c r="M38" s="0" t="n">
        <v>31.7775</v>
      </c>
      <c r="N38" s="0" t="n">
        <v>38.4401</v>
      </c>
      <c r="O38" s="0" t="n">
        <v>40.725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31.5392</v>
      </c>
      <c r="E39" s="73" t="n">
        <v>40.4799</v>
      </c>
      <c r="F39" s="73" t="n">
        <v>43.1703</v>
      </c>
      <c r="G39" s="73" t="n">
        <v>43.7718</v>
      </c>
      <c r="H39" s="73" t="n">
        <v>4317.12</v>
      </c>
      <c r="I39" s="73" t="n">
        <v>16.13</v>
      </c>
      <c r="J39" s="52" t="n">
        <f aca="false">H39/3600</f>
        <v>1.1992</v>
      </c>
      <c r="L39" s="0" t="n">
        <v>3543.968</v>
      </c>
      <c r="M39" s="0" t="n">
        <v>40.5214</v>
      </c>
      <c r="N39" s="0" t="n">
        <v>43.1792</v>
      </c>
      <c r="O39" s="0" t="n">
        <v>43.7765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26.9336</v>
      </c>
      <c r="E40" s="75" t="n">
        <v>37.2816</v>
      </c>
      <c r="F40" s="75" t="n">
        <v>40.7557</v>
      </c>
      <c r="G40" s="75" t="n">
        <v>41.0217</v>
      </c>
      <c r="H40" s="75" t="n">
        <v>3780.49</v>
      </c>
      <c r="I40" s="75" t="n">
        <v>14.28</v>
      </c>
      <c r="J40" s="57" t="n">
        <f aca="false">H40/3600</f>
        <v>1.05013611111111</v>
      </c>
      <c r="L40" s="0" t="n">
        <v>1733.2904</v>
      </c>
      <c r="M40" s="0" t="n">
        <v>37.2999</v>
      </c>
      <c r="N40" s="0" t="n">
        <v>40.7613</v>
      </c>
      <c r="O40" s="0" t="n">
        <v>41.00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66.0904</v>
      </c>
      <c r="E41" s="75" t="n">
        <v>34.2972</v>
      </c>
      <c r="F41" s="75" t="n">
        <v>38.8007</v>
      </c>
      <c r="G41" s="75" t="n">
        <v>38.7983</v>
      </c>
      <c r="H41" s="75" t="n">
        <v>3345.71</v>
      </c>
      <c r="I41" s="75" t="n">
        <v>12.89</v>
      </c>
      <c r="J41" s="57" t="n">
        <f aca="false">H41/3600</f>
        <v>0.929363888888889</v>
      </c>
      <c r="L41" s="0" t="n">
        <v>870.9352</v>
      </c>
      <c r="M41" s="0" t="n">
        <v>34.2995</v>
      </c>
      <c r="N41" s="0" t="n">
        <v>38.7997</v>
      </c>
      <c r="O41" s="0" t="n">
        <v>38.7952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2.4944</v>
      </c>
      <c r="E42" s="77" t="n">
        <v>31.6916</v>
      </c>
      <c r="F42" s="77" t="n">
        <v>37.3137</v>
      </c>
      <c r="G42" s="77" t="n">
        <v>37.0748</v>
      </c>
      <c r="H42" s="77" t="n">
        <v>3093.32</v>
      </c>
      <c r="I42" s="77" t="n">
        <v>12.35</v>
      </c>
      <c r="J42" s="63" t="n">
        <f aca="false">H42/3600</f>
        <v>0.859255555555556</v>
      </c>
      <c r="L42" s="0" t="n">
        <v>476.2688</v>
      </c>
      <c r="M42" s="0" t="n">
        <v>31.6916</v>
      </c>
      <c r="N42" s="0" t="n">
        <v>37.3137</v>
      </c>
      <c r="O42" s="0" t="n">
        <v>37.0748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74.3752</v>
      </c>
      <c r="E43" s="73" t="n">
        <v>40.3178</v>
      </c>
      <c r="F43" s="73" t="n">
        <v>43.6756</v>
      </c>
      <c r="G43" s="73" t="n">
        <v>45.2419</v>
      </c>
      <c r="H43" s="73" t="n">
        <v>4600.64</v>
      </c>
      <c r="I43" s="73" t="n">
        <v>17.97</v>
      </c>
      <c r="J43" s="52" t="n">
        <f aca="false">H43/3600</f>
        <v>1.27795555555556</v>
      </c>
      <c r="L43" s="0" t="n">
        <v>3692.7624</v>
      </c>
      <c r="M43" s="0" t="n">
        <v>40.3289</v>
      </c>
      <c r="N43" s="0" t="n">
        <v>43.681</v>
      </c>
      <c r="O43" s="0" t="n">
        <v>45.2444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62.988</v>
      </c>
      <c r="E44" s="75" t="n">
        <v>37.7324</v>
      </c>
      <c r="F44" s="75" t="n">
        <v>41.7212</v>
      </c>
      <c r="G44" s="75" t="n">
        <v>42.8955</v>
      </c>
      <c r="H44" s="75" t="n">
        <v>4182.11</v>
      </c>
      <c r="I44" s="75" t="n">
        <v>16.62</v>
      </c>
      <c r="J44" s="57" t="n">
        <f aca="false">H44/3600</f>
        <v>1.16169722222222</v>
      </c>
      <c r="L44" s="0" t="n">
        <v>1769.7744</v>
      </c>
      <c r="M44" s="0" t="n">
        <v>37.7372</v>
      </c>
      <c r="N44" s="0" t="n">
        <v>41.7207</v>
      </c>
      <c r="O44" s="0" t="n">
        <v>42.886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1432</v>
      </c>
      <c r="E45" s="75" t="n">
        <v>34.8807</v>
      </c>
      <c r="F45" s="75" t="n">
        <v>40.0125</v>
      </c>
      <c r="G45" s="75" t="n">
        <v>40.8894</v>
      </c>
      <c r="H45" s="75" t="n">
        <v>3889.47</v>
      </c>
      <c r="I45" s="75" t="n">
        <v>17.62</v>
      </c>
      <c r="J45" s="57" t="n">
        <f aca="false">H45/3600</f>
        <v>1.08040833333333</v>
      </c>
      <c r="L45" s="0" t="n">
        <v>917.0112</v>
      </c>
      <c r="M45" s="0" t="n">
        <v>34.8797</v>
      </c>
      <c r="N45" s="0" t="n">
        <v>40.0173</v>
      </c>
      <c r="O45" s="0" t="n">
        <v>40.8893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00.3808</v>
      </c>
      <c r="E46" s="77" t="n">
        <v>32.0229</v>
      </c>
      <c r="F46" s="77" t="n">
        <v>38.5875</v>
      </c>
      <c r="G46" s="77" t="n">
        <v>39.3415</v>
      </c>
      <c r="H46" s="77" t="n">
        <v>3671.62</v>
      </c>
      <c r="I46" s="77" t="n">
        <v>14.65</v>
      </c>
      <c r="J46" s="63" t="n">
        <f aca="false">H46/3600</f>
        <v>1.01989444444444</v>
      </c>
      <c r="L46" s="0" t="n">
        <v>505.0344</v>
      </c>
      <c r="M46" s="0" t="n">
        <v>32.0229</v>
      </c>
      <c r="N46" s="0" t="n">
        <v>38.5875</v>
      </c>
      <c r="O46" s="0" t="n">
        <v>39.341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58.6232</v>
      </c>
      <c r="E47" s="73" t="n">
        <v>38.4552</v>
      </c>
      <c r="F47" s="73" t="n">
        <v>41.5264</v>
      </c>
      <c r="G47" s="73" t="n">
        <v>42.5649</v>
      </c>
      <c r="H47" s="73" t="n">
        <v>4446.58</v>
      </c>
      <c r="I47" s="73" t="n">
        <v>20.2</v>
      </c>
      <c r="J47" s="52" t="n">
        <f aca="false">H47/3600</f>
        <v>1.23516111111111</v>
      </c>
      <c r="L47" s="0" t="n">
        <v>6876.7136</v>
      </c>
      <c r="M47" s="0" t="n">
        <v>38.4619</v>
      </c>
      <c r="N47" s="0" t="n">
        <v>41.5332</v>
      </c>
      <c r="O47" s="0" t="n">
        <v>42.5657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1.6464</v>
      </c>
      <c r="E48" s="75" t="n">
        <v>34.8618</v>
      </c>
      <c r="F48" s="75" t="n">
        <v>38.9338</v>
      </c>
      <c r="G48" s="75" t="n">
        <v>39.8821</v>
      </c>
      <c r="H48" s="75" t="n">
        <v>3825.71</v>
      </c>
      <c r="I48" s="75" t="n">
        <v>16.99</v>
      </c>
      <c r="J48" s="57" t="n">
        <f aca="false">H48/3600</f>
        <v>1.06269722222222</v>
      </c>
      <c r="L48" s="0" t="n">
        <v>3161.164</v>
      </c>
      <c r="M48" s="0" t="n">
        <v>34.8666</v>
      </c>
      <c r="N48" s="0" t="n">
        <v>38.9357</v>
      </c>
      <c r="O48" s="0" t="n">
        <v>39.8828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0.732</v>
      </c>
      <c r="E49" s="75" t="n">
        <v>31.5631</v>
      </c>
      <c r="F49" s="75" t="n">
        <v>37.0917</v>
      </c>
      <c r="G49" s="75" t="n">
        <v>37.9306</v>
      </c>
      <c r="H49" s="75" t="n">
        <v>3422.92</v>
      </c>
      <c r="I49" s="75" t="n">
        <v>15.42</v>
      </c>
      <c r="J49" s="57" t="n">
        <f aca="false">H49/3600</f>
        <v>0.950811111111111</v>
      </c>
      <c r="L49" s="0" t="n">
        <v>1515.68</v>
      </c>
      <c r="M49" s="0" t="n">
        <v>31.5628</v>
      </c>
      <c r="N49" s="0" t="n">
        <v>37.0941</v>
      </c>
      <c r="O49" s="0" t="n">
        <v>37.9303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0.6304</v>
      </c>
      <c r="E50" s="77" t="n">
        <v>28.5076</v>
      </c>
      <c r="F50" s="77" t="n">
        <v>35.7805</v>
      </c>
      <c r="G50" s="77" t="n">
        <v>36.4868</v>
      </c>
      <c r="H50" s="77" t="n">
        <v>3121.86</v>
      </c>
      <c r="I50" s="77" t="n">
        <v>13.05</v>
      </c>
      <c r="J50" s="63" t="n">
        <f aca="false">H50/3600</f>
        <v>0.867183333333333</v>
      </c>
      <c r="L50" s="0" t="n">
        <v>734.4072</v>
      </c>
      <c r="M50" s="0" t="n">
        <v>28.5076</v>
      </c>
      <c r="N50" s="0" t="n">
        <v>35.7805</v>
      </c>
      <c r="O50" s="0" t="n">
        <v>36.4868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376</v>
      </c>
      <c r="E51" s="73" t="n">
        <v>39.1641</v>
      </c>
      <c r="F51" s="73" t="n">
        <v>41.503</v>
      </c>
      <c r="G51" s="73" t="n">
        <v>42.9865</v>
      </c>
      <c r="H51" s="73" t="n">
        <v>3353.33</v>
      </c>
      <c r="I51" s="73" t="n">
        <v>13.28</v>
      </c>
      <c r="J51" s="52" t="n">
        <f aca="false">H51/3600</f>
        <v>0.931480555555556</v>
      </c>
      <c r="L51" s="0" t="n">
        <v>4881.5768</v>
      </c>
      <c r="M51" s="0" t="n">
        <v>39.1686</v>
      </c>
      <c r="N51" s="0" t="n">
        <v>41.5053</v>
      </c>
      <c r="O51" s="0" t="n">
        <v>42.988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83.692</v>
      </c>
      <c r="E52" s="75" t="n">
        <v>35.8726</v>
      </c>
      <c r="F52" s="75" t="n">
        <v>39.1841</v>
      </c>
      <c r="G52" s="75" t="n">
        <v>40.7916</v>
      </c>
      <c r="H52" s="75" t="n">
        <v>2766.17</v>
      </c>
      <c r="I52" s="75" t="n">
        <v>10.37</v>
      </c>
      <c r="J52" s="57" t="n">
        <f aca="false">H52/3600</f>
        <v>0.768380555555556</v>
      </c>
      <c r="L52" s="0" t="n">
        <v>2088.4976</v>
      </c>
      <c r="M52" s="0" t="n">
        <v>35.8742</v>
      </c>
      <c r="N52" s="0" t="n">
        <v>39.1898</v>
      </c>
      <c r="O52" s="0" t="n">
        <v>40.794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2.1752</v>
      </c>
      <c r="E53" s="75" t="n">
        <v>32.9061</v>
      </c>
      <c r="F53" s="75" t="n">
        <v>37.3065</v>
      </c>
      <c r="G53" s="75" t="n">
        <v>39.003</v>
      </c>
      <c r="H53" s="75" t="n">
        <v>2394.9</v>
      </c>
      <c r="I53" s="75" t="n">
        <v>9.04</v>
      </c>
      <c r="J53" s="57" t="n">
        <f aca="false">H53/3600</f>
        <v>0.66525</v>
      </c>
      <c r="L53" s="0" t="n">
        <v>995.2848</v>
      </c>
      <c r="M53" s="0" t="n">
        <v>32.9035</v>
      </c>
      <c r="N53" s="0" t="n">
        <v>37.2984</v>
      </c>
      <c r="O53" s="0" t="n">
        <v>38.998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5.6992</v>
      </c>
      <c r="E54" s="77" t="n">
        <v>30.1452</v>
      </c>
      <c r="F54" s="77" t="n">
        <v>35.9223</v>
      </c>
      <c r="G54" s="77" t="n">
        <v>37.5849</v>
      </c>
      <c r="H54" s="77" t="n">
        <v>2114.54</v>
      </c>
      <c r="I54" s="77" t="n">
        <v>8.26</v>
      </c>
      <c r="J54" s="63" t="n">
        <f aca="false">H54/3600</f>
        <v>0.587372222222222</v>
      </c>
      <c r="L54" s="0" t="n">
        <v>507.98</v>
      </c>
      <c r="M54" s="0" t="n">
        <v>30.1452</v>
      </c>
      <c r="N54" s="0" t="n">
        <v>35.9223</v>
      </c>
      <c r="O54" s="0" t="n">
        <v>37.5849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13.092</v>
      </c>
      <c r="E55" s="73" t="n">
        <v>40.8287</v>
      </c>
      <c r="F55" s="73" t="n">
        <v>44.1272</v>
      </c>
      <c r="G55" s="73" t="n">
        <v>43.2366</v>
      </c>
      <c r="H55" s="73" t="n">
        <v>1200.72</v>
      </c>
      <c r="I55" s="73" t="n">
        <v>4.67</v>
      </c>
      <c r="J55" s="52" t="n">
        <f aca="false">H55/3600</f>
        <v>0.333533333333333</v>
      </c>
      <c r="L55" s="0" t="n">
        <v>1518.1904</v>
      </c>
      <c r="M55" s="0" t="n">
        <v>40.842</v>
      </c>
      <c r="N55" s="0" t="n">
        <v>44.1231</v>
      </c>
      <c r="O55" s="0" t="n">
        <v>43.2309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6.4864</v>
      </c>
      <c r="E56" s="75" t="n">
        <v>36.9742</v>
      </c>
      <c r="F56" s="75" t="n">
        <v>41.4773</v>
      </c>
      <c r="G56" s="75" t="n">
        <v>40.2268</v>
      </c>
      <c r="H56" s="75" t="n">
        <v>1062.4</v>
      </c>
      <c r="I56" s="75" t="n">
        <v>4.04</v>
      </c>
      <c r="J56" s="57" t="n">
        <f aca="false">H56/3600</f>
        <v>0.295111111111111</v>
      </c>
      <c r="L56" s="0" t="n">
        <v>769.3088</v>
      </c>
      <c r="M56" s="0" t="n">
        <v>36.9746</v>
      </c>
      <c r="N56" s="0" t="n">
        <v>41.4621</v>
      </c>
      <c r="O56" s="0" t="n">
        <v>40.2237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6.2976</v>
      </c>
      <c r="E57" s="75" t="n">
        <v>33.5295</v>
      </c>
      <c r="F57" s="75" t="n">
        <v>39.39</v>
      </c>
      <c r="G57" s="75" t="n">
        <v>37.885</v>
      </c>
      <c r="H57" s="75" t="n">
        <v>910.9</v>
      </c>
      <c r="I57" s="75" t="n">
        <v>3.38</v>
      </c>
      <c r="J57" s="57" t="n">
        <f aca="false">H57/3600</f>
        <v>0.253027777777778</v>
      </c>
      <c r="L57" s="0" t="n">
        <v>388.4096</v>
      </c>
      <c r="M57" s="0" t="n">
        <v>33.5314</v>
      </c>
      <c r="N57" s="0" t="n">
        <v>39.3921</v>
      </c>
      <c r="O57" s="0" t="n">
        <v>37.892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04.784</v>
      </c>
      <c r="E58" s="77" t="n">
        <v>30.6578</v>
      </c>
      <c r="F58" s="77" t="n">
        <v>37.8892</v>
      </c>
      <c r="G58" s="77" t="n">
        <v>36.1882</v>
      </c>
      <c r="H58" s="77" t="n">
        <v>839.5</v>
      </c>
      <c r="I58" s="77" t="n">
        <v>3.33</v>
      </c>
      <c r="J58" s="63" t="n">
        <f aca="false">H58/3600</f>
        <v>0.233194444444444</v>
      </c>
      <c r="L58" s="0" t="n">
        <v>206.8624</v>
      </c>
      <c r="M58" s="0" t="n">
        <v>30.6578</v>
      </c>
      <c r="N58" s="0" t="n">
        <v>37.8892</v>
      </c>
      <c r="O58" s="0" t="n">
        <v>36.1882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4.2936</v>
      </c>
      <c r="E59" s="73" t="n">
        <v>38.1991</v>
      </c>
      <c r="F59" s="73" t="n">
        <v>43.1888</v>
      </c>
      <c r="G59" s="73" t="n">
        <v>44.2623</v>
      </c>
      <c r="H59" s="73" t="n">
        <v>1250.31</v>
      </c>
      <c r="I59" s="73" t="n">
        <v>6.02</v>
      </c>
      <c r="J59" s="52" t="n">
        <f aca="false">H59/3600</f>
        <v>0.347308333333333</v>
      </c>
      <c r="L59" s="0" t="n">
        <v>1631.1936</v>
      </c>
      <c r="M59" s="0" t="n">
        <v>38.2067</v>
      </c>
      <c r="N59" s="0" t="n">
        <v>43.1856</v>
      </c>
      <c r="O59" s="0" t="n">
        <v>44.266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32.1472</v>
      </c>
      <c r="E60" s="75" t="n">
        <v>34.8331</v>
      </c>
      <c r="F60" s="75" t="n">
        <v>41.0859</v>
      </c>
      <c r="G60" s="75" t="n">
        <v>42.104</v>
      </c>
      <c r="H60" s="75" t="n">
        <v>1024.3</v>
      </c>
      <c r="I60" s="75" t="n">
        <v>4.83</v>
      </c>
      <c r="J60" s="57" t="n">
        <f aca="false">H60/3600</f>
        <v>0.284527777777778</v>
      </c>
      <c r="L60" s="0" t="n">
        <v>635.2904</v>
      </c>
      <c r="M60" s="0" t="n">
        <v>34.8421</v>
      </c>
      <c r="N60" s="0" t="n">
        <v>41.0921</v>
      </c>
      <c r="O60" s="0" t="n">
        <v>42.097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6.3576</v>
      </c>
      <c r="E61" s="75" t="n">
        <v>31.8185</v>
      </c>
      <c r="F61" s="75" t="n">
        <v>39.4999</v>
      </c>
      <c r="G61" s="75" t="n">
        <v>40.4163</v>
      </c>
      <c r="H61" s="75" t="n">
        <v>940.41</v>
      </c>
      <c r="I61" s="75" t="n">
        <v>4.56</v>
      </c>
      <c r="J61" s="57" t="n">
        <f aca="false">H61/3600</f>
        <v>0.261225</v>
      </c>
      <c r="L61" s="0" t="n">
        <v>288.6184</v>
      </c>
      <c r="M61" s="0" t="n">
        <v>31.8179</v>
      </c>
      <c r="N61" s="0" t="n">
        <v>39.5023</v>
      </c>
      <c r="O61" s="0" t="n">
        <v>40.415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3176</v>
      </c>
      <c r="E62" s="77" t="n">
        <v>28.9295</v>
      </c>
      <c r="F62" s="77" t="n">
        <v>38.2705</v>
      </c>
      <c r="G62" s="77" t="n">
        <v>39.0492</v>
      </c>
      <c r="H62" s="77" t="n">
        <v>898.18</v>
      </c>
      <c r="I62" s="77" t="n">
        <v>4.09</v>
      </c>
      <c r="J62" s="63" t="n">
        <f aca="false">H62/3600</f>
        <v>0.249494444444444</v>
      </c>
      <c r="L62" s="0" t="n">
        <v>147.0752</v>
      </c>
      <c r="M62" s="0" t="n">
        <v>28.9295</v>
      </c>
      <c r="N62" s="0" t="n">
        <v>38.2705</v>
      </c>
      <c r="O62" s="0" t="n">
        <v>39.0492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0.2408</v>
      </c>
      <c r="E63" s="73" t="n">
        <v>38.384</v>
      </c>
      <c r="F63" s="73" t="n">
        <v>41.3803</v>
      </c>
      <c r="G63" s="73" t="n">
        <v>42.3284</v>
      </c>
      <c r="H63" s="73" t="n">
        <v>1056.19</v>
      </c>
      <c r="I63" s="73" t="n">
        <v>4.85</v>
      </c>
      <c r="J63" s="52" t="n">
        <f aca="false">H63/3600</f>
        <v>0.293386111111111</v>
      </c>
      <c r="L63" s="0" t="n">
        <v>1655.3352</v>
      </c>
      <c r="M63" s="0" t="n">
        <v>38.3908</v>
      </c>
      <c r="N63" s="0" t="n">
        <v>41.3868</v>
      </c>
      <c r="O63" s="0" t="n">
        <v>42.3296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1.4576</v>
      </c>
      <c r="E64" s="75" t="n">
        <v>34.9193</v>
      </c>
      <c r="F64" s="75" t="n">
        <v>38.7633</v>
      </c>
      <c r="G64" s="75" t="n">
        <v>39.5552</v>
      </c>
      <c r="H64" s="75" t="n">
        <v>894.19</v>
      </c>
      <c r="I64" s="75" t="n">
        <v>3.88</v>
      </c>
      <c r="J64" s="57" t="n">
        <f aca="false">H64/3600</f>
        <v>0.248386111111111</v>
      </c>
      <c r="L64" s="0" t="n">
        <v>764.7272</v>
      </c>
      <c r="M64" s="0" t="n">
        <v>34.9256</v>
      </c>
      <c r="N64" s="0" t="n">
        <v>38.7587</v>
      </c>
      <c r="O64" s="0" t="n">
        <v>39.559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8.7424</v>
      </c>
      <c r="E65" s="75" t="n">
        <v>31.6162</v>
      </c>
      <c r="F65" s="75" t="n">
        <v>36.7477</v>
      </c>
      <c r="G65" s="75" t="n">
        <v>37.4836</v>
      </c>
      <c r="H65" s="75" t="n">
        <v>793.03</v>
      </c>
      <c r="I65" s="75" t="n">
        <v>3.24</v>
      </c>
      <c r="J65" s="57" t="n">
        <f aca="false">H65/3600</f>
        <v>0.220286111111111</v>
      </c>
      <c r="L65" s="0" t="n">
        <v>360.9768</v>
      </c>
      <c r="M65" s="0" t="n">
        <v>31.6152</v>
      </c>
      <c r="N65" s="0" t="n">
        <v>36.7422</v>
      </c>
      <c r="O65" s="0" t="n">
        <v>37.4804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0.7824</v>
      </c>
      <c r="E66" s="77" t="n">
        <v>28.6698</v>
      </c>
      <c r="F66" s="77" t="n">
        <v>35.3101</v>
      </c>
      <c r="G66" s="77" t="n">
        <v>36.0041</v>
      </c>
      <c r="H66" s="77" t="n">
        <v>743.79</v>
      </c>
      <c r="I66" s="77" t="n">
        <v>3.3</v>
      </c>
      <c r="J66" s="63" t="n">
        <f aca="false">H66/3600</f>
        <v>0.206608333333333</v>
      </c>
      <c r="L66" s="0" t="n">
        <v>173.0176</v>
      </c>
      <c r="M66" s="0" t="n">
        <v>28.6698</v>
      </c>
      <c r="N66" s="0" t="n">
        <v>35.3101</v>
      </c>
      <c r="O66" s="0" t="n">
        <v>36.0041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6.4528</v>
      </c>
      <c r="E67" s="73" t="n">
        <v>39.6049</v>
      </c>
      <c r="F67" s="73" t="n">
        <v>41.6817</v>
      </c>
      <c r="G67" s="73" t="n">
        <v>42.7751</v>
      </c>
      <c r="H67" s="73" t="n">
        <v>807.35</v>
      </c>
      <c r="I67" s="73" t="n">
        <v>3.31</v>
      </c>
      <c r="J67" s="52" t="n">
        <f aca="false">H67/3600</f>
        <v>0.224263888888889</v>
      </c>
      <c r="L67" s="0" t="n">
        <v>1209.2304</v>
      </c>
      <c r="M67" s="0" t="n">
        <v>39.6092</v>
      </c>
      <c r="N67" s="0" t="n">
        <v>41.6758</v>
      </c>
      <c r="O67" s="0" t="n">
        <v>42.7762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7.388</v>
      </c>
      <c r="E68" s="75" t="n">
        <v>35.8085</v>
      </c>
      <c r="F68" s="75" t="n">
        <v>38.9769</v>
      </c>
      <c r="G68" s="75" t="n">
        <v>40.1874</v>
      </c>
      <c r="H68" s="75" t="n">
        <v>687.15</v>
      </c>
      <c r="I68" s="75" t="n">
        <v>2.71</v>
      </c>
      <c r="J68" s="57" t="n">
        <f aca="false">H68/3600</f>
        <v>0.190875</v>
      </c>
      <c r="L68" s="0" t="n">
        <v>599.5968</v>
      </c>
      <c r="M68" s="0" t="n">
        <v>35.8054</v>
      </c>
      <c r="N68" s="0" t="n">
        <v>38.9853</v>
      </c>
      <c r="O68" s="0" t="n">
        <v>40.1986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4.676</v>
      </c>
      <c r="E69" s="75" t="n">
        <v>32.327</v>
      </c>
      <c r="F69" s="75" t="n">
        <v>36.9953</v>
      </c>
      <c r="G69" s="75" t="n">
        <v>38.1731</v>
      </c>
      <c r="H69" s="75" t="n">
        <v>592.89</v>
      </c>
      <c r="I69" s="75" t="n">
        <v>2.39</v>
      </c>
      <c r="J69" s="57" t="n">
        <f aca="false">H69/3600</f>
        <v>0.164691666666667</v>
      </c>
      <c r="L69" s="0" t="n">
        <v>295.7352</v>
      </c>
      <c r="M69" s="0" t="n">
        <v>32.3294</v>
      </c>
      <c r="N69" s="0" t="n">
        <v>36.9991</v>
      </c>
      <c r="O69" s="0" t="n">
        <v>38.1832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9.664</v>
      </c>
      <c r="E70" s="77" t="n">
        <v>29.4657</v>
      </c>
      <c r="F70" s="77" t="n">
        <v>35.5761</v>
      </c>
      <c r="G70" s="77" t="n">
        <v>36.6379</v>
      </c>
      <c r="H70" s="77" t="n">
        <v>519.39</v>
      </c>
      <c r="I70" s="77" t="n">
        <v>2.25</v>
      </c>
      <c r="J70" s="63" t="n">
        <f aca="false">H70/3600</f>
        <v>0.144275</v>
      </c>
      <c r="L70" s="0" t="n">
        <v>150.9016</v>
      </c>
      <c r="M70" s="0" t="n">
        <v>29.4657</v>
      </c>
      <c r="N70" s="0" t="n">
        <v>35.5761</v>
      </c>
      <c r="O70" s="0" t="n">
        <v>36.6379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46.4568</v>
      </c>
      <c r="E83" s="73" t="n">
        <v>40.6095</v>
      </c>
      <c r="F83" s="73" t="n">
        <v>43.028</v>
      </c>
      <c r="G83" s="73" t="n">
        <v>43.5927</v>
      </c>
      <c r="H83" s="73" t="n">
        <v>4213.68</v>
      </c>
      <c r="I83" s="73" t="n">
        <v>15.72</v>
      </c>
      <c r="J83" s="52" t="n">
        <f aca="false">H83/3600</f>
        <v>1.17046666666667</v>
      </c>
      <c r="L83" s="0" t="n">
        <v>3660.18</v>
      </c>
      <c r="M83" s="0" t="n">
        <v>40.6703</v>
      </c>
      <c r="N83" s="0" t="n">
        <v>43.0475</v>
      </c>
      <c r="O83" s="0" t="n">
        <v>43.613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22.5416</v>
      </c>
      <c r="E84" s="75" t="n">
        <v>37.3219</v>
      </c>
      <c r="F84" s="75" t="n">
        <v>40.3592</v>
      </c>
      <c r="G84" s="75" t="n">
        <v>40.5951</v>
      </c>
      <c r="H84" s="75" t="n">
        <v>3727.66</v>
      </c>
      <c r="I84" s="75" t="n">
        <v>13.89</v>
      </c>
      <c r="J84" s="57" t="n">
        <f aca="false">H84/3600</f>
        <v>1.03546111111111</v>
      </c>
      <c r="L84" s="0" t="n">
        <v>1830.5872</v>
      </c>
      <c r="M84" s="0" t="n">
        <v>37.3553</v>
      </c>
      <c r="N84" s="0" t="n">
        <v>40.3562</v>
      </c>
      <c r="O84" s="0" t="n">
        <v>40.599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0.0704</v>
      </c>
      <c r="E85" s="75" t="n">
        <v>34.2173</v>
      </c>
      <c r="F85" s="75" t="n">
        <v>38.1555</v>
      </c>
      <c r="G85" s="75" t="n">
        <v>38.1927</v>
      </c>
      <c r="H85" s="75" t="n">
        <v>3357.24</v>
      </c>
      <c r="I85" s="75" t="n">
        <v>13.85</v>
      </c>
      <c r="J85" s="57" t="n">
        <f aca="false">H85/3600</f>
        <v>0.932566666666667</v>
      </c>
      <c r="L85" s="0" t="n">
        <v>934.9016</v>
      </c>
      <c r="M85" s="0" t="n">
        <v>34.2245</v>
      </c>
      <c r="N85" s="0" t="n">
        <v>38.161</v>
      </c>
      <c r="O85" s="0" t="n">
        <v>38.199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10.4768</v>
      </c>
      <c r="E86" s="77" t="n">
        <v>31.4621</v>
      </c>
      <c r="F86" s="77" t="n">
        <v>36.5206</v>
      </c>
      <c r="G86" s="77" t="n">
        <v>36.4182</v>
      </c>
      <c r="H86" s="77" t="n">
        <v>3045.06</v>
      </c>
      <c r="I86" s="77" t="n">
        <v>12.22</v>
      </c>
      <c r="J86" s="63" t="n">
        <f aca="false">H86/3600</f>
        <v>0.84585</v>
      </c>
      <c r="L86" s="0" t="n">
        <v>514.2624</v>
      </c>
      <c r="M86" s="0" t="n">
        <v>31.4621</v>
      </c>
      <c r="N86" s="0" t="n">
        <v>36.5206</v>
      </c>
      <c r="O86" s="0" t="n">
        <v>36.4182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57.3382</v>
      </c>
      <c r="E87" s="73" t="n">
        <v>42.2839</v>
      </c>
      <c r="F87" s="73" t="n">
        <v>45.7477</v>
      </c>
      <c r="G87" s="73" t="n">
        <v>45.6623</v>
      </c>
      <c r="H87" s="73" t="n">
        <v>8934.23</v>
      </c>
      <c r="I87" s="73" t="n">
        <v>33.24</v>
      </c>
      <c r="J87" s="52" t="n">
        <f aca="false">H87/3600</f>
        <v>2.48173055555556</v>
      </c>
      <c r="L87" s="0" t="n">
        <v>5573.2829</v>
      </c>
      <c r="M87" s="0" t="n">
        <v>42.4175</v>
      </c>
      <c r="N87" s="0" t="n">
        <v>45.7545</v>
      </c>
      <c r="O87" s="0" t="n">
        <v>45.6884</v>
      </c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72.6901</v>
      </c>
      <c r="E88" s="75" t="n">
        <v>38.1732</v>
      </c>
      <c r="F88" s="75" t="n">
        <v>42.8943</v>
      </c>
      <c r="G88" s="75" t="n">
        <v>42.5559</v>
      </c>
      <c r="H88" s="75" t="n">
        <v>7403.34</v>
      </c>
      <c r="I88" s="75" t="n">
        <v>30.84</v>
      </c>
      <c r="J88" s="57" t="n">
        <f aca="false">H88/3600</f>
        <v>2.05648333333333</v>
      </c>
      <c r="L88" s="0" t="n">
        <v>2880.4435</v>
      </c>
      <c r="M88" s="0" t="n">
        <v>38.2693</v>
      </c>
      <c r="N88" s="0" t="n">
        <v>42.894</v>
      </c>
      <c r="O88" s="0" t="n">
        <v>42.5663</v>
      </c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9.1802</v>
      </c>
      <c r="E89" s="75" t="n">
        <v>34.3831</v>
      </c>
      <c r="F89" s="75" t="n">
        <v>40.6475</v>
      </c>
      <c r="G89" s="75" t="n">
        <v>40.0874</v>
      </c>
      <c r="H89" s="75" t="n">
        <v>6359.75</v>
      </c>
      <c r="I89" s="75" t="n">
        <v>26.74</v>
      </c>
      <c r="J89" s="57" t="n">
        <f aca="false">H89/3600</f>
        <v>1.76659722222222</v>
      </c>
      <c r="L89" s="0" t="n">
        <v>1444.6018</v>
      </c>
      <c r="M89" s="0" t="n">
        <v>34.4338</v>
      </c>
      <c r="N89" s="0" t="n">
        <v>40.6394</v>
      </c>
      <c r="O89" s="0" t="n">
        <v>40.0816</v>
      </c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40.449</v>
      </c>
      <c r="E90" s="77" t="n">
        <v>31.2199</v>
      </c>
      <c r="F90" s="77" t="n">
        <v>38.9653</v>
      </c>
      <c r="G90" s="77" t="n">
        <v>38.1707</v>
      </c>
      <c r="H90" s="77" t="n">
        <v>5652.75</v>
      </c>
      <c r="I90" s="77" t="n">
        <v>24.4</v>
      </c>
      <c r="J90" s="63" t="n">
        <f aca="false">H90/3600</f>
        <v>1.57020833333333</v>
      </c>
      <c r="L90" s="0" t="n">
        <v>744.4642</v>
      </c>
      <c r="M90" s="0" t="n">
        <v>31.2408</v>
      </c>
      <c r="N90" s="0" t="n">
        <v>38.9567</v>
      </c>
      <c r="O90" s="0" t="n">
        <v>38.1739</v>
      </c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96.4976</v>
      </c>
      <c r="E91" s="73" t="n">
        <v>46.5443</v>
      </c>
      <c r="F91" s="73" t="n">
        <v>45.4755</v>
      </c>
      <c r="G91" s="73" t="n">
        <v>45.5237</v>
      </c>
      <c r="H91" s="73" t="n">
        <v>3342.62</v>
      </c>
      <c r="I91" s="73" t="n">
        <v>13.91</v>
      </c>
      <c r="J91" s="52" t="n">
        <f aca="false">H91/3600</f>
        <v>0.928505555555556</v>
      </c>
      <c r="L91" s="0" t="n">
        <v>1516.2776</v>
      </c>
      <c r="M91" s="0" t="n">
        <v>47.1141</v>
      </c>
      <c r="N91" s="0" t="n">
        <v>45.4878</v>
      </c>
      <c r="O91" s="0" t="n">
        <v>45.5423</v>
      </c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6.884</v>
      </c>
      <c r="E92" s="75" t="n">
        <v>41.8881</v>
      </c>
      <c r="F92" s="75" t="n">
        <v>41.4561</v>
      </c>
      <c r="G92" s="75" t="n">
        <v>41.7203</v>
      </c>
      <c r="H92" s="75" t="n">
        <v>3342.5</v>
      </c>
      <c r="I92" s="75" t="n">
        <v>16.3</v>
      </c>
      <c r="J92" s="57" t="n">
        <f aca="false">H92/3600</f>
        <v>0.928472222222222</v>
      </c>
      <c r="L92" s="0" t="n">
        <v>1144.5768</v>
      </c>
      <c r="M92" s="0" t="n">
        <v>42.4788</v>
      </c>
      <c r="N92" s="0" t="n">
        <v>41.4518</v>
      </c>
      <c r="O92" s="0" t="n">
        <v>41.7205</v>
      </c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7.4688</v>
      </c>
      <c r="E93" s="75" t="n">
        <v>37.0828</v>
      </c>
      <c r="F93" s="75" t="n">
        <v>39.1339</v>
      </c>
      <c r="G93" s="75" t="n">
        <v>39.5336</v>
      </c>
      <c r="H93" s="75" t="n">
        <v>3372.47</v>
      </c>
      <c r="I93" s="75" t="n">
        <v>16.36</v>
      </c>
      <c r="J93" s="57" t="n">
        <f aca="false">H93/3600</f>
        <v>0.936797222222222</v>
      </c>
      <c r="L93" s="0" t="n">
        <v>856.4576</v>
      </c>
      <c r="M93" s="0" t="n">
        <v>37.4794</v>
      </c>
      <c r="N93" s="0" t="n">
        <v>39.1371</v>
      </c>
      <c r="O93" s="0" t="n">
        <v>39.5447</v>
      </c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8.3192</v>
      </c>
      <c r="E94" s="77" t="n">
        <v>32.4175</v>
      </c>
      <c r="F94" s="77" t="n">
        <v>37.7581</v>
      </c>
      <c r="G94" s="77" t="n">
        <v>38.0498</v>
      </c>
      <c r="H94" s="77" t="n">
        <v>3303.81</v>
      </c>
      <c r="I94" s="77" t="n">
        <v>14.82</v>
      </c>
      <c r="J94" s="63" t="n">
        <f aca="false">H94/3600</f>
        <v>0.917725</v>
      </c>
      <c r="L94" s="0" t="n">
        <v>626.0776</v>
      </c>
      <c r="M94" s="0" t="n">
        <v>32.5802</v>
      </c>
      <c r="N94" s="0" t="n">
        <v>37.762</v>
      </c>
      <c r="O94" s="0" t="n">
        <v>38.0535</v>
      </c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68.2822</v>
      </c>
      <c r="E95" s="73" t="n">
        <v>49.9009</v>
      </c>
      <c r="F95" s="73" t="n">
        <v>52.7171</v>
      </c>
      <c r="G95" s="73" t="n">
        <v>53.6675</v>
      </c>
      <c r="H95" s="73" t="n">
        <v>6014.7</v>
      </c>
      <c r="I95" s="73" t="n">
        <v>28.11</v>
      </c>
      <c r="J95" s="52" t="n">
        <f aca="false">H95/3600</f>
        <v>1.67075</v>
      </c>
      <c r="L95" s="0" t="n">
        <v>873.5238</v>
      </c>
      <c r="M95" s="0" t="n">
        <v>50.0202</v>
      </c>
      <c r="N95" s="0" t="n">
        <v>52.7158</v>
      </c>
      <c r="O95" s="0" t="n">
        <v>53.6664</v>
      </c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52.0326</v>
      </c>
      <c r="E96" s="75" t="n">
        <v>45.957</v>
      </c>
      <c r="F96" s="75" t="n">
        <v>49.4449</v>
      </c>
      <c r="G96" s="75" t="n">
        <v>50.5294</v>
      </c>
      <c r="H96" s="75" t="n">
        <v>5771.83</v>
      </c>
      <c r="I96" s="75" t="n">
        <v>25.7</v>
      </c>
      <c r="J96" s="57" t="n">
        <f aca="false">H96/3600</f>
        <v>1.60328611111111</v>
      </c>
      <c r="L96" s="0" t="n">
        <v>557.3789</v>
      </c>
      <c r="M96" s="0" t="n">
        <v>46.0295</v>
      </c>
      <c r="N96" s="0" t="n">
        <v>49.4511</v>
      </c>
      <c r="O96" s="0" t="n">
        <v>50.5128</v>
      </c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62.2077</v>
      </c>
      <c r="E97" s="75" t="n">
        <v>42.1018</v>
      </c>
      <c r="F97" s="75" t="n">
        <v>47.1151</v>
      </c>
      <c r="G97" s="75" t="n">
        <v>48.1355</v>
      </c>
      <c r="H97" s="75" t="n">
        <v>5646.37</v>
      </c>
      <c r="I97" s="75" t="n">
        <v>27.71</v>
      </c>
      <c r="J97" s="57" t="n">
        <f aca="false">H97/3600</f>
        <v>1.56843611111111</v>
      </c>
      <c r="L97" s="0" t="n">
        <v>365.9037</v>
      </c>
      <c r="M97" s="0" t="n">
        <v>42.1325</v>
      </c>
      <c r="N97" s="0" t="n">
        <v>47.1082</v>
      </c>
      <c r="O97" s="0" t="n">
        <v>48.1249</v>
      </c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45.5856</v>
      </c>
      <c r="E98" s="77" t="n">
        <v>38.4863</v>
      </c>
      <c r="F98" s="77" t="n">
        <v>45.0029</v>
      </c>
      <c r="G98" s="77" t="n">
        <v>46.2436</v>
      </c>
      <c r="H98" s="77" t="n">
        <v>5519.63</v>
      </c>
      <c r="I98" s="77" t="n">
        <v>24.38</v>
      </c>
      <c r="J98" s="63" t="n">
        <f aca="false">H98/3600</f>
        <v>1.53323055555556</v>
      </c>
      <c r="L98" s="0" t="n">
        <v>249.0643</v>
      </c>
      <c r="M98" s="0" t="n">
        <v>38.4877</v>
      </c>
      <c r="N98" s="0" t="n">
        <v>45.0046</v>
      </c>
      <c r="O98" s="0" t="n">
        <v>46.2472</v>
      </c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2.2527520496912</v>
      </c>
      <c r="J106" s="78" t="n">
        <f aca="false">GEOMEAN(J3:J98)</f>
        <v>1.4218336102368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890769444444444</v>
      </c>
      <c r="J108" s="78" t="n">
        <f aca="false">SUM(J3:J98)</f>
        <v>199.047819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2.8147127966689</v>
      </c>
      <c r="J113" s="78" t="n">
        <f aca="false">GEOMEAN(J3:J70)</f>
        <v>1.45274842447891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23T19:43:00Z</dcterms:modified>
  <cp:revision>0</cp:revision>
  <dc:subject/>
  <dc:title/>
</cp:coreProperties>
</file>