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16</t>
  </si>
  <si>
    <t xml:space="preserve">All Intra Main</t>
  </si>
  <si>
    <t xml:space="preserve">All Intra HE10</t>
  </si>
  <si>
    <t xml:space="preserve">Reference:</t>
  </si>
  <si>
    <t xml:space="preserve">Test 7.1, S3.3</t>
  </si>
  <si>
    <t xml:space="preserve">Y</t>
  </si>
  <si>
    <t xml:space="preserve">U</t>
  </si>
  <si>
    <t xml:space="preserve">V</t>
  </si>
  <si>
    <t xml:space="preserve">Tested:</t>
  </si>
  <si>
    <t xml:space="preserve">Test 7.1, S5.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20884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est 7.1, S3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644638"/>
        <c:axId val="96416673"/>
      </c:scatterChart>
      <c:valAx>
        <c:axId val="7464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53159113463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673"/>
        <c:crossesAt val="0"/>
        <c:crossBetween val="midCat"/>
      </c:valAx>
      <c:valAx>
        <c:axId val="964166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17730731062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est 7.1, S3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776187"/>
        <c:axId val="16247148"/>
      </c:scatterChart>
      <c:valAx>
        <c:axId val="1077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8898308606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148"/>
        <c:crossesAt val="0"/>
        <c:crossBetween val="midCat"/>
      </c:valAx>
      <c:valAx>
        <c:axId val="162471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1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298798986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est 7.1, S3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414768"/>
        <c:axId val="86852895"/>
      </c:scatterChart>
      <c:valAx>
        <c:axId val="1941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79794705564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895"/>
        <c:crossesAt val="0"/>
        <c:crossBetween val="midCat"/>
      </c:valAx>
      <c:valAx>
        <c:axId val="868528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7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980467938329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est 7.1, S3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055815"/>
        <c:axId val="52558523"/>
      </c:scatterChart>
      <c:valAx>
        <c:axId val="5405581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18975841420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523"/>
        <c:crossesAt val="0"/>
        <c:crossBetween val="midCat"/>
      </c:valAx>
      <c:valAx>
        <c:axId val="525585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8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207103035309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498511412504</cdr:x>
      <cdr:y>0.0800269905533063</cdr:y>
    </cdr:from>
    <cdr:to>
      <cdr:x>0.788248428713199</cdr:x>
      <cdr:y>0.126720647773279</cdr:y>
    </cdr:to>
    <cdr:sp>
      <cdr:nvSpPr>
        <cdr:cNvPr id="1" name="Text Box 4"/>
        <cdr:cNvSpPr/>
      </cdr:nvSpPr>
      <cdr:spPr>
        <a:xfrm>
          <a:off x="2320200" y="426960"/>
          <a:ext cx="45424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67256784275</cdr:x>
      <cdr:y>0.075985180195352</cdr:y>
    </cdr:from>
    <cdr:to>
      <cdr:x>0.778996800066492</cdr:x>
      <cdr:y>0.124216908049848</cdr:y>
    </cdr:to>
    <cdr:sp>
      <cdr:nvSpPr>
        <cdr:cNvPr id="3" name="Text Box 1"/>
        <cdr:cNvSpPr/>
      </cdr:nvSpPr>
      <cdr:spPr>
        <a:xfrm>
          <a:off x="2280600" y="406080"/>
          <a:ext cx="44676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007438806466</cdr:x>
      <cdr:y>0.0772592791823561</cdr:y>
    </cdr:from>
    <cdr:to>
      <cdr:x>0.785770685284462</cdr:x>
      <cdr:y>0.127017213555675</cdr:y>
    </cdr:to>
    <cdr:sp>
      <cdr:nvSpPr>
        <cdr:cNvPr id="5" name="Text Box 1"/>
        <cdr:cNvSpPr/>
      </cdr:nvSpPr>
      <cdr:spPr>
        <a:xfrm>
          <a:off x="2313000" y="413640"/>
          <a:ext cx="44938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8790006195</cdr:x>
      <cdr:y>0.0835126412049489</cdr:y>
    </cdr:from>
    <cdr:to>
      <cdr:x>0.772744166838736</cdr:x>
      <cdr:y>0.130244755244755</cdr:y>
    </cdr:to>
    <cdr:sp>
      <cdr:nvSpPr>
        <cdr:cNvPr id="7" name="Text Box 1"/>
        <cdr:cNvSpPr/>
      </cdr:nvSpPr>
      <cdr:spPr>
        <a:xfrm>
          <a:off x="2292840" y="447120"/>
          <a:ext cx="44434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10</v>
      </c>
      <c r="B3" s="70" t="s">
        <v>32</v>
      </c>
      <c r="C3" s="70" t="n">
        <v>22</v>
      </c>
      <c r="D3" s="85"/>
      <c r="E3" s="86"/>
      <c r="F3" s="86"/>
      <c r="G3" s="86"/>
      <c r="H3" s="86"/>
      <c r="I3" s="86"/>
      <c r="J3" s="71"/>
      <c r="K3" s="72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4"/>
      <c r="E4" s="95"/>
      <c r="F4" s="95"/>
      <c r="G4" s="95"/>
      <c r="H4" s="95"/>
      <c r="I4" s="95"/>
      <c r="J4" s="77"/>
      <c r="K4" s="72"/>
      <c r="L4" s="96"/>
      <c r="M4" s="97"/>
      <c r="N4" s="97"/>
      <c r="O4" s="97"/>
      <c r="P4" s="97"/>
      <c r="Q4" s="97"/>
      <c r="R4" s="98"/>
      <c r="S4" s="90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4"/>
      <c r="E5" s="95"/>
      <c r="F5" s="95"/>
      <c r="G5" s="95"/>
      <c r="H5" s="95"/>
      <c r="I5" s="95"/>
      <c r="J5" s="77"/>
      <c r="K5" s="72"/>
      <c r="L5" s="96"/>
      <c r="M5" s="97"/>
      <c r="N5" s="97"/>
      <c r="O5" s="97"/>
      <c r="P5" s="97"/>
      <c r="Q5" s="97"/>
      <c r="R5" s="98"/>
      <c r="S5" s="90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69"/>
      <c r="C6" s="69" t="n">
        <v>37</v>
      </c>
      <c r="D6" s="102"/>
      <c r="E6" s="103"/>
      <c r="F6" s="103"/>
      <c r="G6" s="103"/>
      <c r="H6" s="103"/>
      <c r="I6" s="103"/>
      <c r="J6" s="81"/>
      <c r="K6" s="72"/>
      <c r="L6" s="104"/>
      <c r="M6" s="105"/>
      <c r="N6" s="105"/>
      <c r="O6" s="105"/>
      <c r="P6" s="105"/>
      <c r="Q6" s="105"/>
      <c r="R6" s="106"/>
      <c r="S6" s="90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68"/>
      <c r="B7" s="70" t="s">
        <v>62</v>
      </c>
      <c r="C7" s="70" t="n">
        <v>22</v>
      </c>
      <c r="D7" s="85"/>
      <c r="E7" s="86"/>
      <c r="F7" s="86"/>
      <c r="G7" s="86"/>
      <c r="H7" s="86"/>
      <c r="I7" s="86"/>
      <c r="J7" s="71"/>
      <c r="K7" s="72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0"/>
      <c r="X7" s="111"/>
      <c r="Y7" s="112"/>
    </row>
    <row r="8" customFormat="false" ht="12" hidden="false" customHeight="false" outlineLevel="0" collapsed="false">
      <c r="A8" s="68"/>
      <c r="B8" s="68"/>
      <c r="C8" s="68" t="n">
        <v>27</v>
      </c>
      <c r="D8" s="94"/>
      <c r="E8" s="95"/>
      <c r="F8" s="95"/>
      <c r="G8" s="95"/>
      <c r="H8" s="95"/>
      <c r="I8" s="95"/>
      <c r="J8" s="77"/>
      <c r="K8" s="72"/>
      <c r="L8" s="96"/>
      <c r="M8" s="97"/>
      <c r="N8" s="97"/>
      <c r="O8" s="97"/>
      <c r="P8" s="97"/>
      <c r="Q8" s="97"/>
      <c r="R8" s="98"/>
      <c r="S8" s="90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4"/>
      <c r="E9" s="95"/>
      <c r="F9" s="95"/>
      <c r="G9" s="95"/>
      <c r="H9" s="95"/>
      <c r="I9" s="95"/>
      <c r="J9" s="77"/>
      <c r="K9" s="72"/>
      <c r="L9" s="96"/>
      <c r="M9" s="97"/>
      <c r="N9" s="97"/>
      <c r="O9" s="97"/>
      <c r="P9" s="97"/>
      <c r="Q9" s="97"/>
      <c r="R9" s="98"/>
      <c r="S9" s="90"/>
      <c r="T9" s="99"/>
      <c r="U9" s="113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69"/>
      <c r="C10" s="69" t="n">
        <v>37</v>
      </c>
      <c r="D10" s="102"/>
      <c r="E10" s="103"/>
      <c r="F10" s="103"/>
      <c r="G10" s="103"/>
      <c r="H10" s="103"/>
      <c r="I10" s="103"/>
      <c r="J10" s="81"/>
      <c r="K10" s="72"/>
      <c r="L10" s="104"/>
      <c r="M10" s="105"/>
      <c r="N10" s="105"/>
      <c r="O10" s="105"/>
      <c r="P10" s="105"/>
      <c r="Q10" s="105"/>
      <c r="R10" s="106"/>
      <c r="S10" s="90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68"/>
      <c r="B11" s="70" t="s">
        <v>59</v>
      </c>
      <c r="C11" s="70" t="n">
        <v>22</v>
      </c>
      <c r="D11" s="85"/>
      <c r="E11" s="86"/>
      <c r="F11" s="86"/>
      <c r="G11" s="86"/>
      <c r="H11" s="86"/>
      <c r="I11" s="86"/>
      <c r="J11" s="71"/>
      <c r="K11" s="72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0"/>
      <c r="X11" s="111"/>
      <c r="Y11" s="112"/>
    </row>
    <row r="12" customFormat="false" ht="12" hidden="false" customHeight="false" outlineLevel="0" collapsed="false">
      <c r="A12" s="68"/>
      <c r="B12" s="68"/>
      <c r="C12" s="68" t="n">
        <v>27</v>
      </c>
      <c r="D12" s="94"/>
      <c r="E12" s="95"/>
      <c r="F12" s="95"/>
      <c r="G12" s="95"/>
      <c r="H12" s="95"/>
      <c r="I12" s="95"/>
      <c r="J12" s="77"/>
      <c r="K12" s="72"/>
      <c r="L12" s="96"/>
      <c r="M12" s="97"/>
      <c r="N12" s="97"/>
      <c r="O12" s="97"/>
      <c r="P12" s="97"/>
      <c r="Q12" s="97"/>
      <c r="R12" s="98"/>
      <c r="S12" s="90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4"/>
      <c r="E13" s="95"/>
      <c r="F13" s="95"/>
      <c r="G13" s="95"/>
      <c r="H13" s="95"/>
      <c r="I13" s="95"/>
      <c r="J13" s="77"/>
      <c r="K13" s="72"/>
      <c r="L13" s="96"/>
      <c r="M13" s="97"/>
      <c r="N13" s="97"/>
      <c r="O13" s="97"/>
      <c r="P13" s="97"/>
      <c r="Q13" s="97"/>
      <c r="R13" s="98"/>
      <c r="S13" s="90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69"/>
      <c r="C14" s="69" t="n">
        <v>37</v>
      </c>
      <c r="D14" s="102"/>
      <c r="E14" s="103"/>
      <c r="F14" s="103"/>
      <c r="G14" s="103"/>
      <c r="H14" s="103"/>
      <c r="I14" s="103"/>
      <c r="J14" s="81"/>
      <c r="K14" s="72"/>
      <c r="L14" s="104"/>
      <c r="M14" s="105"/>
      <c r="N14" s="105"/>
      <c r="O14" s="105"/>
      <c r="P14" s="105"/>
      <c r="Q14" s="105"/>
      <c r="R14" s="106"/>
      <c r="S14" s="90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68"/>
      <c r="B15" s="70" t="s">
        <v>67</v>
      </c>
      <c r="C15" s="70" t="n">
        <v>22</v>
      </c>
      <c r="D15" s="85"/>
      <c r="E15" s="86"/>
      <c r="F15" s="86"/>
      <c r="G15" s="86"/>
      <c r="H15" s="86"/>
      <c r="I15" s="86"/>
      <c r="J15" s="71"/>
      <c r="K15" s="72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0"/>
      <c r="X15" s="111"/>
      <c r="Y15" s="112"/>
    </row>
    <row r="16" customFormat="false" ht="12" hidden="false" customHeight="false" outlineLevel="0" collapsed="false">
      <c r="A16" s="68"/>
      <c r="B16" s="68"/>
      <c r="C16" s="68" t="n">
        <v>27</v>
      </c>
      <c r="D16" s="94"/>
      <c r="E16" s="95"/>
      <c r="F16" s="95"/>
      <c r="G16" s="95"/>
      <c r="H16" s="95"/>
      <c r="I16" s="95"/>
      <c r="J16" s="77"/>
      <c r="K16" s="72"/>
      <c r="L16" s="96"/>
      <c r="M16" s="97"/>
      <c r="N16" s="97"/>
      <c r="O16" s="97"/>
      <c r="P16" s="97"/>
      <c r="Q16" s="97"/>
      <c r="R16" s="98"/>
      <c r="S16" s="90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4"/>
      <c r="E17" s="95"/>
      <c r="F17" s="95"/>
      <c r="G17" s="95"/>
      <c r="H17" s="95"/>
      <c r="I17" s="95"/>
      <c r="J17" s="77"/>
      <c r="K17" s="72"/>
      <c r="L17" s="96"/>
      <c r="M17" s="97"/>
      <c r="N17" s="97"/>
      <c r="O17" s="97"/>
      <c r="P17" s="97"/>
      <c r="Q17" s="97"/>
      <c r="R17" s="98"/>
      <c r="S17" s="90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69"/>
      <c r="B18" s="69"/>
      <c r="C18" s="69" t="n">
        <v>37</v>
      </c>
      <c r="D18" s="102"/>
      <c r="E18" s="103"/>
      <c r="F18" s="103"/>
      <c r="G18" s="103"/>
      <c r="H18" s="103"/>
      <c r="I18" s="103"/>
      <c r="J18" s="81"/>
      <c r="K18" s="72"/>
      <c r="L18" s="104"/>
      <c r="M18" s="105"/>
      <c r="N18" s="105"/>
      <c r="O18" s="105"/>
      <c r="P18" s="105"/>
      <c r="Q18" s="105"/>
      <c r="R18" s="106"/>
      <c r="S18" s="90"/>
      <c r="T18" s="107"/>
      <c r="U18" s="108"/>
      <c r="V18" s="108"/>
      <c r="W18" s="107"/>
      <c r="X18" s="108"/>
      <c r="Y18" s="10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5370.9624</v>
      </c>
      <c r="E19" s="0" t="n">
        <v>41.7767</v>
      </c>
      <c r="F19" s="0" t="n">
        <v>43.3071</v>
      </c>
      <c r="G19" s="0" t="n">
        <v>44.8961</v>
      </c>
      <c r="H19" s="0"/>
      <c r="I19" s="0"/>
      <c r="J19" s="50" t="n">
        <v>4.60705</v>
      </c>
      <c r="L19" s="0" t="n">
        <v>5370.528</v>
      </c>
      <c r="M19" s="0" t="n">
        <v>41.777</v>
      </c>
      <c r="N19" s="0" t="n">
        <v>43.3094</v>
      </c>
      <c r="O19" s="0" t="n">
        <v>44.8971</v>
      </c>
      <c r="P19" s="0"/>
      <c r="Q19" s="0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558.4376</v>
      </c>
      <c r="E20" s="0" t="n">
        <v>39.6485</v>
      </c>
      <c r="F20" s="0" t="n">
        <v>41.6496</v>
      </c>
      <c r="G20" s="0" t="n">
        <v>42.8166</v>
      </c>
      <c r="H20" s="0"/>
      <c r="I20" s="0"/>
      <c r="J20" s="53" t="n">
        <v>4.07006388888889</v>
      </c>
      <c r="L20" s="0" t="n">
        <v>2558.704</v>
      </c>
      <c r="M20" s="0" t="n">
        <v>39.6495</v>
      </c>
      <c r="N20" s="0" t="n">
        <v>41.668</v>
      </c>
      <c r="O20" s="0" t="n">
        <v>42.8094</v>
      </c>
      <c r="P20" s="0"/>
      <c r="Q20" s="0"/>
      <c r="R20" s="53" t="n">
        <f aca="false">P20/3600</f>
        <v>0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285.7344</v>
      </c>
      <c r="E21" s="0" t="n">
        <v>36.9274</v>
      </c>
      <c r="F21" s="0" t="n">
        <v>40.3209</v>
      </c>
      <c r="G21" s="0" t="n">
        <v>41.3691</v>
      </c>
      <c r="H21" s="0"/>
      <c r="I21" s="0"/>
      <c r="J21" s="53" t="n">
        <v>3.99373333333333</v>
      </c>
      <c r="L21" s="0" t="n">
        <v>1286.5624</v>
      </c>
      <c r="M21" s="0" t="n">
        <v>36.9252</v>
      </c>
      <c r="N21" s="0" t="n">
        <v>40.3316</v>
      </c>
      <c r="O21" s="0" t="n">
        <v>41.3688</v>
      </c>
      <c r="P21" s="0"/>
      <c r="Q21" s="0"/>
      <c r="R21" s="53" t="n">
        <f aca="false">P21/3600</f>
        <v>0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683.8848</v>
      </c>
      <c r="E22" s="0" t="n">
        <v>34.1084</v>
      </c>
      <c r="F22" s="0" t="n">
        <v>39.1362</v>
      </c>
      <c r="G22" s="0" t="n">
        <v>40.2678</v>
      </c>
      <c r="H22" s="0"/>
      <c r="I22" s="0"/>
      <c r="J22" s="57" t="n">
        <v>3.67666388888889</v>
      </c>
      <c r="L22" s="0" t="n">
        <v>683.8848</v>
      </c>
      <c r="M22" s="0" t="n">
        <v>34.1084</v>
      </c>
      <c r="N22" s="0" t="n">
        <v>39.1362</v>
      </c>
      <c r="O22" s="0" t="n">
        <v>40.2678</v>
      </c>
      <c r="P22" s="0"/>
      <c r="Q22" s="0"/>
      <c r="R22" s="57" t="n">
        <f aca="false">P22/3600</f>
        <v>0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964.3128</v>
      </c>
      <c r="E23" s="0" t="n">
        <v>39.9269</v>
      </c>
      <c r="F23" s="0" t="n">
        <v>41.9775</v>
      </c>
      <c r="G23" s="0" t="n">
        <v>43.1052</v>
      </c>
      <c r="H23" s="0"/>
      <c r="I23" s="0"/>
      <c r="J23" s="50" t="n">
        <v>4.24487777777778</v>
      </c>
      <c r="L23" s="0" t="n">
        <v>7965.7512</v>
      </c>
      <c r="M23" s="0" t="n">
        <v>39.9282</v>
      </c>
      <c r="N23" s="0" t="n">
        <v>41.9787</v>
      </c>
      <c r="O23" s="0" t="n">
        <v>43.1046</v>
      </c>
      <c r="P23" s="0"/>
      <c r="Q23" s="0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265.8416</v>
      </c>
      <c r="E24" s="0" t="n">
        <v>36.9693</v>
      </c>
      <c r="F24" s="0" t="n">
        <v>39.8133</v>
      </c>
      <c r="G24" s="0" t="n">
        <v>40.7795</v>
      </c>
      <c r="H24" s="0"/>
      <c r="I24" s="0"/>
      <c r="J24" s="53" t="n">
        <v>3.74418333333333</v>
      </c>
      <c r="L24" s="0" t="n">
        <v>3263.784</v>
      </c>
      <c r="M24" s="0" t="n">
        <v>36.9694</v>
      </c>
      <c r="N24" s="0" t="n">
        <v>39.8059</v>
      </c>
      <c r="O24" s="0" t="n">
        <v>40.7689</v>
      </c>
      <c r="P24" s="0"/>
      <c r="Q24" s="0"/>
      <c r="R24" s="53" t="n">
        <f aca="false">P24/3600</f>
        <v>0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43.0712</v>
      </c>
      <c r="E25" s="0" t="n">
        <v>34.0899</v>
      </c>
      <c r="F25" s="0" t="n">
        <v>38.1396</v>
      </c>
      <c r="G25" s="0" t="n">
        <v>39.286</v>
      </c>
      <c r="H25" s="0"/>
      <c r="I25" s="0"/>
      <c r="J25" s="53" t="n">
        <v>3.40231111111111</v>
      </c>
      <c r="L25" s="0" t="n">
        <v>1443.3008</v>
      </c>
      <c r="M25" s="0" t="n">
        <v>34.093</v>
      </c>
      <c r="N25" s="0" t="n">
        <v>38.1366</v>
      </c>
      <c r="O25" s="0" t="n">
        <v>39.2909</v>
      </c>
      <c r="P25" s="0"/>
      <c r="Q25" s="0"/>
      <c r="R25" s="53" t="n">
        <f aca="false">P25/3600</f>
        <v>0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673.9224</v>
      </c>
      <c r="E26" s="0" t="n">
        <v>31.4116</v>
      </c>
      <c r="F26" s="0" t="n">
        <v>36.9679</v>
      </c>
      <c r="G26" s="0" t="n">
        <v>38.3554</v>
      </c>
      <c r="H26" s="0"/>
      <c r="I26" s="0"/>
      <c r="J26" s="57" t="n">
        <v>3.14875277777778</v>
      </c>
      <c r="L26" s="0" t="n">
        <v>673.9224</v>
      </c>
      <c r="M26" s="0" t="n">
        <v>31.4116</v>
      </c>
      <c r="N26" s="0" t="n">
        <v>36.9679</v>
      </c>
      <c r="O26" s="0" t="n">
        <v>38.3554</v>
      </c>
      <c r="P26" s="0"/>
      <c r="Q26" s="0"/>
      <c r="R26" s="57" t="n">
        <f aca="false">P26/3600</f>
        <v>0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20647.2064</v>
      </c>
      <c r="E27" s="0" t="n">
        <v>38.6928</v>
      </c>
      <c r="F27" s="0" t="n">
        <v>40.0203</v>
      </c>
      <c r="G27" s="0" t="n">
        <v>43.3542</v>
      </c>
      <c r="H27" s="0"/>
      <c r="I27" s="0"/>
      <c r="J27" s="50" t="n">
        <v>9.22263333333333</v>
      </c>
      <c r="L27" s="0" t="n">
        <v>20632.7936</v>
      </c>
      <c r="M27" s="0" t="n">
        <v>38.6987</v>
      </c>
      <c r="N27" s="0" t="n">
        <v>40.0199</v>
      </c>
      <c r="O27" s="0" t="n">
        <v>43.353</v>
      </c>
      <c r="P27" s="0"/>
      <c r="Q27" s="0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074.8328</v>
      </c>
      <c r="E28" s="0" t="n">
        <v>36.6872</v>
      </c>
      <c r="F28" s="0" t="n">
        <v>38.864</v>
      </c>
      <c r="G28" s="0" t="n">
        <v>41.3254</v>
      </c>
      <c r="H28" s="0"/>
      <c r="I28" s="0"/>
      <c r="J28" s="53" t="n">
        <v>7.62051666666667</v>
      </c>
      <c r="L28" s="0" t="n">
        <v>6074.2544</v>
      </c>
      <c r="M28" s="0" t="n">
        <v>36.689</v>
      </c>
      <c r="N28" s="0" t="n">
        <v>38.8643</v>
      </c>
      <c r="O28" s="0" t="n">
        <v>41.3184</v>
      </c>
      <c r="P28" s="0"/>
      <c r="Q28" s="0"/>
      <c r="R28" s="53" t="n">
        <f aca="false">P28/3600</f>
        <v>0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858.0216</v>
      </c>
      <c r="E29" s="0" t="n">
        <v>34.469</v>
      </c>
      <c r="F29" s="0" t="n">
        <v>37.8899</v>
      </c>
      <c r="G29" s="0" t="n">
        <v>39.6223</v>
      </c>
      <c r="H29" s="0"/>
      <c r="I29" s="0"/>
      <c r="J29" s="53" t="n">
        <v>6.99286944444445</v>
      </c>
      <c r="L29" s="0" t="n">
        <v>2857.112</v>
      </c>
      <c r="M29" s="0" t="n">
        <v>34.4679</v>
      </c>
      <c r="N29" s="0" t="n">
        <v>37.8819</v>
      </c>
      <c r="O29" s="0" t="n">
        <v>39.6208</v>
      </c>
      <c r="P29" s="0"/>
      <c r="Q29" s="0"/>
      <c r="R29" s="53" t="n">
        <f aca="false">P29/3600</f>
        <v>0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495.1328</v>
      </c>
      <c r="E30" s="0" t="n">
        <v>32.0602</v>
      </c>
      <c r="F30" s="0" t="n">
        <v>37.0346</v>
      </c>
      <c r="G30" s="0" t="n">
        <v>38.3118</v>
      </c>
      <c r="H30" s="0"/>
      <c r="I30" s="0"/>
      <c r="J30" s="57" t="n">
        <v>6.55015</v>
      </c>
      <c r="L30" s="0" t="n">
        <v>1494.2752</v>
      </c>
      <c r="M30" s="0" t="n">
        <v>32.0636</v>
      </c>
      <c r="N30" s="0" t="n">
        <v>37.0306</v>
      </c>
      <c r="O30" s="0" t="n">
        <v>38.2959</v>
      </c>
      <c r="P30" s="0"/>
      <c r="Q30" s="0"/>
      <c r="R30" s="57" t="n">
        <f aca="false">P30/3600</f>
        <v>0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20549.0824</v>
      </c>
      <c r="E31" s="0" t="n">
        <v>39.4434</v>
      </c>
      <c r="F31" s="0" t="n">
        <v>43.6283</v>
      </c>
      <c r="G31" s="0" t="n">
        <v>44.8028</v>
      </c>
      <c r="H31" s="0"/>
      <c r="I31" s="0"/>
      <c r="J31" s="50" t="n">
        <v>10.7929388888889</v>
      </c>
      <c r="L31" s="0" t="n">
        <v>20557.84</v>
      </c>
      <c r="M31" s="0" t="n">
        <v>39.446</v>
      </c>
      <c r="N31" s="0" t="n">
        <v>43.6289</v>
      </c>
      <c r="O31" s="0" t="n">
        <v>44.806</v>
      </c>
      <c r="P31" s="0"/>
      <c r="Q31" s="0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7257.0776</v>
      </c>
      <c r="E32" s="0" t="n">
        <v>37.4537</v>
      </c>
      <c r="F32" s="0" t="n">
        <v>42.0038</v>
      </c>
      <c r="G32" s="0" t="n">
        <v>42.4109</v>
      </c>
      <c r="H32" s="0"/>
      <c r="I32" s="0"/>
      <c r="J32" s="53" t="n">
        <v>8.953175</v>
      </c>
      <c r="L32" s="0" t="n">
        <v>7256.0016</v>
      </c>
      <c r="M32" s="0" t="n">
        <v>37.4532</v>
      </c>
      <c r="N32" s="0" t="n">
        <v>42.0032</v>
      </c>
      <c r="O32" s="0" t="n">
        <v>42.3995</v>
      </c>
      <c r="P32" s="0"/>
      <c r="Q32" s="0"/>
      <c r="R32" s="53" t="n">
        <f aca="false">P32/3600</f>
        <v>0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508.4168</v>
      </c>
      <c r="E33" s="0" t="n">
        <v>35.311</v>
      </c>
      <c r="F33" s="0" t="n">
        <v>40.4454</v>
      </c>
      <c r="G33" s="0" t="n">
        <v>40.3425</v>
      </c>
      <c r="H33" s="0"/>
      <c r="I33" s="0"/>
      <c r="J33" s="53" t="n">
        <v>7.94366944444444</v>
      </c>
      <c r="L33" s="0" t="n">
        <v>3512.7792</v>
      </c>
      <c r="M33" s="0" t="n">
        <v>35.3167</v>
      </c>
      <c r="N33" s="0" t="n">
        <v>40.4276</v>
      </c>
      <c r="O33" s="0" t="n">
        <v>40.3312</v>
      </c>
      <c r="P33" s="0"/>
      <c r="Q33" s="0"/>
      <c r="R33" s="53" t="n">
        <f aca="false">P33/3600</f>
        <v>0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900.0824</v>
      </c>
      <c r="E34" s="0" t="n">
        <v>32.9655</v>
      </c>
      <c r="F34" s="0" t="n">
        <v>39.0261</v>
      </c>
      <c r="G34" s="0" t="n">
        <v>38.6393</v>
      </c>
      <c r="H34" s="0"/>
      <c r="I34" s="0"/>
      <c r="J34" s="57" t="n">
        <v>7.29518611111111</v>
      </c>
      <c r="L34" s="0" t="n">
        <v>1898.9672</v>
      </c>
      <c r="M34" s="0" t="n">
        <v>32.9663</v>
      </c>
      <c r="N34" s="0" t="n">
        <v>39.0572</v>
      </c>
      <c r="O34" s="0" t="n">
        <v>38.6364</v>
      </c>
      <c r="P34" s="0"/>
      <c r="Q34" s="0"/>
      <c r="R34" s="57" t="n">
        <f aca="false">P34/3600</f>
        <v>0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55457.664</v>
      </c>
      <c r="E35" s="0" t="n">
        <v>38.2157</v>
      </c>
      <c r="F35" s="0" t="n">
        <v>41.929</v>
      </c>
      <c r="G35" s="0" t="n">
        <v>44.0948</v>
      </c>
      <c r="H35" s="0"/>
      <c r="I35" s="0"/>
      <c r="J35" s="50" t="n">
        <v>12.5346944444444</v>
      </c>
      <c r="L35" s="0" t="n">
        <v>55298.9368</v>
      </c>
      <c r="M35" s="0" t="n">
        <v>38.2343</v>
      </c>
      <c r="N35" s="0" t="n">
        <v>41.9262</v>
      </c>
      <c r="O35" s="0" t="n">
        <v>44.0997</v>
      </c>
      <c r="P35" s="0"/>
      <c r="Q35" s="0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008.7112</v>
      </c>
      <c r="E36" s="0" t="n">
        <v>35.3097</v>
      </c>
      <c r="F36" s="0" t="n">
        <v>40.3649</v>
      </c>
      <c r="G36" s="0" t="n">
        <v>42.6753</v>
      </c>
      <c r="H36" s="0"/>
      <c r="I36" s="0"/>
      <c r="J36" s="53" t="n">
        <v>8.83372222222222</v>
      </c>
      <c r="L36" s="0" t="n">
        <v>8008.6656</v>
      </c>
      <c r="M36" s="0" t="n">
        <v>35.3103</v>
      </c>
      <c r="N36" s="0" t="n">
        <v>40.3623</v>
      </c>
      <c r="O36" s="0" t="n">
        <v>42.6867</v>
      </c>
      <c r="P36" s="0"/>
      <c r="Q36" s="0"/>
      <c r="R36" s="53" t="n">
        <f aca="false">P36/3600</f>
        <v>0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302.0608</v>
      </c>
      <c r="E37" s="0" t="n">
        <v>33.4021</v>
      </c>
      <c r="F37" s="0" t="n">
        <v>38.9426</v>
      </c>
      <c r="G37" s="0" t="n">
        <v>41.4291</v>
      </c>
      <c r="H37" s="0"/>
      <c r="I37" s="0"/>
      <c r="J37" s="53" t="n">
        <v>7.94823055555556</v>
      </c>
      <c r="L37" s="0" t="n">
        <v>2296.4088</v>
      </c>
      <c r="M37" s="0" t="n">
        <v>33.4025</v>
      </c>
      <c r="N37" s="0" t="n">
        <v>38.9407</v>
      </c>
      <c r="O37" s="0" t="n">
        <v>41.4451</v>
      </c>
      <c r="P37" s="0"/>
      <c r="Q37" s="0"/>
      <c r="R37" s="53" t="n">
        <f aca="false">P37/3600</f>
        <v>0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1013.396</v>
      </c>
      <c r="E38" s="0" t="n">
        <v>31.045</v>
      </c>
      <c r="F38" s="0" t="n">
        <v>37.9492</v>
      </c>
      <c r="G38" s="0" t="n">
        <v>40.3162</v>
      </c>
      <c r="H38" s="0"/>
      <c r="I38" s="0"/>
      <c r="J38" s="57" t="n">
        <v>7.56621388888889</v>
      </c>
      <c r="L38" s="0" t="n">
        <v>1012.496</v>
      </c>
      <c r="M38" s="0" t="n">
        <v>31.0537</v>
      </c>
      <c r="N38" s="0" t="n">
        <v>37.9234</v>
      </c>
      <c r="O38" s="0" t="n">
        <v>40.296</v>
      </c>
      <c r="P38" s="0"/>
      <c r="Q38" s="0"/>
      <c r="R38" s="57" t="n">
        <f aca="false">P38/3600</f>
        <v>0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3760.2944</v>
      </c>
      <c r="E39" s="0" t="n">
        <v>40.1833</v>
      </c>
      <c r="F39" s="0" t="n">
        <v>42.4871</v>
      </c>
      <c r="G39" s="0" t="n">
        <v>42.9579</v>
      </c>
      <c r="H39" s="0"/>
      <c r="I39" s="0"/>
      <c r="J39" s="50" t="n">
        <v>1.87867222222222</v>
      </c>
      <c r="L39" s="0" t="n">
        <v>3761.3576</v>
      </c>
      <c r="M39" s="0" t="n">
        <v>40.1951</v>
      </c>
      <c r="N39" s="0" t="n">
        <v>42.4714</v>
      </c>
      <c r="O39" s="0" t="n">
        <v>42.944</v>
      </c>
      <c r="P39" s="0"/>
      <c r="Q39" s="0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797.1808</v>
      </c>
      <c r="E40" s="0" t="n">
        <v>36.8924</v>
      </c>
      <c r="F40" s="0" t="n">
        <v>39.8172</v>
      </c>
      <c r="G40" s="0" t="n">
        <v>39.9721</v>
      </c>
      <c r="H40" s="0"/>
      <c r="I40" s="0"/>
      <c r="J40" s="53" t="n">
        <v>1.66403611111111</v>
      </c>
      <c r="L40" s="0" t="n">
        <v>1795.3536</v>
      </c>
      <c r="M40" s="0" t="n">
        <v>36.879</v>
      </c>
      <c r="N40" s="0" t="n">
        <v>39.804</v>
      </c>
      <c r="O40" s="0" t="n">
        <v>39.9868</v>
      </c>
      <c r="P40" s="0"/>
      <c r="Q40" s="0"/>
      <c r="R40" s="53" t="n">
        <f aca="false">P40/3600</f>
        <v>0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83.0544</v>
      </c>
      <c r="E41" s="0" t="n">
        <v>33.9801</v>
      </c>
      <c r="F41" s="0" t="n">
        <v>37.9314</v>
      </c>
      <c r="G41" s="0" t="n">
        <v>37.8956</v>
      </c>
      <c r="H41" s="0"/>
      <c r="I41" s="0"/>
      <c r="J41" s="53" t="n">
        <v>1.45889166666667</v>
      </c>
      <c r="L41" s="0" t="n">
        <v>883.4992</v>
      </c>
      <c r="M41" s="0" t="n">
        <v>33.9876</v>
      </c>
      <c r="N41" s="0" t="n">
        <v>37.9255</v>
      </c>
      <c r="O41" s="0" t="n">
        <v>37.8969</v>
      </c>
      <c r="P41" s="0"/>
      <c r="Q41" s="0"/>
      <c r="R41" s="53" t="n">
        <f aca="false">P41/3600</f>
        <v>0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73.1272</v>
      </c>
      <c r="E42" s="0" t="n">
        <v>31.3388</v>
      </c>
      <c r="F42" s="0" t="n">
        <v>36.5659</v>
      </c>
      <c r="G42" s="0" t="n">
        <v>36.3069</v>
      </c>
      <c r="H42" s="0"/>
      <c r="I42" s="0"/>
      <c r="J42" s="57" t="n">
        <v>1.32487222222222</v>
      </c>
      <c r="L42" s="0" t="n">
        <v>473.3512</v>
      </c>
      <c r="M42" s="0" t="n">
        <v>31.3445</v>
      </c>
      <c r="N42" s="0" t="n">
        <v>36.565</v>
      </c>
      <c r="O42" s="0" t="n">
        <v>36.3371</v>
      </c>
      <c r="P42" s="0"/>
      <c r="Q42" s="0"/>
      <c r="R42" s="57" t="n">
        <f aca="false">P42/3600</f>
        <v>0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4216.7392</v>
      </c>
      <c r="E43" s="0" t="n">
        <v>40.1831</v>
      </c>
      <c r="F43" s="0" t="n">
        <v>43.0509</v>
      </c>
      <c r="G43" s="0" t="n">
        <v>44.4266</v>
      </c>
      <c r="H43" s="0"/>
      <c r="I43" s="0"/>
      <c r="J43" s="50" t="n">
        <v>2.08580555555556</v>
      </c>
      <c r="L43" s="0" t="n">
        <v>4215.1536</v>
      </c>
      <c r="M43" s="0" t="n">
        <v>40.1883</v>
      </c>
      <c r="N43" s="0" t="n">
        <v>43.0586</v>
      </c>
      <c r="O43" s="0" t="n">
        <v>44.414</v>
      </c>
      <c r="P43" s="0"/>
      <c r="Q43" s="0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934.0808</v>
      </c>
      <c r="E44" s="0" t="n">
        <v>37.2513</v>
      </c>
      <c r="F44" s="0" t="n">
        <v>40.856</v>
      </c>
      <c r="G44" s="0" t="n">
        <v>41.855</v>
      </c>
      <c r="H44" s="0"/>
      <c r="I44" s="0"/>
      <c r="J44" s="53" t="n">
        <v>1.84180277777778</v>
      </c>
      <c r="L44" s="0" t="n">
        <v>1931.3688</v>
      </c>
      <c r="M44" s="0" t="n">
        <v>37.2524</v>
      </c>
      <c r="N44" s="0" t="n">
        <v>40.8544</v>
      </c>
      <c r="O44" s="0" t="n">
        <v>41.8552</v>
      </c>
      <c r="P44" s="0"/>
      <c r="Q44" s="0"/>
      <c r="R44" s="53" t="n">
        <f aca="false">P44/3600</f>
        <v>0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69.5512</v>
      </c>
      <c r="E45" s="0" t="n">
        <v>34.199</v>
      </c>
      <c r="F45" s="0" t="n">
        <v>39.0407</v>
      </c>
      <c r="G45" s="0" t="n">
        <v>39.904</v>
      </c>
      <c r="H45" s="0"/>
      <c r="I45" s="0"/>
      <c r="J45" s="53" t="n">
        <v>1.67674444444444</v>
      </c>
      <c r="L45" s="0" t="n">
        <v>970.1072</v>
      </c>
      <c r="M45" s="0" t="n">
        <v>34.2025</v>
      </c>
      <c r="N45" s="0" t="n">
        <v>39.0502</v>
      </c>
      <c r="O45" s="0" t="n">
        <v>39.8928</v>
      </c>
      <c r="P45" s="0"/>
      <c r="Q45" s="0"/>
      <c r="R45" s="53" t="n">
        <f aca="false">P45/3600</f>
        <v>0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521.0752</v>
      </c>
      <c r="E46" s="0" t="n">
        <v>31.218</v>
      </c>
      <c r="F46" s="0" t="n">
        <v>37.6304</v>
      </c>
      <c r="G46" s="0" t="n">
        <v>38.3095</v>
      </c>
      <c r="H46" s="0"/>
      <c r="I46" s="0"/>
      <c r="J46" s="57" t="n">
        <v>1.61158333333333</v>
      </c>
      <c r="L46" s="0" t="n">
        <v>521.5592</v>
      </c>
      <c r="M46" s="0" t="n">
        <v>31.2034</v>
      </c>
      <c r="N46" s="0" t="n">
        <v>37.6291</v>
      </c>
      <c r="O46" s="0" t="n">
        <v>38.3541</v>
      </c>
      <c r="P46" s="0"/>
      <c r="Q46" s="0"/>
      <c r="R46" s="57" t="n">
        <f aca="false">P46/3600</f>
        <v>0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8042.3936</v>
      </c>
      <c r="E47" s="0" t="n">
        <v>38.405</v>
      </c>
      <c r="F47" s="0" t="n">
        <v>40.9364</v>
      </c>
      <c r="G47" s="0" t="n">
        <v>41.8242</v>
      </c>
      <c r="H47" s="0"/>
      <c r="I47" s="0"/>
      <c r="J47" s="50" t="n">
        <v>2.06963888888889</v>
      </c>
      <c r="L47" s="0" t="n">
        <v>8045.3336</v>
      </c>
      <c r="M47" s="0" t="n">
        <v>38.407</v>
      </c>
      <c r="N47" s="0" t="n">
        <v>40.9376</v>
      </c>
      <c r="O47" s="0" t="n">
        <v>41.8262</v>
      </c>
      <c r="P47" s="0"/>
      <c r="Q47" s="0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500.4568</v>
      </c>
      <c r="E48" s="0" t="n">
        <v>34.5126</v>
      </c>
      <c r="F48" s="0" t="n">
        <v>38.1727</v>
      </c>
      <c r="G48" s="0" t="n">
        <v>38.9944</v>
      </c>
      <c r="H48" s="0"/>
      <c r="I48" s="0"/>
      <c r="J48" s="53" t="n">
        <v>1.75555555555556</v>
      </c>
      <c r="L48" s="0" t="n">
        <v>3501.752</v>
      </c>
      <c r="M48" s="0" t="n">
        <v>34.5126</v>
      </c>
      <c r="N48" s="0" t="n">
        <v>38.1812</v>
      </c>
      <c r="O48" s="0" t="n">
        <v>39.0029</v>
      </c>
      <c r="P48" s="0"/>
      <c r="Q48" s="0"/>
      <c r="R48" s="53" t="n">
        <f aca="false">P48/3600</f>
        <v>0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65.9896</v>
      </c>
      <c r="E49" s="0" t="n">
        <v>30.9854</v>
      </c>
      <c r="F49" s="0" t="n">
        <v>36.2442</v>
      </c>
      <c r="G49" s="0" t="n">
        <v>37.0435</v>
      </c>
      <c r="H49" s="0"/>
      <c r="I49" s="0"/>
      <c r="J49" s="53" t="n">
        <v>1.498175</v>
      </c>
      <c r="L49" s="0" t="n">
        <v>1566.8272</v>
      </c>
      <c r="M49" s="0" t="n">
        <v>30.9803</v>
      </c>
      <c r="N49" s="0" t="n">
        <v>36.2394</v>
      </c>
      <c r="O49" s="0" t="n">
        <v>37.0392</v>
      </c>
      <c r="P49" s="0"/>
      <c r="Q49" s="0"/>
      <c r="R49" s="53" t="n">
        <f aca="false">P49/3600</f>
        <v>0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706.648</v>
      </c>
      <c r="E50" s="0" t="n">
        <v>27.7052</v>
      </c>
      <c r="F50" s="0" t="n">
        <v>34.9068</v>
      </c>
      <c r="G50" s="0" t="n">
        <v>35.6901</v>
      </c>
      <c r="H50" s="0"/>
      <c r="I50" s="0"/>
      <c r="J50" s="57" t="n">
        <v>1.39194444444444</v>
      </c>
      <c r="L50" s="0" t="n">
        <v>706.9016</v>
      </c>
      <c r="M50" s="0" t="n">
        <v>27.7053</v>
      </c>
      <c r="N50" s="0" t="n">
        <v>34.8974</v>
      </c>
      <c r="O50" s="0" t="n">
        <v>35.6999</v>
      </c>
      <c r="P50" s="0"/>
      <c r="Q50" s="0"/>
      <c r="R50" s="57" t="n">
        <f aca="false">P50/3600</f>
        <v>0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5817.596</v>
      </c>
      <c r="E51" s="0" t="n">
        <v>39.9373</v>
      </c>
      <c r="F51" s="0" t="n">
        <v>41.3878</v>
      </c>
      <c r="G51" s="0" t="n">
        <v>42.7627</v>
      </c>
      <c r="H51" s="0"/>
      <c r="I51" s="0"/>
      <c r="J51" s="50" t="n">
        <v>1.51924722222222</v>
      </c>
      <c r="L51" s="0" t="n">
        <v>5817.3792</v>
      </c>
      <c r="M51" s="0" t="n">
        <v>39.9431</v>
      </c>
      <c r="N51" s="0" t="n">
        <v>41.3853</v>
      </c>
      <c r="O51" s="0" t="n">
        <v>42.7643</v>
      </c>
      <c r="P51" s="0"/>
      <c r="Q51" s="0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323.348</v>
      </c>
      <c r="E52" s="0" t="n">
        <v>36.1807</v>
      </c>
      <c r="F52" s="0" t="n">
        <v>38.762</v>
      </c>
      <c r="G52" s="0" t="n">
        <v>40.3311</v>
      </c>
      <c r="H52" s="0"/>
      <c r="I52" s="0"/>
      <c r="J52" s="53" t="n">
        <v>1.27441944444444</v>
      </c>
      <c r="L52" s="0" t="n">
        <v>2323.3704</v>
      </c>
      <c r="M52" s="0" t="n">
        <v>36.1807</v>
      </c>
      <c r="N52" s="0" t="n">
        <v>38.7534</v>
      </c>
      <c r="O52" s="0" t="n">
        <v>40.343</v>
      </c>
      <c r="P52" s="0"/>
      <c r="Q52" s="0"/>
      <c r="R52" s="53" t="n">
        <f aca="false">P52/3600</f>
        <v>0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44.4832</v>
      </c>
      <c r="E53" s="0" t="n">
        <v>32.9329</v>
      </c>
      <c r="F53" s="0" t="n">
        <v>36.8445</v>
      </c>
      <c r="G53" s="0" t="n">
        <v>38.4928</v>
      </c>
      <c r="H53" s="0"/>
      <c r="I53" s="0"/>
      <c r="J53" s="53" t="n">
        <v>1.08650277777778</v>
      </c>
      <c r="L53" s="0" t="n">
        <v>1044.92</v>
      </c>
      <c r="M53" s="0" t="n">
        <v>32.9257</v>
      </c>
      <c r="N53" s="0" t="n">
        <v>36.8496</v>
      </c>
      <c r="O53" s="0" t="n">
        <v>38.484</v>
      </c>
      <c r="P53" s="0"/>
      <c r="Q53" s="0"/>
      <c r="R53" s="53" t="n">
        <f aca="false">P53/3600</f>
        <v>0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503.9016</v>
      </c>
      <c r="E54" s="0" t="n">
        <v>30.0002</v>
      </c>
      <c r="F54" s="0" t="n">
        <v>35.5092</v>
      </c>
      <c r="G54" s="0" t="n">
        <v>37.0953</v>
      </c>
      <c r="H54" s="0"/>
      <c r="I54" s="0"/>
      <c r="J54" s="57" t="n">
        <v>0.949255555555556</v>
      </c>
      <c r="L54" s="0" t="n">
        <v>502.5184</v>
      </c>
      <c r="M54" s="0" t="n">
        <v>30.0013</v>
      </c>
      <c r="N54" s="0" t="n">
        <v>35.5106</v>
      </c>
      <c r="O54" s="0" t="n">
        <v>37.0774</v>
      </c>
      <c r="P54" s="0"/>
      <c r="Q54" s="0"/>
      <c r="R54" s="57" t="n">
        <f aca="false">P54/3600</f>
        <v>0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1732.988</v>
      </c>
      <c r="E55" s="0" t="n">
        <v>40.9723</v>
      </c>
      <c r="F55" s="0" t="n">
        <v>43.484</v>
      </c>
      <c r="G55" s="0" t="n">
        <v>42.9063</v>
      </c>
      <c r="H55" s="0"/>
      <c r="I55" s="0"/>
      <c r="J55" s="50" t="n">
        <v>0.516216666666667</v>
      </c>
      <c r="L55" s="0" t="n">
        <v>1733.5848</v>
      </c>
      <c r="M55" s="0" t="n">
        <v>40.9748</v>
      </c>
      <c r="N55" s="0" t="n">
        <v>43.4889</v>
      </c>
      <c r="O55" s="0" t="n">
        <v>42.8976</v>
      </c>
      <c r="P55" s="0"/>
      <c r="Q55" s="0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871.5024</v>
      </c>
      <c r="E56" s="0" t="n">
        <v>36.9911</v>
      </c>
      <c r="F56" s="0" t="n">
        <v>40.7273</v>
      </c>
      <c r="G56" s="0" t="n">
        <v>39.6704</v>
      </c>
      <c r="H56" s="0"/>
      <c r="I56" s="0"/>
      <c r="J56" s="53" t="n">
        <v>0.468225</v>
      </c>
      <c r="L56" s="0" t="n">
        <v>871.9664</v>
      </c>
      <c r="M56" s="0" t="n">
        <v>36.9959</v>
      </c>
      <c r="N56" s="0" t="n">
        <v>40.7091</v>
      </c>
      <c r="O56" s="0" t="n">
        <v>39.6843</v>
      </c>
      <c r="P56" s="0"/>
      <c r="Q56" s="0"/>
      <c r="R56" s="53" t="n">
        <f aca="false">P56/3600</f>
        <v>0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32.94</v>
      </c>
      <c r="E57" s="0" t="n">
        <v>33.4433</v>
      </c>
      <c r="F57" s="0" t="n">
        <v>38.6363</v>
      </c>
      <c r="G57" s="0" t="n">
        <v>37.3472</v>
      </c>
      <c r="H57" s="0"/>
      <c r="I57" s="0"/>
      <c r="J57" s="53" t="n">
        <v>0.413358333333333</v>
      </c>
      <c r="L57" s="0" t="n">
        <v>433.5784</v>
      </c>
      <c r="M57" s="0" t="n">
        <v>33.4433</v>
      </c>
      <c r="N57" s="0" t="n">
        <v>38.5836</v>
      </c>
      <c r="O57" s="0" t="n">
        <v>37.329</v>
      </c>
      <c r="P57" s="0"/>
      <c r="Q57" s="0"/>
      <c r="R57" s="53" t="n">
        <f aca="false">P57/3600</f>
        <v>0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226.032</v>
      </c>
      <c r="E58" s="0" t="n">
        <v>30.4474</v>
      </c>
      <c r="F58" s="0" t="n">
        <v>37.0992</v>
      </c>
      <c r="G58" s="0" t="n">
        <v>35.6249</v>
      </c>
      <c r="H58" s="0"/>
      <c r="I58" s="0"/>
      <c r="J58" s="57" t="n">
        <v>0.372741666666667</v>
      </c>
      <c r="L58" s="0" t="n">
        <v>225.9096</v>
      </c>
      <c r="M58" s="0" t="n">
        <v>30.4465</v>
      </c>
      <c r="N58" s="0" t="n">
        <v>37.0636</v>
      </c>
      <c r="O58" s="0" t="n">
        <v>35.6351</v>
      </c>
      <c r="P58" s="0"/>
      <c r="Q58" s="0"/>
      <c r="R58" s="57" t="n">
        <f aca="false">P58/3600</f>
        <v>0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2183.3808</v>
      </c>
      <c r="E59" s="0" t="n">
        <v>38.3445</v>
      </c>
      <c r="F59" s="0" t="n">
        <v>42.6201</v>
      </c>
      <c r="G59" s="0" t="n">
        <v>43.6672</v>
      </c>
      <c r="H59" s="0"/>
      <c r="I59" s="0"/>
      <c r="J59" s="50" t="n">
        <v>0.564072222222222</v>
      </c>
      <c r="L59" s="0" t="n">
        <v>2184.8496</v>
      </c>
      <c r="M59" s="0" t="n">
        <v>38.3502</v>
      </c>
      <c r="N59" s="0" t="n">
        <v>42.6177</v>
      </c>
      <c r="O59" s="0" t="n">
        <v>43.6383</v>
      </c>
      <c r="P59" s="0"/>
      <c r="Q59" s="0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73.1592</v>
      </c>
      <c r="E60" s="0" t="n">
        <v>34.4683</v>
      </c>
      <c r="F60" s="0" t="n">
        <v>40.6205</v>
      </c>
      <c r="G60" s="0" t="n">
        <v>41.538</v>
      </c>
      <c r="H60" s="0"/>
      <c r="I60" s="0"/>
      <c r="J60" s="53" t="n">
        <v>0.4751</v>
      </c>
      <c r="L60" s="0" t="n">
        <v>773.196</v>
      </c>
      <c r="M60" s="0" t="n">
        <v>34.4688</v>
      </c>
      <c r="N60" s="0" t="n">
        <v>40.6127</v>
      </c>
      <c r="O60" s="0" t="n">
        <v>41.5769</v>
      </c>
      <c r="P60" s="0"/>
      <c r="Q60" s="0"/>
      <c r="R60" s="53" t="n">
        <f aca="false">P60/3600</f>
        <v>0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317.4872</v>
      </c>
      <c r="E61" s="0" t="n">
        <v>31.2255</v>
      </c>
      <c r="F61" s="0" t="n">
        <v>39.1028</v>
      </c>
      <c r="G61" s="0" t="n">
        <v>39.8543</v>
      </c>
      <c r="H61" s="0"/>
      <c r="I61" s="0"/>
      <c r="J61" s="53" t="n">
        <v>0.418205555555556</v>
      </c>
      <c r="L61" s="0" t="n">
        <v>316.3784</v>
      </c>
      <c r="M61" s="0" t="n">
        <v>31.2296</v>
      </c>
      <c r="N61" s="0" t="n">
        <v>39.1471</v>
      </c>
      <c r="O61" s="0" t="n">
        <v>39.9453</v>
      </c>
      <c r="P61" s="0"/>
      <c r="Q61" s="0"/>
      <c r="R61" s="53" t="n">
        <f aca="false">P61/3600</f>
        <v>0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39.7568</v>
      </c>
      <c r="E62" s="0" t="n">
        <v>28.1027</v>
      </c>
      <c r="F62" s="0" t="n">
        <v>37.9569</v>
      </c>
      <c r="G62" s="0" t="n">
        <v>38.6991</v>
      </c>
      <c r="H62" s="0"/>
      <c r="I62" s="0"/>
      <c r="J62" s="57" t="n">
        <v>0.384486111111111</v>
      </c>
      <c r="L62" s="0" t="n">
        <v>139.2072</v>
      </c>
      <c r="M62" s="0" t="n">
        <v>28.1015</v>
      </c>
      <c r="N62" s="0" t="n">
        <v>38.0398</v>
      </c>
      <c r="O62" s="0" t="n">
        <v>38.7833</v>
      </c>
      <c r="P62" s="0"/>
      <c r="Q62" s="0"/>
      <c r="R62" s="57" t="n">
        <f aca="false">P62/3600</f>
        <v>0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922.1384</v>
      </c>
      <c r="E63" s="0" t="n">
        <v>38.1251</v>
      </c>
      <c r="F63" s="0" t="n">
        <v>40.6738</v>
      </c>
      <c r="G63" s="0" t="n">
        <v>41.3974</v>
      </c>
      <c r="H63" s="0"/>
      <c r="I63" s="0"/>
      <c r="J63" s="50" t="n">
        <v>0.480272222222222</v>
      </c>
      <c r="L63" s="0" t="n">
        <v>1922.6792</v>
      </c>
      <c r="M63" s="0" t="n">
        <v>38.1273</v>
      </c>
      <c r="N63" s="0" t="n">
        <v>40.6701</v>
      </c>
      <c r="O63" s="0" t="n">
        <v>41.419</v>
      </c>
      <c r="P63" s="0"/>
      <c r="Q63" s="0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30.6224</v>
      </c>
      <c r="E64" s="0" t="n">
        <v>34.3295</v>
      </c>
      <c r="F64" s="0" t="n">
        <v>37.8661</v>
      </c>
      <c r="G64" s="0" t="n">
        <v>38.492</v>
      </c>
      <c r="H64" s="0"/>
      <c r="I64" s="0"/>
      <c r="J64" s="53" t="n">
        <v>0.410630555555556</v>
      </c>
      <c r="L64" s="0" t="n">
        <v>830.2544</v>
      </c>
      <c r="M64" s="0" t="n">
        <v>34.3334</v>
      </c>
      <c r="N64" s="0" t="n">
        <v>37.8588</v>
      </c>
      <c r="O64" s="0" t="n">
        <v>38.5084</v>
      </c>
      <c r="P64" s="0"/>
      <c r="Q64" s="0"/>
      <c r="R64" s="53" t="n">
        <f aca="false">P64/3600</f>
        <v>0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4.4072</v>
      </c>
      <c r="E65" s="0" t="n">
        <v>30.8377</v>
      </c>
      <c r="F65" s="0" t="n">
        <v>35.8005</v>
      </c>
      <c r="G65" s="0" t="n">
        <v>36.4883</v>
      </c>
      <c r="H65" s="0"/>
      <c r="I65" s="0"/>
      <c r="J65" s="53" t="n">
        <v>0.358655555555556</v>
      </c>
      <c r="L65" s="0" t="n">
        <v>364.3624</v>
      </c>
      <c r="M65" s="0" t="n">
        <v>30.8321</v>
      </c>
      <c r="N65" s="0" t="n">
        <v>35.7975</v>
      </c>
      <c r="O65" s="0" t="n">
        <v>36.4732</v>
      </c>
      <c r="P65" s="0"/>
      <c r="Q65" s="0"/>
      <c r="R65" s="53" t="n">
        <f aca="false">P65/3600</f>
        <v>0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63.2624</v>
      </c>
      <c r="E66" s="0" t="n">
        <v>27.7432</v>
      </c>
      <c r="F66" s="0" t="n">
        <v>34.4161</v>
      </c>
      <c r="G66" s="0" t="n">
        <v>35.0958</v>
      </c>
      <c r="H66" s="0"/>
      <c r="I66" s="0"/>
      <c r="J66" s="57" t="n">
        <v>0.324961111111111</v>
      </c>
      <c r="L66" s="0" t="n">
        <v>163.3704</v>
      </c>
      <c r="M66" s="0" t="n">
        <v>27.7531</v>
      </c>
      <c r="N66" s="0" t="n">
        <v>34.4124</v>
      </c>
      <c r="O66" s="0" t="n">
        <v>35.0997</v>
      </c>
      <c r="P66" s="0"/>
      <c r="Q66" s="0"/>
      <c r="R66" s="57" t="n">
        <f aca="false">P66/3600</f>
        <v>0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340.1232</v>
      </c>
      <c r="E67" s="0" t="n">
        <v>39.9407</v>
      </c>
      <c r="F67" s="0" t="n">
        <v>41.2366</v>
      </c>
      <c r="G67" s="0" t="n">
        <v>42.2522</v>
      </c>
      <c r="H67" s="0"/>
      <c r="I67" s="0"/>
      <c r="J67" s="50" t="n">
        <v>0.392191666666667</v>
      </c>
      <c r="L67" s="0" t="n">
        <v>1341.3896</v>
      </c>
      <c r="M67" s="0" t="n">
        <v>39.9533</v>
      </c>
      <c r="N67" s="0" t="n">
        <v>41.2291</v>
      </c>
      <c r="O67" s="0" t="n">
        <v>42.2576</v>
      </c>
      <c r="P67" s="0"/>
      <c r="Q67" s="0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43.4072</v>
      </c>
      <c r="E68" s="0" t="n">
        <v>35.8161</v>
      </c>
      <c r="F68" s="0" t="n">
        <v>38.3404</v>
      </c>
      <c r="G68" s="0" t="n">
        <v>39.4615</v>
      </c>
      <c r="H68" s="0"/>
      <c r="I68" s="0"/>
      <c r="J68" s="53" t="n">
        <v>0.318702777777778</v>
      </c>
      <c r="L68" s="0" t="n">
        <v>643.552</v>
      </c>
      <c r="M68" s="0" t="n">
        <v>35.8153</v>
      </c>
      <c r="N68" s="0" t="n">
        <v>38.3466</v>
      </c>
      <c r="O68" s="0" t="n">
        <v>39.4572</v>
      </c>
      <c r="P68" s="0"/>
      <c r="Q68" s="0"/>
      <c r="R68" s="53" t="n">
        <f aca="false">P68/3600</f>
        <v>0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8.592</v>
      </c>
      <c r="E69" s="0" t="n">
        <v>32.1662</v>
      </c>
      <c r="F69" s="0" t="n">
        <v>36.347</v>
      </c>
      <c r="G69" s="0" t="n">
        <v>37.3906</v>
      </c>
      <c r="H69" s="0"/>
      <c r="I69" s="0"/>
      <c r="J69" s="53" t="n">
        <v>0.273041666666667</v>
      </c>
      <c r="L69" s="0" t="n">
        <v>308.4296</v>
      </c>
      <c r="M69" s="0" t="n">
        <v>32.1671</v>
      </c>
      <c r="N69" s="0" t="n">
        <v>36.3469</v>
      </c>
      <c r="O69" s="0" t="n">
        <v>37.4086</v>
      </c>
      <c r="P69" s="0"/>
      <c r="Q69" s="0"/>
      <c r="R69" s="53" t="n">
        <f aca="false">P69/3600</f>
        <v>0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53.88</v>
      </c>
      <c r="E70" s="0" t="n">
        <v>29.2682</v>
      </c>
      <c r="F70" s="0" t="n">
        <v>34.8761</v>
      </c>
      <c r="G70" s="0" t="n">
        <v>35.8941</v>
      </c>
      <c r="H70" s="0"/>
      <c r="I70" s="0"/>
      <c r="J70" s="57" t="n">
        <v>0.236208333333333</v>
      </c>
      <c r="L70" s="0" t="n">
        <v>154.1136</v>
      </c>
      <c r="M70" s="0" t="n">
        <v>29.2679</v>
      </c>
      <c r="N70" s="0" t="n">
        <v>34.92</v>
      </c>
      <c r="O70" s="0" t="n">
        <v>35.9214</v>
      </c>
      <c r="P70" s="0"/>
      <c r="Q70" s="0"/>
      <c r="R70" s="57" t="n">
        <f aca="false">P70/3600</f>
        <v>0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302.1168</v>
      </c>
      <c r="E71" s="0" t="n">
        <v>42.704</v>
      </c>
      <c r="F71" s="0" t="n">
        <v>46.3978</v>
      </c>
      <c r="G71" s="0" t="n">
        <v>47.6422</v>
      </c>
      <c r="H71" s="0"/>
      <c r="I71" s="0"/>
      <c r="J71" s="50" t="n">
        <v>3.45765833333333</v>
      </c>
      <c r="L71" s="0" t="n">
        <v>2302.1096</v>
      </c>
      <c r="M71" s="0" t="n">
        <v>42.7113</v>
      </c>
      <c r="N71" s="0" t="n">
        <v>46.3937</v>
      </c>
      <c r="O71" s="0" t="n">
        <v>47.6503</v>
      </c>
      <c r="P71" s="0"/>
      <c r="Q71" s="0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942.4568</v>
      </c>
      <c r="E72" s="0" t="n">
        <v>40.3069</v>
      </c>
      <c r="F72" s="0" t="n">
        <v>44.1891</v>
      </c>
      <c r="G72" s="0" t="n">
        <v>45.3248</v>
      </c>
      <c r="H72" s="0"/>
      <c r="I72" s="0"/>
      <c r="J72" s="53" t="n">
        <v>3.22657777777778</v>
      </c>
      <c r="L72" s="0" t="n">
        <v>942.6432</v>
      </c>
      <c r="M72" s="0" t="n">
        <v>40.3024</v>
      </c>
      <c r="N72" s="0" t="n">
        <v>44.1802</v>
      </c>
      <c r="O72" s="0" t="n">
        <v>45.3216</v>
      </c>
      <c r="P72" s="0"/>
      <c r="Q72" s="0"/>
      <c r="R72" s="53" t="n">
        <f aca="false">P72/3600</f>
        <v>0</v>
      </c>
      <c r="S72" s="52"/>
      <c r="T72" s="55"/>
      <c r="U72" s="40"/>
      <c r="V72" s="40"/>
      <c r="W72" s="55"/>
      <c r="X72" s="40"/>
      <c r="Y72" s="56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493.7472</v>
      </c>
      <c r="E73" s="0" t="n">
        <v>37.5053</v>
      </c>
      <c r="F73" s="0" t="n">
        <v>42.0941</v>
      </c>
      <c r="G73" s="0" t="n">
        <v>43.144</v>
      </c>
      <c r="H73" s="0"/>
      <c r="I73" s="0"/>
      <c r="J73" s="53" t="n">
        <v>3.11310555555556</v>
      </c>
      <c r="L73" s="0" t="n">
        <v>494.7472</v>
      </c>
      <c r="M73" s="0" t="n">
        <v>37.5105</v>
      </c>
      <c r="N73" s="0" t="n">
        <v>42.1005</v>
      </c>
      <c r="O73" s="0" t="n">
        <v>43.1792</v>
      </c>
      <c r="P73" s="0"/>
      <c r="Q73" s="0"/>
      <c r="R73" s="53" t="n">
        <f aca="false">P73/3600</f>
        <v>0</v>
      </c>
      <c r="S73" s="52"/>
      <c r="T73" s="55"/>
      <c r="U73" s="40"/>
      <c r="V73" s="40"/>
      <c r="W73" s="55"/>
      <c r="X73" s="40"/>
      <c r="Y73" s="56"/>
    </row>
    <row r="74" customFormat="false" ht="17.25" hidden="false" customHeight="false" outlineLevel="0" collapsed="false">
      <c r="A74" s="11"/>
      <c r="B74" s="16"/>
      <c r="C74" s="16" t="n">
        <v>37</v>
      </c>
      <c r="D74" s="0" t="n">
        <v>281.2728</v>
      </c>
      <c r="E74" s="0" t="n">
        <v>34.4546</v>
      </c>
      <c r="F74" s="0" t="n">
        <v>40.734</v>
      </c>
      <c r="G74" s="0" t="n">
        <v>41.4757</v>
      </c>
      <c r="H74" s="0"/>
      <c r="I74" s="0"/>
      <c r="J74" s="57" t="n">
        <v>3.01743333333333</v>
      </c>
      <c r="L74" s="0" t="n">
        <v>280.8424</v>
      </c>
      <c r="M74" s="0" t="n">
        <v>34.4529</v>
      </c>
      <c r="N74" s="0" t="n">
        <v>40.7227</v>
      </c>
      <c r="O74" s="0" t="n">
        <v>41.4727</v>
      </c>
      <c r="P74" s="0"/>
      <c r="Q74" s="0"/>
      <c r="R74" s="57" t="n">
        <f aca="false">P74/3600</f>
        <v>0</v>
      </c>
      <c r="S74" s="52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1623.6888</v>
      </c>
      <c r="E75" s="0" t="n">
        <v>43.0578</v>
      </c>
      <c r="F75" s="0" t="n">
        <v>47.9943</v>
      </c>
      <c r="G75" s="0" t="n">
        <v>48.5361</v>
      </c>
      <c r="H75" s="0"/>
      <c r="I75" s="0"/>
      <c r="J75" s="50" t="n">
        <v>3.38118333333333</v>
      </c>
      <c r="L75" s="0" t="n">
        <v>1622.7632</v>
      </c>
      <c r="M75" s="0" t="n">
        <v>43.0597</v>
      </c>
      <c r="N75" s="0" t="n">
        <v>47.9871</v>
      </c>
      <c r="O75" s="0" t="n">
        <v>48.5432</v>
      </c>
      <c r="P75" s="0"/>
      <c r="Q75" s="0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511.9328</v>
      </c>
      <c r="E76" s="0" t="n">
        <v>41.0785</v>
      </c>
      <c r="F76" s="0" t="n">
        <v>45.8957</v>
      </c>
      <c r="G76" s="0" t="n">
        <v>46.2761</v>
      </c>
      <c r="H76" s="0"/>
      <c r="I76" s="0"/>
      <c r="J76" s="53" t="n">
        <v>3.467</v>
      </c>
      <c r="L76" s="0" t="n">
        <v>509.9032</v>
      </c>
      <c r="M76" s="0" t="n">
        <v>41.0827</v>
      </c>
      <c r="N76" s="0" t="n">
        <v>45.8952</v>
      </c>
      <c r="O76" s="0" t="n">
        <v>46.2659</v>
      </c>
      <c r="P76" s="0"/>
      <c r="Q76" s="0"/>
      <c r="R76" s="53" t="n">
        <f aca="false">P76/3600</f>
        <v>0</v>
      </c>
      <c r="S76" s="52"/>
      <c r="T76" s="55"/>
      <c r="U76" s="40"/>
      <c r="V76" s="40"/>
      <c r="W76" s="55"/>
      <c r="X76" s="40"/>
      <c r="Y76" s="56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262.5984</v>
      </c>
      <c r="E77" s="0" t="n">
        <v>38.6479</v>
      </c>
      <c r="F77" s="0" t="n">
        <v>43.8612</v>
      </c>
      <c r="G77" s="0" t="n">
        <v>43.9714</v>
      </c>
      <c r="H77" s="0"/>
      <c r="I77" s="0"/>
      <c r="J77" s="53" t="n">
        <v>3.07100555555556</v>
      </c>
      <c r="L77" s="0" t="n">
        <v>262.388</v>
      </c>
      <c r="M77" s="0" t="n">
        <v>38.6544</v>
      </c>
      <c r="N77" s="0" t="n">
        <v>43.8536</v>
      </c>
      <c r="O77" s="0" t="n">
        <v>43.9692</v>
      </c>
      <c r="P77" s="0"/>
      <c r="Q77" s="0"/>
      <c r="R77" s="53" t="n">
        <f aca="false">P77/3600</f>
        <v>0</v>
      </c>
      <c r="S77" s="52"/>
      <c r="T77" s="55"/>
      <c r="U77" s="40"/>
      <c r="V77" s="40"/>
      <c r="W77" s="55"/>
      <c r="X77" s="40"/>
      <c r="Y77" s="56"/>
    </row>
    <row r="78" customFormat="false" ht="17.25" hidden="false" customHeight="false" outlineLevel="0" collapsed="false">
      <c r="A78" s="11"/>
      <c r="B78" s="16"/>
      <c r="C78" s="16" t="n">
        <v>37</v>
      </c>
      <c r="D78" s="0" t="n">
        <v>158.436</v>
      </c>
      <c r="E78" s="0" t="n">
        <v>35.8959</v>
      </c>
      <c r="F78" s="0" t="n">
        <v>41.9236</v>
      </c>
      <c r="G78" s="0" t="n">
        <v>42.0725</v>
      </c>
      <c r="H78" s="0"/>
      <c r="I78" s="0"/>
      <c r="J78" s="57" t="n">
        <v>2.99870277777778</v>
      </c>
      <c r="L78" s="0" t="n">
        <v>158.1288</v>
      </c>
      <c r="M78" s="0" t="n">
        <v>35.8935</v>
      </c>
      <c r="N78" s="0" t="n">
        <v>41.9253</v>
      </c>
      <c r="O78" s="0" t="n">
        <v>42.0764</v>
      </c>
      <c r="P78" s="0"/>
      <c r="Q78" s="0"/>
      <c r="R78" s="57" t="n">
        <f aca="false">P78/3600</f>
        <v>0</v>
      </c>
      <c r="S78" s="52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2112.88</v>
      </c>
      <c r="E79" s="0" t="n">
        <v>43.3444</v>
      </c>
      <c r="F79" s="0" t="n">
        <v>47.0974</v>
      </c>
      <c r="G79" s="0" t="n">
        <v>47.9762</v>
      </c>
      <c r="H79" s="0"/>
      <c r="I79" s="0"/>
      <c r="J79" s="50" t="n">
        <v>3.62050277777778</v>
      </c>
      <c r="L79" s="0" t="n">
        <v>2112.2208</v>
      </c>
      <c r="M79" s="0" t="n">
        <v>43.3521</v>
      </c>
      <c r="N79" s="0" t="n">
        <v>47.0878</v>
      </c>
      <c r="O79" s="0" t="n">
        <v>47.973</v>
      </c>
      <c r="P79" s="0"/>
      <c r="Q79" s="0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818.5536</v>
      </c>
      <c r="E80" s="0" t="n">
        <v>41.0621</v>
      </c>
      <c r="F80" s="0" t="n">
        <v>44.9216</v>
      </c>
      <c r="G80" s="0" t="n">
        <v>45.6638</v>
      </c>
      <c r="H80" s="0"/>
      <c r="I80" s="0"/>
      <c r="J80" s="53" t="n">
        <v>3.34073888888889</v>
      </c>
      <c r="L80" s="0" t="n">
        <v>818.392</v>
      </c>
      <c r="M80" s="0" t="n">
        <v>41.0447</v>
      </c>
      <c r="N80" s="0" t="n">
        <v>44.9189</v>
      </c>
      <c r="O80" s="0" t="n">
        <v>45.6486</v>
      </c>
      <c r="P80" s="0"/>
      <c r="Q80" s="0"/>
      <c r="R80" s="53" t="n">
        <f aca="false">P80/3600</f>
        <v>0</v>
      </c>
      <c r="S80" s="52"/>
      <c r="T80" s="55"/>
      <c r="U80" s="40"/>
      <c r="V80" s="40"/>
      <c r="W80" s="55"/>
      <c r="X80" s="40"/>
      <c r="Y80" s="56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417.716</v>
      </c>
      <c r="E81" s="0" t="n">
        <v>38.4361</v>
      </c>
      <c r="F81" s="0" t="n">
        <v>42.8083</v>
      </c>
      <c r="G81" s="0" t="n">
        <v>43.6142</v>
      </c>
      <c r="H81" s="0"/>
      <c r="I81" s="0"/>
      <c r="J81" s="53" t="n">
        <v>3.196925</v>
      </c>
      <c r="L81" s="0" t="n">
        <v>416.1592</v>
      </c>
      <c r="M81" s="0" t="n">
        <v>38.4418</v>
      </c>
      <c r="N81" s="0" t="n">
        <v>42.8288</v>
      </c>
      <c r="O81" s="0" t="n">
        <v>43.6687</v>
      </c>
      <c r="P81" s="0"/>
      <c r="Q81" s="0"/>
      <c r="R81" s="53" t="n">
        <f aca="false">P81/3600</f>
        <v>0</v>
      </c>
      <c r="S81" s="52"/>
      <c r="T81" s="55"/>
      <c r="U81" s="40"/>
      <c r="V81" s="40"/>
      <c r="W81" s="55"/>
      <c r="X81" s="40"/>
      <c r="Y81" s="56"/>
    </row>
    <row r="82" customFormat="false" ht="17.25" hidden="false" customHeight="false" outlineLevel="0" collapsed="false">
      <c r="A82" s="16"/>
      <c r="B82" s="16"/>
      <c r="C82" s="16" t="n">
        <v>37</v>
      </c>
      <c r="D82" s="0" t="n">
        <v>242.036</v>
      </c>
      <c r="E82" s="0" t="n">
        <v>35.5438</v>
      </c>
      <c r="F82" s="0" t="n">
        <v>41.1752</v>
      </c>
      <c r="G82" s="0" t="n">
        <v>41.8391</v>
      </c>
      <c r="H82" s="0"/>
      <c r="I82" s="0"/>
      <c r="J82" s="57" t="n">
        <v>3.13675833333333</v>
      </c>
      <c r="L82" s="0" t="n">
        <v>242.036</v>
      </c>
      <c r="M82" s="0" t="n">
        <v>35.5438</v>
      </c>
      <c r="N82" s="0" t="n">
        <v>41.1752</v>
      </c>
      <c r="O82" s="0" t="n">
        <v>41.8391</v>
      </c>
      <c r="P82" s="0"/>
      <c r="Q82" s="0"/>
      <c r="R82" s="57" t="n">
        <f aca="false">P82/3600</f>
        <v>0</v>
      </c>
      <c r="S82" s="52"/>
      <c r="T82" s="59"/>
      <c r="U82" s="60"/>
      <c r="V82" s="60"/>
      <c r="W82" s="59"/>
      <c r="X82" s="60"/>
      <c r="Y82" s="61"/>
    </row>
    <row r="83" customFormat="false" ht="16.5" hidden="false" customHeight="false" outlineLevel="0" collapsed="false">
      <c r="A83" s="64" t="s">
        <v>85</v>
      </c>
      <c r="B83" s="64" t="s">
        <v>39</v>
      </c>
      <c r="C83" s="64" t="n">
        <v>22</v>
      </c>
      <c r="D83" s="0" t="n">
        <v>3946.9176</v>
      </c>
      <c r="E83" s="0" t="n">
        <v>40.3071</v>
      </c>
      <c r="F83" s="0" t="n">
        <v>42.223</v>
      </c>
      <c r="G83" s="0" t="n">
        <v>42.7079</v>
      </c>
      <c r="H83" s="0"/>
      <c r="I83" s="0"/>
      <c r="J83" s="50" t="n">
        <v>1.79260833333333</v>
      </c>
      <c r="L83" s="0" t="n">
        <v>3945.9912</v>
      </c>
      <c r="M83" s="0" t="n">
        <v>40.3152</v>
      </c>
      <c r="N83" s="0" t="n">
        <v>42.2343</v>
      </c>
      <c r="O83" s="0" t="n">
        <v>42.7003</v>
      </c>
      <c r="P83" s="0"/>
      <c r="Q83" s="0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3"/>
      <c r="B84" s="63"/>
      <c r="C84" s="63" t="n">
        <v>27</v>
      </c>
      <c r="D84" s="0" t="n">
        <v>1886.4168</v>
      </c>
      <c r="E84" s="0" t="n">
        <v>36.9117</v>
      </c>
      <c r="F84" s="0" t="n">
        <v>39.2607</v>
      </c>
      <c r="G84" s="0" t="n">
        <v>39.5444</v>
      </c>
      <c r="H84" s="0"/>
      <c r="I84" s="0"/>
      <c r="J84" s="53" t="n">
        <v>1.60335</v>
      </c>
      <c r="L84" s="0" t="n">
        <v>1884.6568</v>
      </c>
      <c r="M84" s="0" t="n">
        <v>36.9066</v>
      </c>
      <c r="N84" s="0" t="n">
        <v>39.2604</v>
      </c>
      <c r="O84" s="0" t="n">
        <v>39.5581</v>
      </c>
      <c r="P84" s="0"/>
      <c r="Q84" s="0"/>
      <c r="R84" s="53" t="n">
        <f aca="false">P84/3600</f>
        <v>0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3"/>
      <c r="B85" s="63"/>
      <c r="C85" s="63" t="n">
        <v>32</v>
      </c>
      <c r="D85" s="0" t="n">
        <v>937.78</v>
      </c>
      <c r="E85" s="0" t="n">
        <v>33.8646</v>
      </c>
      <c r="F85" s="0" t="n">
        <v>37.1289</v>
      </c>
      <c r="G85" s="0" t="n">
        <v>37.2223</v>
      </c>
      <c r="H85" s="0"/>
      <c r="I85" s="0"/>
      <c r="J85" s="53" t="n">
        <v>1.42897777777778</v>
      </c>
      <c r="L85" s="0" t="n">
        <v>936.2624</v>
      </c>
      <c r="M85" s="0" t="n">
        <v>33.8627</v>
      </c>
      <c r="N85" s="0" t="n">
        <v>37.1265</v>
      </c>
      <c r="O85" s="0" t="n">
        <v>37.2285</v>
      </c>
      <c r="P85" s="0"/>
      <c r="Q85" s="0"/>
      <c r="R85" s="53" t="n">
        <f aca="false">P85/3600</f>
        <v>0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3"/>
      <c r="B86" s="65"/>
      <c r="C86" s="65" t="n">
        <v>37</v>
      </c>
      <c r="D86" s="0" t="n">
        <v>500.6992</v>
      </c>
      <c r="E86" s="0" t="n">
        <v>31.0184</v>
      </c>
      <c r="F86" s="0" t="n">
        <v>35.5528</v>
      </c>
      <c r="G86" s="0" t="n">
        <v>35.5442</v>
      </c>
      <c r="H86" s="0"/>
      <c r="I86" s="0"/>
      <c r="J86" s="57" t="n">
        <v>1.30246111111111</v>
      </c>
      <c r="L86" s="0" t="n">
        <v>500.4904</v>
      </c>
      <c r="M86" s="0" t="n">
        <v>31.0213</v>
      </c>
      <c r="N86" s="0" t="n">
        <v>35.5187</v>
      </c>
      <c r="O86" s="0" t="n">
        <v>35.5233</v>
      </c>
      <c r="P86" s="0"/>
      <c r="Q86" s="0"/>
      <c r="R86" s="57" t="n">
        <f aca="false">P86/3600</f>
        <v>0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3"/>
      <c r="B87" s="64" t="s">
        <v>57</v>
      </c>
      <c r="C87" s="64" t="n">
        <v>22</v>
      </c>
      <c r="D87" s="0" t="n">
        <v>5873.3779</v>
      </c>
      <c r="E87" s="0" t="n">
        <v>42.8603</v>
      </c>
      <c r="F87" s="0" t="n">
        <v>45.3483</v>
      </c>
      <c r="G87" s="0" t="n">
        <v>45.4214</v>
      </c>
      <c r="H87" s="0"/>
      <c r="I87" s="0"/>
      <c r="J87" s="50" t="n">
        <v>3.95796388888889</v>
      </c>
      <c r="L87" s="0" t="n">
        <v>5872.7146</v>
      </c>
      <c r="M87" s="0" t="n">
        <v>42.8745</v>
      </c>
      <c r="N87" s="0" t="n">
        <v>45.3446</v>
      </c>
      <c r="O87" s="0" t="n">
        <v>45.4108</v>
      </c>
      <c r="P87" s="0"/>
      <c r="Q87" s="0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3"/>
      <c r="B88" s="63"/>
      <c r="C88" s="63" t="n">
        <v>27</v>
      </c>
      <c r="D88" s="0" t="n">
        <v>2950.981</v>
      </c>
      <c r="E88" s="0" t="n">
        <v>38.6582</v>
      </c>
      <c r="F88" s="0" t="n">
        <v>42.2429</v>
      </c>
      <c r="G88" s="0" t="n">
        <v>42.095</v>
      </c>
      <c r="H88" s="0"/>
      <c r="I88" s="0"/>
      <c r="J88" s="53" t="n">
        <v>3.42061666666667</v>
      </c>
      <c r="L88" s="0" t="n">
        <v>2949.8515</v>
      </c>
      <c r="M88" s="0" t="n">
        <v>38.6728</v>
      </c>
      <c r="N88" s="0" t="n">
        <v>42.254</v>
      </c>
      <c r="O88" s="0" t="n">
        <v>42.086</v>
      </c>
      <c r="P88" s="0"/>
      <c r="Q88" s="0"/>
      <c r="R88" s="53" t="n">
        <f aca="false">P88/3600</f>
        <v>0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3"/>
      <c r="B89" s="63"/>
      <c r="C89" s="63" t="n">
        <v>32</v>
      </c>
      <c r="D89" s="0" t="n">
        <v>1430.1806</v>
      </c>
      <c r="E89" s="0" t="n">
        <v>34.7597</v>
      </c>
      <c r="F89" s="0" t="n">
        <v>39.9792</v>
      </c>
      <c r="G89" s="0" t="n">
        <v>39.5163</v>
      </c>
      <c r="H89" s="0"/>
      <c r="I89" s="0"/>
      <c r="J89" s="53" t="n">
        <v>3.19805277777778</v>
      </c>
      <c r="L89" s="0" t="n">
        <v>1428.3734</v>
      </c>
      <c r="M89" s="0" t="n">
        <v>34.7228</v>
      </c>
      <c r="N89" s="0" t="n">
        <v>39.9837</v>
      </c>
      <c r="O89" s="0" t="n">
        <v>39.528</v>
      </c>
      <c r="P89" s="0"/>
      <c r="Q89" s="0"/>
      <c r="R89" s="53" t="n">
        <f aca="false">P89/3600</f>
        <v>0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3"/>
      <c r="B90" s="65"/>
      <c r="C90" s="65" t="n">
        <v>37</v>
      </c>
      <c r="D90" s="0" t="n">
        <v>680.8752</v>
      </c>
      <c r="E90" s="0" t="n">
        <v>31.3362</v>
      </c>
      <c r="F90" s="0" t="n">
        <v>38.2029</v>
      </c>
      <c r="G90" s="0" t="n">
        <v>37.506</v>
      </c>
      <c r="H90" s="0"/>
      <c r="I90" s="0"/>
      <c r="J90" s="57" t="n">
        <v>2.64469722222222</v>
      </c>
      <c r="L90" s="0" t="n">
        <v>679.885</v>
      </c>
      <c r="M90" s="0" t="n">
        <v>31.3039</v>
      </c>
      <c r="N90" s="0" t="n">
        <v>38.1854</v>
      </c>
      <c r="O90" s="0" t="n">
        <v>37.4518</v>
      </c>
      <c r="P90" s="0"/>
      <c r="Q90" s="0"/>
      <c r="R90" s="57" t="n">
        <f aca="false">P90/3600</f>
        <v>0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3"/>
      <c r="B91" s="64" t="s">
        <v>65</v>
      </c>
      <c r="C91" s="64" t="n">
        <v>22</v>
      </c>
      <c r="D91" s="0" t="n">
        <v>380.1</v>
      </c>
      <c r="E91" s="0" t="n">
        <v>45.7954</v>
      </c>
      <c r="F91" s="0" t="n">
        <v>44.4166</v>
      </c>
      <c r="G91" s="0" t="n">
        <v>44.3753</v>
      </c>
      <c r="H91" s="0"/>
      <c r="I91" s="0"/>
      <c r="J91" s="50" t="n">
        <v>1.53800277777778</v>
      </c>
      <c r="L91" s="0" t="n">
        <v>379.5184</v>
      </c>
      <c r="M91" s="0" t="n">
        <v>45.8461</v>
      </c>
      <c r="N91" s="0" t="n">
        <v>44.4358</v>
      </c>
      <c r="O91" s="0" t="n">
        <v>44.3953</v>
      </c>
      <c r="P91" s="0"/>
      <c r="Q91" s="0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3"/>
      <c r="B92" s="63"/>
      <c r="C92" s="63" t="n">
        <v>27</v>
      </c>
      <c r="D92" s="0" t="n">
        <v>282.2784</v>
      </c>
      <c r="E92" s="0" t="n">
        <v>41.0696</v>
      </c>
      <c r="F92" s="0" t="n">
        <v>40.6322</v>
      </c>
      <c r="G92" s="0" t="n">
        <v>40.7189</v>
      </c>
      <c r="H92" s="0"/>
      <c r="I92" s="0"/>
      <c r="J92" s="53" t="n">
        <v>1.50765</v>
      </c>
      <c r="L92" s="0" t="n">
        <v>283.016</v>
      </c>
      <c r="M92" s="0" t="n">
        <v>41.1014</v>
      </c>
      <c r="N92" s="0" t="n">
        <v>40.6453</v>
      </c>
      <c r="O92" s="0" t="n">
        <v>40.7463</v>
      </c>
      <c r="P92" s="0"/>
      <c r="Q92" s="0"/>
      <c r="R92" s="53" t="n">
        <f aca="false">P92/3600</f>
        <v>0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3"/>
      <c r="B93" s="63"/>
      <c r="C93" s="63" t="n">
        <v>32</v>
      </c>
      <c r="D93" s="0" t="n">
        <v>216.3128</v>
      </c>
      <c r="E93" s="0" t="n">
        <v>36.2561</v>
      </c>
      <c r="F93" s="0" t="n">
        <v>38.3782</v>
      </c>
      <c r="G93" s="0" t="n">
        <v>38.5643</v>
      </c>
      <c r="H93" s="0"/>
      <c r="I93" s="0"/>
      <c r="J93" s="53" t="n">
        <v>1.49560277777778</v>
      </c>
      <c r="L93" s="0" t="n">
        <v>214.804</v>
      </c>
      <c r="M93" s="0" t="n">
        <v>36.183</v>
      </c>
      <c r="N93" s="0" t="n">
        <v>38.3481</v>
      </c>
      <c r="O93" s="0" t="n">
        <v>38.5605</v>
      </c>
      <c r="P93" s="0"/>
      <c r="Q93" s="0"/>
      <c r="R93" s="53" t="n">
        <f aca="false">P93/3600</f>
        <v>0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3"/>
      <c r="B94" s="65"/>
      <c r="C94" s="65" t="n">
        <v>37</v>
      </c>
      <c r="D94" s="0" t="n">
        <v>158.9424</v>
      </c>
      <c r="E94" s="0" t="n">
        <v>31.4875</v>
      </c>
      <c r="F94" s="0" t="n">
        <v>37.0046</v>
      </c>
      <c r="G94" s="0" t="n">
        <v>37.0861</v>
      </c>
      <c r="H94" s="0"/>
      <c r="I94" s="0"/>
      <c r="J94" s="57" t="n">
        <v>1.46188055555556</v>
      </c>
      <c r="L94" s="0" t="n">
        <v>158.068</v>
      </c>
      <c r="M94" s="0" t="n">
        <v>31.3106</v>
      </c>
      <c r="N94" s="0" t="n">
        <v>36.9867</v>
      </c>
      <c r="O94" s="0" t="n">
        <v>37.0614</v>
      </c>
      <c r="P94" s="0"/>
      <c r="Q94" s="0"/>
      <c r="R94" s="57" t="n">
        <f aca="false">P94/3600</f>
        <v>0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3"/>
      <c r="B95" s="64" t="s">
        <v>66</v>
      </c>
      <c r="C95" s="64" t="n">
        <v>22</v>
      </c>
      <c r="D95" s="0" t="n">
        <v>730.0963</v>
      </c>
      <c r="E95" s="0" t="n">
        <v>48.4446</v>
      </c>
      <c r="F95" s="0" t="n">
        <v>49.9813</v>
      </c>
      <c r="G95" s="0" t="n">
        <v>51.8052</v>
      </c>
      <c r="H95" s="0"/>
      <c r="I95" s="0"/>
      <c r="J95" s="50" t="n">
        <v>2.83655277777778</v>
      </c>
      <c r="L95" s="0" t="n">
        <v>730.895</v>
      </c>
      <c r="M95" s="0" t="n">
        <v>48.4556</v>
      </c>
      <c r="N95" s="0" t="n">
        <v>50.2424</v>
      </c>
      <c r="O95" s="0" t="n">
        <v>51.6141</v>
      </c>
      <c r="P95" s="0"/>
      <c r="Q95" s="0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3"/>
      <c r="B96" s="63"/>
      <c r="C96" s="63" t="n">
        <v>27</v>
      </c>
      <c r="D96" s="0" t="n">
        <v>445.3869</v>
      </c>
      <c r="E96" s="0" t="n">
        <v>44.2939</v>
      </c>
      <c r="F96" s="0" t="n">
        <v>46.1607</v>
      </c>
      <c r="G96" s="0" t="n">
        <v>47.5836</v>
      </c>
      <c r="H96" s="0"/>
      <c r="I96" s="0"/>
      <c r="J96" s="53" t="n">
        <v>2.79605833333333</v>
      </c>
      <c r="L96" s="0" t="n">
        <v>445.1693</v>
      </c>
      <c r="M96" s="0" t="n">
        <v>44.2925</v>
      </c>
      <c r="N96" s="0" t="n">
        <v>47.3983</v>
      </c>
      <c r="O96" s="0" t="n">
        <v>48.5076</v>
      </c>
      <c r="P96" s="0"/>
      <c r="Q96" s="0"/>
      <c r="R96" s="53" t="n">
        <f aca="false">P96/3600</f>
        <v>0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3"/>
      <c r="B97" s="63"/>
      <c r="C97" s="63" t="n">
        <v>32</v>
      </c>
      <c r="D97" s="0" t="n">
        <v>277.4307</v>
      </c>
      <c r="E97" s="0" t="n">
        <v>40.5278</v>
      </c>
      <c r="F97" s="0" t="n">
        <v>43.2431</v>
      </c>
      <c r="G97" s="0" t="n">
        <v>45.6158</v>
      </c>
      <c r="H97" s="0"/>
      <c r="I97" s="0"/>
      <c r="J97" s="53" t="n">
        <v>2.72203055555556</v>
      </c>
      <c r="L97" s="0" t="n">
        <v>277.0954</v>
      </c>
      <c r="M97" s="0" t="n">
        <v>40.4441</v>
      </c>
      <c r="N97" s="0" t="n">
        <v>43.4364</v>
      </c>
      <c r="O97" s="0" t="n">
        <v>45.489</v>
      </c>
      <c r="P97" s="0"/>
      <c r="Q97" s="0"/>
      <c r="R97" s="53" t="n">
        <f aca="false">P97/3600</f>
        <v>0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5"/>
      <c r="B98" s="65"/>
      <c r="C98" s="65" t="n">
        <v>37</v>
      </c>
      <c r="D98" s="0" t="n">
        <v>181.4592</v>
      </c>
      <c r="E98" s="0" t="n">
        <v>36.5891</v>
      </c>
      <c r="F98" s="0" t="n">
        <v>41.4343</v>
      </c>
      <c r="G98" s="0" t="n">
        <v>43.5669</v>
      </c>
      <c r="H98" s="0"/>
      <c r="I98" s="0"/>
      <c r="J98" s="57" t="n">
        <v>2.61850833333333</v>
      </c>
      <c r="L98" s="0" t="n">
        <v>181.2541</v>
      </c>
      <c r="M98" s="0" t="n">
        <v>36.6261</v>
      </c>
      <c r="N98" s="0" t="n">
        <v>40.9862</v>
      </c>
      <c r="O98" s="0" t="n">
        <v>43.3106</v>
      </c>
      <c r="P98" s="0"/>
      <c r="Q98" s="0"/>
      <c r="R98" s="57" t="n">
        <f aca="false">P98/3600</f>
        <v>0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6" t="e">
        <f aca="false">GEOMEAN(I3:I98)</f>
        <v>#NUM!</v>
      </c>
      <c r="J106" s="66" t="n">
        <f aca="false">GEOMEAN(J3:J98)</f>
        <v>1.97144147845865</v>
      </c>
      <c r="Q106" s="66" t="e">
        <f aca="false">GEOMEAN(Q3:Q98)</f>
        <v>#NUM!</v>
      </c>
      <c r="R106" s="6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7" t="e">
        <f aca="false">Q106/I106</f>
        <v>#NUM!</v>
      </c>
      <c r="R107" s="6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</v>
      </c>
      <c r="J108" s="66" t="n">
        <f aca="false">SUM(J3:J98)</f>
        <v>239.988458333333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e">
        <f aca="false">GEOMEAN(I19:I82)</f>
        <v>#NUM!</v>
      </c>
      <c r="J113" s="66" t="n">
        <f aca="false">GEOMEAN(J19:J82)</f>
        <v>1.93435388422582</v>
      </c>
      <c r="Q113" s="66" t="e">
        <f aca="false">GEOMEAN(Q19:Q82)</f>
        <v>#NUM!</v>
      </c>
      <c r="R113" s="66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67" t="e">
        <f aca="false">Q113/I113</f>
        <v>#NUM!</v>
      </c>
      <c r="R114" s="6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10</v>
      </c>
      <c r="B3" s="70" t="s">
        <v>32</v>
      </c>
      <c r="C3" s="70" t="n">
        <v>22</v>
      </c>
      <c r="D3" s="85"/>
      <c r="E3" s="86"/>
      <c r="F3" s="86"/>
      <c r="G3" s="86"/>
      <c r="H3" s="86"/>
      <c r="I3" s="86"/>
      <c r="J3" s="71"/>
      <c r="K3" s="72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4"/>
      <c r="E4" s="95"/>
      <c r="F4" s="95"/>
      <c r="G4" s="95"/>
      <c r="H4" s="95"/>
      <c r="I4" s="95"/>
      <c r="J4" s="77"/>
      <c r="K4" s="72"/>
      <c r="L4" s="96"/>
      <c r="M4" s="97"/>
      <c r="N4" s="97"/>
      <c r="O4" s="97"/>
      <c r="P4" s="97"/>
      <c r="Q4" s="97"/>
      <c r="R4" s="98"/>
      <c r="S4" s="90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4"/>
      <c r="E5" s="95"/>
      <c r="F5" s="95"/>
      <c r="G5" s="95"/>
      <c r="H5" s="95"/>
      <c r="I5" s="95"/>
      <c r="J5" s="77"/>
      <c r="K5" s="72"/>
      <c r="L5" s="96"/>
      <c r="M5" s="97"/>
      <c r="N5" s="97"/>
      <c r="O5" s="97"/>
      <c r="P5" s="97"/>
      <c r="Q5" s="97"/>
      <c r="R5" s="98"/>
      <c r="S5" s="90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69"/>
      <c r="C6" s="69" t="n">
        <v>37</v>
      </c>
      <c r="D6" s="102"/>
      <c r="E6" s="103"/>
      <c r="F6" s="103"/>
      <c r="G6" s="103"/>
      <c r="H6" s="103"/>
      <c r="I6" s="103"/>
      <c r="J6" s="81"/>
      <c r="K6" s="72"/>
      <c r="L6" s="104"/>
      <c r="M6" s="105"/>
      <c r="N6" s="105"/>
      <c r="O6" s="105"/>
      <c r="P6" s="105"/>
      <c r="Q6" s="105"/>
      <c r="R6" s="106"/>
      <c r="S6" s="90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68"/>
      <c r="B7" s="70" t="s">
        <v>62</v>
      </c>
      <c r="C7" s="70" t="n">
        <v>22</v>
      </c>
      <c r="D7" s="85"/>
      <c r="E7" s="86"/>
      <c r="F7" s="86"/>
      <c r="G7" s="86"/>
      <c r="H7" s="86"/>
      <c r="I7" s="86"/>
      <c r="J7" s="71"/>
      <c r="K7" s="72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0"/>
      <c r="X7" s="111"/>
      <c r="Y7" s="112"/>
    </row>
    <row r="8" customFormat="false" ht="12" hidden="false" customHeight="false" outlineLevel="0" collapsed="false">
      <c r="A8" s="68"/>
      <c r="B8" s="68"/>
      <c r="C8" s="68" t="n">
        <v>27</v>
      </c>
      <c r="D8" s="94"/>
      <c r="E8" s="95"/>
      <c r="F8" s="95"/>
      <c r="G8" s="95"/>
      <c r="H8" s="95"/>
      <c r="I8" s="95"/>
      <c r="J8" s="77"/>
      <c r="K8" s="72"/>
      <c r="L8" s="96"/>
      <c r="M8" s="97"/>
      <c r="N8" s="97"/>
      <c r="O8" s="97"/>
      <c r="P8" s="97"/>
      <c r="Q8" s="97"/>
      <c r="R8" s="98"/>
      <c r="S8" s="90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4"/>
      <c r="E9" s="95"/>
      <c r="F9" s="95"/>
      <c r="G9" s="95"/>
      <c r="H9" s="95"/>
      <c r="I9" s="95"/>
      <c r="J9" s="77"/>
      <c r="K9" s="72"/>
      <c r="L9" s="96"/>
      <c r="M9" s="97"/>
      <c r="N9" s="97"/>
      <c r="O9" s="97"/>
      <c r="P9" s="97"/>
      <c r="Q9" s="97"/>
      <c r="R9" s="98"/>
      <c r="S9" s="90"/>
      <c r="T9" s="99"/>
      <c r="U9" s="113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69"/>
      <c r="C10" s="69" t="n">
        <v>37</v>
      </c>
      <c r="D10" s="102"/>
      <c r="E10" s="103"/>
      <c r="F10" s="103"/>
      <c r="G10" s="103"/>
      <c r="H10" s="103"/>
      <c r="I10" s="103"/>
      <c r="J10" s="81"/>
      <c r="K10" s="72"/>
      <c r="L10" s="104"/>
      <c r="M10" s="105"/>
      <c r="N10" s="105"/>
      <c r="O10" s="105"/>
      <c r="P10" s="105"/>
      <c r="Q10" s="105"/>
      <c r="R10" s="106"/>
      <c r="S10" s="90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68"/>
      <c r="B11" s="70" t="s">
        <v>59</v>
      </c>
      <c r="C11" s="70" t="n">
        <v>22</v>
      </c>
      <c r="D11" s="85"/>
      <c r="E11" s="86"/>
      <c r="F11" s="86"/>
      <c r="G11" s="86"/>
      <c r="H11" s="86"/>
      <c r="I11" s="86"/>
      <c r="J11" s="71"/>
      <c r="K11" s="72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0"/>
      <c r="X11" s="111"/>
      <c r="Y11" s="112"/>
    </row>
    <row r="12" customFormat="false" ht="12" hidden="false" customHeight="false" outlineLevel="0" collapsed="false">
      <c r="A12" s="68"/>
      <c r="B12" s="68"/>
      <c r="C12" s="68" t="n">
        <v>27</v>
      </c>
      <c r="D12" s="94"/>
      <c r="E12" s="95"/>
      <c r="F12" s="95"/>
      <c r="G12" s="95"/>
      <c r="H12" s="95"/>
      <c r="I12" s="95"/>
      <c r="J12" s="77"/>
      <c r="K12" s="72"/>
      <c r="L12" s="96"/>
      <c r="M12" s="97"/>
      <c r="N12" s="97"/>
      <c r="O12" s="97"/>
      <c r="P12" s="97"/>
      <c r="Q12" s="97"/>
      <c r="R12" s="98"/>
      <c r="S12" s="90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4"/>
      <c r="E13" s="95"/>
      <c r="F13" s="95"/>
      <c r="G13" s="95"/>
      <c r="H13" s="95"/>
      <c r="I13" s="95"/>
      <c r="J13" s="77"/>
      <c r="K13" s="72"/>
      <c r="L13" s="96"/>
      <c r="M13" s="97"/>
      <c r="N13" s="97"/>
      <c r="O13" s="97"/>
      <c r="P13" s="97"/>
      <c r="Q13" s="97"/>
      <c r="R13" s="98"/>
      <c r="S13" s="90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69"/>
      <c r="C14" s="69" t="n">
        <v>37</v>
      </c>
      <c r="D14" s="102"/>
      <c r="E14" s="103"/>
      <c r="F14" s="103"/>
      <c r="G14" s="103"/>
      <c r="H14" s="103"/>
      <c r="I14" s="103"/>
      <c r="J14" s="81"/>
      <c r="K14" s="72"/>
      <c r="L14" s="104"/>
      <c r="M14" s="105"/>
      <c r="N14" s="105"/>
      <c r="O14" s="105"/>
      <c r="P14" s="105"/>
      <c r="Q14" s="105"/>
      <c r="R14" s="106"/>
      <c r="S14" s="90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68"/>
      <c r="B15" s="70" t="s">
        <v>67</v>
      </c>
      <c r="C15" s="70" t="n">
        <v>22</v>
      </c>
      <c r="D15" s="85"/>
      <c r="E15" s="86"/>
      <c r="F15" s="86"/>
      <c r="G15" s="86"/>
      <c r="H15" s="86"/>
      <c r="I15" s="86"/>
      <c r="J15" s="71"/>
      <c r="K15" s="72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0"/>
      <c r="X15" s="111"/>
      <c r="Y15" s="112"/>
    </row>
    <row r="16" customFormat="false" ht="12" hidden="false" customHeight="false" outlineLevel="0" collapsed="false">
      <c r="A16" s="68"/>
      <c r="B16" s="68"/>
      <c r="C16" s="68" t="n">
        <v>27</v>
      </c>
      <c r="D16" s="94"/>
      <c r="E16" s="95"/>
      <c r="F16" s="95"/>
      <c r="G16" s="95"/>
      <c r="H16" s="95"/>
      <c r="I16" s="95"/>
      <c r="J16" s="77"/>
      <c r="K16" s="72"/>
      <c r="L16" s="96"/>
      <c r="M16" s="97"/>
      <c r="N16" s="97"/>
      <c r="O16" s="97"/>
      <c r="P16" s="97"/>
      <c r="Q16" s="97"/>
      <c r="R16" s="98"/>
      <c r="S16" s="90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4"/>
      <c r="E17" s="95"/>
      <c r="F17" s="95"/>
      <c r="G17" s="95"/>
      <c r="H17" s="95"/>
      <c r="I17" s="95"/>
      <c r="J17" s="77"/>
      <c r="K17" s="72"/>
      <c r="L17" s="96"/>
      <c r="M17" s="97"/>
      <c r="N17" s="97"/>
      <c r="O17" s="97"/>
      <c r="P17" s="97"/>
      <c r="Q17" s="97"/>
      <c r="R17" s="98"/>
      <c r="S17" s="90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69"/>
      <c r="B18" s="69"/>
      <c r="C18" s="69" t="n">
        <v>37</v>
      </c>
      <c r="D18" s="102"/>
      <c r="E18" s="103"/>
      <c r="F18" s="103"/>
      <c r="G18" s="103"/>
      <c r="H18" s="103"/>
      <c r="I18" s="103"/>
      <c r="J18" s="81"/>
      <c r="K18" s="72"/>
      <c r="L18" s="104"/>
      <c r="M18" s="105"/>
      <c r="N18" s="105"/>
      <c r="O18" s="105"/>
      <c r="P18" s="105"/>
      <c r="Q18" s="105"/>
      <c r="R18" s="106"/>
      <c r="S18" s="90"/>
      <c r="T18" s="107"/>
      <c r="U18" s="108"/>
      <c r="V18" s="108"/>
      <c r="W18" s="107"/>
      <c r="X18" s="108"/>
      <c r="Y18" s="109"/>
    </row>
    <row r="19" customFormat="false" ht="16.5" hidden="false" customHeight="false" outlineLevel="0" collapsed="false">
      <c r="A19" s="70" t="s">
        <v>11</v>
      </c>
      <c r="B19" s="70" t="s">
        <v>58</v>
      </c>
      <c r="C19" s="70" t="n">
        <v>22</v>
      </c>
      <c r="D19" s="0" t="n">
        <v>5696.2304</v>
      </c>
      <c r="E19" s="0" t="n">
        <v>41.6891</v>
      </c>
      <c r="F19" s="0" t="n">
        <v>43.2464</v>
      </c>
      <c r="G19" s="0" t="n">
        <v>44.8494</v>
      </c>
      <c r="H19" s="0"/>
      <c r="I19" s="0"/>
      <c r="J19" s="50" t="n">
        <v>3.42940555555556</v>
      </c>
      <c r="L19" s="0" t="n">
        <v>5692.0792</v>
      </c>
      <c r="M19" s="0" t="n">
        <v>41.686</v>
      </c>
      <c r="N19" s="0" t="n">
        <v>43.2467</v>
      </c>
      <c r="O19" s="0" t="n">
        <v>44.839</v>
      </c>
      <c r="P19" s="0"/>
      <c r="Q19" s="0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68" t="s">
        <v>80</v>
      </c>
      <c r="B20" s="68"/>
      <c r="C20" s="68" t="n">
        <v>27</v>
      </c>
      <c r="D20" s="0" t="n">
        <v>2664.636</v>
      </c>
      <c r="E20" s="0" t="n">
        <v>39.5399</v>
      </c>
      <c r="F20" s="0" t="n">
        <v>41.6377</v>
      </c>
      <c r="G20" s="0" t="n">
        <v>42.7904</v>
      </c>
      <c r="H20" s="0"/>
      <c r="I20" s="0"/>
      <c r="J20" s="53" t="n">
        <v>2.91336944444444</v>
      </c>
      <c r="L20" s="0" t="n">
        <v>2666.9904</v>
      </c>
      <c r="M20" s="0" t="n">
        <v>39.5427</v>
      </c>
      <c r="N20" s="0" t="n">
        <v>41.634</v>
      </c>
      <c r="O20" s="0" t="n">
        <v>42.7594</v>
      </c>
      <c r="P20" s="0"/>
      <c r="Q20" s="0"/>
      <c r="R20" s="53" t="n">
        <f aca="false">P20/3600</f>
        <v>0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68"/>
      <c r="B21" s="68"/>
      <c r="C21" s="68" t="n">
        <v>32</v>
      </c>
      <c r="D21" s="0" t="n">
        <v>1327.8896</v>
      </c>
      <c r="E21" s="0" t="n">
        <v>36.8133</v>
      </c>
      <c r="F21" s="0" t="n">
        <v>40.2934</v>
      </c>
      <c r="G21" s="0" t="n">
        <v>41.3662</v>
      </c>
      <c r="H21" s="0"/>
      <c r="I21" s="0"/>
      <c r="J21" s="53" t="n">
        <v>2.54520555555556</v>
      </c>
      <c r="L21" s="0" t="n">
        <v>1329.3312</v>
      </c>
      <c r="M21" s="0" t="n">
        <v>36.8157</v>
      </c>
      <c r="N21" s="0" t="n">
        <v>40.3047</v>
      </c>
      <c r="O21" s="0" t="n">
        <v>41.3365</v>
      </c>
      <c r="P21" s="0"/>
      <c r="Q21" s="0"/>
      <c r="R21" s="53" t="n">
        <f aca="false">P21/3600</f>
        <v>0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68"/>
      <c r="B22" s="69"/>
      <c r="C22" s="69" t="n">
        <v>37</v>
      </c>
      <c r="D22" s="0" t="n">
        <v>702.1256</v>
      </c>
      <c r="E22" s="0" t="n">
        <v>34.0306</v>
      </c>
      <c r="F22" s="0" t="n">
        <v>39.1384</v>
      </c>
      <c r="G22" s="0" t="n">
        <v>40.3113</v>
      </c>
      <c r="H22" s="0"/>
      <c r="I22" s="0"/>
      <c r="J22" s="57" t="n">
        <v>2.29071944444444</v>
      </c>
      <c r="L22" s="0" t="n">
        <v>702.0752</v>
      </c>
      <c r="M22" s="0" t="n">
        <v>34.0314</v>
      </c>
      <c r="N22" s="0" t="n">
        <v>39.1383</v>
      </c>
      <c r="O22" s="0" t="n">
        <v>40.3087</v>
      </c>
      <c r="P22" s="0"/>
      <c r="Q22" s="0"/>
      <c r="R22" s="57" t="n">
        <f aca="false">P22/3600</f>
        <v>0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68"/>
      <c r="B23" s="70" t="s">
        <v>60</v>
      </c>
      <c r="C23" s="70" t="n">
        <v>22</v>
      </c>
      <c r="D23" s="0" t="n">
        <v>8657.1392</v>
      </c>
      <c r="E23" s="0" t="n">
        <v>39.8128</v>
      </c>
      <c r="F23" s="0" t="n">
        <v>41.9323</v>
      </c>
      <c r="G23" s="0" t="n">
        <v>43.0797</v>
      </c>
      <c r="H23" s="0"/>
      <c r="I23" s="0"/>
      <c r="J23" s="50" t="n">
        <v>3.03497777777778</v>
      </c>
      <c r="L23" s="0" t="n">
        <v>8636.2032</v>
      </c>
      <c r="M23" s="0" t="n">
        <v>39.8269</v>
      </c>
      <c r="N23" s="0" t="n">
        <v>41.9326</v>
      </c>
      <c r="O23" s="0" t="n">
        <v>43.0804</v>
      </c>
      <c r="P23" s="0"/>
      <c r="Q23" s="0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68"/>
      <c r="B24" s="68"/>
      <c r="C24" s="68" t="n">
        <v>27</v>
      </c>
      <c r="D24" s="0" t="n">
        <v>3455.664</v>
      </c>
      <c r="E24" s="0" t="n">
        <v>36.9057</v>
      </c>
      <c r="F24" s="0" t="n">
        <v>39.8028</v>
      </c>
      <c r="G24" s="0" t="n">
        <v>40.7524</v>
      </c>
      <c r="H24" s="0"/>
      <c r="I24" s="0"/>
      <c r="J24" s="53" t="n">
        <v>2.54213333333333</v>
      </c>
      <c r="L24" s="0" t="n">
        <v>3453.0296</v>
      </c>
      <c r="M24" s="0" t="n">
        <v>36.9206</v>
      </c>
      <c r="N24" s="0" t="n">
        <v>39.8044</v>
      </c>
      <c r="O24" s="0" t="n">
        <v>40.754</v>
      </c>
      <c r="P24" s="0"/>
      <c r="Q24" s="0"/>
      <c r="R24" s="53" t="n">
        <f aca="false">P24/3600</f>
        <v>0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68"/>
      <c r="B25" s="68"/>
      <c r="C25" s="68" t="n">
        <v>32</v>
      </c>
      <c r="D25" s="0" t="n">
        <v>1508.6192</v>
      </c>
      <c r="E25" s="0" t="n">
        <v>34.0619</v>
      </c>
      <c r="F25" s="0" t="n">
        <v>38.1412</v>
      </c>
      <c r="G25" s="0" t="n">
        <v>39.2703</v>
      </c>
      <c r="H25" s="0"/>
      <c r="I25" s="0"/>
      <c r="J25" s="53" t="n">
        <v>2.24940833333333</v>
      </c>
      <c r="L25" s="0" t="n">
        <v>1508.2656</v>
      </c>
      <c r="M25" s="0" t="n">
        <v>34.0669</v>
      </c>
      <c r="N25" s="0" t="n">
        <v>38.1428</v>
      </c>
      <c r="O25" s="0" t="n">
        <v>39.2588</v>
      </c>
      <c r="P25" s="0"/>
      <c r="Q25" s="0"/>
      <c r="R25" s="53" t="n">
        <f aca="false">P25/3600</f>
        <v>0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68"/>
      <c r="B26" s="69"/>
      <c r="C26" s="69" t="n">
        <v>37</v>
      </c>
      <c r="D26" s="0" t="n">
        <v>700.0296</v>
      </c>
      <c r="E26" s="0" t="n">
        <v>31.4072</v>
      </c>
      <c r="F26" s="0" t="n">
        <v>36.9547</v>
      </c>
      <c r="G26" s="0" t="n">
        <v>38.309</v>
      </c>
      <c r="H26" s="0"/>
      <c r="I26" s="0"/>
      <c r="J26" s="57" t="n">
        <v>2.099925</v>
      </c>
      <c r="L26" s="0" t="n">
        <v>700.7872</v>
      </c>
      <c r="M26" s="0" t="n">
        <v>31.4131</v>
      </c>
      <c r="N26" s="0" t="n">
        <v>36.9591</v>
      </c>
      <c r="O26" s="0" t="n">
        <v>38.3253</v>
      </c>
      <c r="P26" s="0"/>
      <c r="Q26" s="0"/>
      <c r="R26" s="57" t="n">
        <f aca="false">P26/3600</f>
        <v>0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68"/>
      <c r="B27" s="70" t="s">
        <v>52</v>
      </c>
      <c r="C27" s="70" t="n">
        <v>22</v>
      </c>
      <c r="D27" s="0" t="n">
        <v>24930.3904</v>
      </c>
      <c r="E27" s="0" t="n">
        <v>38.5687</v>
      </c>
      <c r="F27" s="0" t="n">
        <v>39.8356</v>
      </c>
      <c r="G27" s="0" t="n">
        <v>43.2821</v>
      </c>
      <c r="H27" s="0"/>
      <c r="I27" s="0"/>
      <c r="J27" s="50" t="n">
        <v>6.92045277777778</v>
      </c>
      <c r="L27" s="0" t="n">
        <v>24661.156</v>
      </c>
      <c r="M27" s="0" t="n">
        <v>38.5861</v>
      </c>
      <c r="N27" s="0" t="n">
        <v>39.8488</v>
      </c>
      <c r="O27" s="0" t="n">
        <v>43.2792</v>
      </c>
      <c r="P27" s="0"/>
      <c r="Q27" s="0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68"/>
      <c r="B28" s="68"/>
      <c r="C28" s="68" t="n">
        <v>27</v>
      </c>
      <c r="D28" s="0" t="n">
        <v>6537.4152</v>
      </c>
      <c r="E28" s="0" t="n">
        <v>36.6035</v>
      </c>
      <c r="F28" s="0" t="n">
        <v>38.8192</v>
      </c>
      <c r="G28" s="0" t="n">
        <v>41.2946</v>
      </c>
      <c r="H28" s="0"/>
      <c r="I28" s="0"/>
      <c r="J28" s="53" t="n">
        <v>5.42239722222222</v>
      </c>
      <c r="L28" s="0" t="n">
        <v>6527.2312</v>
      </c>
      <c r="M28" s="0" t="n">
        <v>36.6119</v>
      </c>
      <c r="N28" s="0" t="n">
        <v>38.8192</v>
      </c>
      <c r="O28" s="0" t="n">
        <v>41.2883</v>
      </c>
      <c r="P28" s="0"/>
      <c r="Q28" s="0"/>
      <c r="R28" s="53" t="n">
        <f aca="false">P28/3600</f>
        <v>0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68"/>
      <c r="B29" s="68"/>
      <c r="C29" s="68" t="n">
        <v>32</v>
      </c>
      <c r="D29" s="0" t="n">
        <v>2984.4624</v>
      </c>
      <c r="E29" s="0" t="n">
        <v>34.4103</v>
      </c>
      <c r="F29" s="0" t="n">
        <v>37.8659</v>
      </c>
      <c r="G29" s="0" t="n">
        <v>39.5812</v>
      </c>
      <c r="H29" s="0"/>
      <c r="I29" s="0"/>
      <c r="J29" s="53" t="n">
        <v>4.76772222222222</v>
      </c>
      <c r="L29" s="0" t="n">
        <v>2988.8064</v>
      </c>
      <c r="M29" s="0" t="n">
        <v>34.415</v>
      </c>
      <c r="N29" s="0" t="n">
        <v>37.8657</v>
      </c>
      <c r="O29" s="0" t="n">
        <v>39.5933</v>
      </c>
      <c r="P29" s="0"/>
      <c r="Q29" s="0"/>
      <c r="R29" s="53" t="n">
        <f aca="false">P29/3600</f>
        <v>0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68"/>
      <c r="B30" s="69"/>
      <c r="C30" s="69" t="n">
        <v>37</v>
      </c>
      <c r="D30" s="0" t="n">
        <v>1537.4536</v>
      </c>
      <c r="E30" s="0" t="n">
        <v>32.0238</v>
      </c>
      <c r="F30" s="0" t="n">
        <v>37.0075</v>
      </c>
      <c r="G30" s="0" t="n">
        <v>38.2725</v>
      </c>
      <c r="H30" s="0"/>
      <c r="I30" s="0"/>
      <c r="J30" s="57" t="n">
        <v>4.33054722222222</v>
      </c>
      <c r="L30" s="0" t="n">
        <v>1538.6792</v>
      </c>
      <c r="M30" s="0" t="n">
        <v>32.0309</v>
      </c>
      <c r="N30" s="0" t="n">
        <v>37.0103</v>
      </c>
      <c r="O30" s="0" t="n">
        <v>38.2677</v>
      </c>
      <c r="P30" s="0"/>
      <c r="Q30" s="0"/>
      <c r="R30" s="57" t="n">
        <f aca="false">P30/3600</f>
        <v>0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68"/>
      <c r="B31" s="70" t="s">
        <v>41</v>
      </c>
      <c r="C31" s="70" t="n">
        <v>22</v>
      </c>
      <c r="D31" s="0" t="n">
        <v>22645.0168</v>
      </c>
      <c r="E31" s="0" t="n">
        <v>39.3694</v>
      </c>
      <c r="F31" s="0" t="n">
        <v>43.5373</v>
      </c>
      <c r="G31" s="0" t="n">
        <v>44.7006</v>
      </c>
      <c r="H31" s="0"/>
      <c r="I31" s="0"/>
      <c r="J31" s="50" t="n">
        <v>8.26186666666667</v>
      </c>
      <c r="L31" s="0" t="n">
        <v>22613.6976</v>
      </c>
      <c r="M31" s="0" t="n">
        <v>39.38</v>
      </c>
      <c r="N31" s="0" t="n">
        <v>43.5364</v>
      </c>
      <c r="O31" s="0" t="n">
        <v>44.6969</v>
      </c>
      <c r="P31" s="0"/>
      <c r="Q31" s="0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68"/>
      <c r="B32" s="68"/>
      <c r="C32" s="68" t="n">
        <v>27</v>
      </c>
      <c r="D32" s="0" t="n">
        <v>7763.4264</v>
      </c>
      <c r="E32" s="0" t="n">
        <v>37.3639</v>
      </c>
      <c r="F32" s="0" t="n">
        <v>41.9332</v>
      </c>
      <c r="G32" s="0" t="n">
        <v>42.3357</v>
      </c>
      <c r="H32" s="0"/>
      <c r="I32" s="0"/>
      <c r="J32" s="53" t="n">
        <v>6.60468888888889</v>
      </c>
      <c r="L32" s="0" t="n">
        <v>7763.2592</v>
      </c>
      <c r="M32" s="0" t="n">
        <v>37.3679</v>
      </c>
      <c r="N32" s="0" t="n">
        <v>41.9362</v>
      </c>
      <c r="O32" s="0" t="n">
        <v>42.3306</v>
      </c>
      <c r="P32" s="0"/>
      <c r="Q32" s="0"/>
      <c r="R32" s="53" t="n">
        <f aca="false">P32/3600</f>
        <v>0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68"/>
      <c r="B33" s="68"/>
      <c r="C33" s="68" t="n">
        <v>32</v>
      </c>
      <c r="D33" s="0" t="n">
        <v>3693.4568</v>
      </c>
      <c r="E33" s="0" t="n">
        <v>35.2164</v>
      </c>
      <c r="F33" s="0" t="n">
        <v>40.4349</v>
      </c>
      <c r="G33" s="0" t="n">
        <v>40.2859</v>
      </c>
      <c r="H33" s="0"/>
      <c r="I33" s="0"/>
      <c r="J33" s="53" t="n">
        <v>5.61333333333333</v>
      </c>
      <c r="L33" s="0" t="n">
        <v>3691.3888</v>
      </c>
      <c r="M33" s="0" t="n">
        <v>35.2241</v>
      </c>
      <c r="N33" s="0" t="n">
        <v>40.4241</v>
      </c>
      <c r="O33" s="0" t="n">
        <v>40.288</v>
      </c>
      <c r="P33" s="0"/>
      <c r="Q33" s="0"/>
      <c r="R33" s="53" t="n">
        <f aca="false">P33/3600</f>
        <v>0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68"/>
      <c r="B34" s="69"/>
      <c r="C34" s="69" t="n">
        <v>37</v>
      </c>
      <c r="D34" s="0" t="n">
        <v>1981.5152</v>
      </c>
      <c r="E34" s="0" t="n">
        <v>32.87</v>
      </c>
      <c r="F34" s="0" t="n">
        <v>39.0392</v>
      </c>
      <c r="G34" s="0" t="n">
        <v>38.6418</v>
      </c>
      <c r="H34" s="0"/>
      <c r="I34" s="0"/>
      <c r="J34" s="57" t="n">
        <v>4.89325555555556</v>
      </c>
      <c r="L34" s="0" t="n">
        <v>1979.5272</v>
      </c>
      <c r="M34" s="0" t="n">
        <v>32.8753</v>
      </c>
      <c r="N34" s="0" t="n">
        <v>39.0472</v>
      </c>
      <c r="O34" s="0" t="n">
        <v>38.6173</v>
      </c>
      <c r="P34" s="0"/>
      <c r="Q34" s="0"/>
      <c r="R34" s="57" t="n">
        <f aca="false">P34/3600</f>
        <v>0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68"/>
      <c r="B35" s="70" t="s">
        <v>51</v>
      </c>
      <c r="C35" s="70" t="n">
        <v>22</v>
      </c>
      <c r="D35" s="0" t="n">
        <v>69477.9616</v>
      </c>
      <c r="E35" s="0" t="n">
        <v>38.2833</v>
      </c>
      <c r="F35" s="0" t="n">
        <v>41.8141</v>
      </c>
      <c r="G35" s="0" t="n">
        <v>43.9946</v>
      </c>
      <c r="H35" s="0"/>
      <c r="I35" s="0"/>
      <c r="J35" s="50" t="n">
        <v>9.46189722222222</v>
      </c>
      <c r="L35" s="0" t="n">
        <v>68906.1584</v>
      </c>
      <c r="M35" s="0" t="n">
        <v>38.3095</v>
      </c>
      <c r="N35" s="0" t="n">
        <v>41.8186</v>
      </c>
      <c r="O35" s="0" t="n">
        <v>43.984</v>
      </c>
      <c r="P35" s="0"/>
      <c r="Q35" s="0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68"/>
      <c r="B36" s="68"/>
      <c r="C36" s="68" t="n">
        <v>27</v>
      </c>
      <c r="D36" s="0" t="n">
        <v>10681.3592</v>
      </c>
      <c r="E36" s="0" t="n">
        <v>35.0113</v>
      </c>
      <c r="F36" s="0" t="n">
        <v>40.3415</v>
      </c>
      <c r="G36" s="0" t="n">
        <v>42.6868</v>
      </c>
      <c r="H36" s="0"/>
      <c r="I36" s="0"/>
      <c r="J36" s="53" t="n">
        <v>5.95354722222222</v>
      </c>
      <c r="L36" s="0" t="n">
        <v>10639.5568</v>
      </c>
      <c r="M36" s="0" t="n">
        <v>35.0231</v>
      </c>
      <c r="N36" s="0" t="n">
        <v>40.3377</v>
      </c>
      <c r="O36" s="0" t="n">
        <v>42.6601</v>
      </c>
      <c r="P36" s="0"/>
      <c r="Q36" s="0"/>
      <c r="R36" s="53" t="n">
        <f aca="false">P36/3600</f>
        <v>0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68"/>
      <c r="B37" s="68"/>
      <c r="C37" s="68" t="n">
        <v>32</v>
      </c>
      <c r="D37" s="0" t="n">
        <v>2699.676</v>
      </c>
      <c r="E37" s="0" t="n">
        <v>33.2894</v>
      </c>
      <c r="F37" s="0" t="n">
        <v>38.9411</v>
      </c>
      <c r="G37" s="0" t="n">
        <v>41.4662</v>
      </c>
      <c r="H37" s="0"/>
      <c r="I37" s="0"/>
      <c r="J37" s="53" t="n">
        <v>5.0977</v>
      </c>
      <c r="L37" s="0" t="n">
        <v>2699.636</v>
      </c>
      <c r="M37" s="0" t="n">
        <v>33.2873</v>
      </c>
      <c r="N37" s="0" t="n">
        <v>38.9433</v>
      </c>
      <c r="O37" s="0" t="n">
        <v>41.4192</v>
      </c>
      <c r="P37" s="0"/>
      <c r="Q37" s="0"/>
      <c r="R37" s="53" t="n">
        <f aca="false">P37/3600</f>
        <v>0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69"/>
      <c r="B38" s="69"/>
      <c r="C38" s="69" t="n">
        <v>37</v>
      </c>
      <c r="D38" s="0" t="n">
        <v>1103.0752</v>
      </c>
      <c r="E38" s="0" t="n">
        <v>31.0172</v>
      </c>
      <c r="F38" s="0" t="n">
        <v>37.9644</v>
      </c>
      <c r="G38" s="0" t="n">
        <v>40.2788</v>
      </c>
      <c r="H38" s="0"/>
      <c r="I38" s="0"/>
      <c r="J38" s="57" t="n">
        <v>4.79206944444444</v>
      </c>
      <c r="L38" s="0" t="n">
        <v>1107.5696</v>
      </c>
      <c r="M38" s="0" t="n">
        <v>31.0327</v>
      </c>
      <c r="N38" s="0" t="n">
        <v>37.9446</v>
      </c>
      <c r="O38" s="0" t="n">
        <v>40.316</v>
      </c>
      <c r="P38" s="0"/>
      <c r="Q38" s="0"/>
      <c r="R38" s="57" t="n">
        <f aca="false">P38/3600</f>
        <v>0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0" t="s">
        <v>12</v>
      </c>
      <c r="B39" s="70" t="s">
        <v>37</v>
      </c>
      <c r="C39" s="70" t="n">
        <v>22</v>
      </c>
      <c r="D39" s="0" t="n">
        <v>4035.276</v>
      </c>
      <c r="E39" s="0" t="n">
        <v>40.0601</v>
      </c>
      <c r="F39" s="0" t="n">
        <v>42.4496</v>
      </c>
      <c r="G39" s="0" t="n">
        <v>42.9235</v>
      </c>
      <c r="H39" s="0"/>
      <c r="I39" s="0"/>
      <c r="J39" s="50" t="n">
        <v>1.43354722222222</v>
      </c>
      <c r="L39" s="0" t="n">
        <v>4031.92</v>
      </c>
      <c r="M39" s="0" t="n">
        <v>40.0778</v>
      </c>
      <c r="N39" s="0" t="n">
        <v>42.4524</v>
      </c>
      <c r="O39" s="0" t="n">
        <v>42.9348</v>
      </c>
      <c r="P39" s="0"/>
      <c r="Q39" s="0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68" t="s">
        <v>81</v>
      </c>
      <c r="B40" s="68"/>
      <c r="C40" s="68" t="n">
        <v>27</v>
      </c>
      <c r="D40" s="0" t="n">
        <v>1888.576</v>
      </c>
      <c r="E40" s="0" t="n">
        <v>36.7717</v>
      </c>
      <c r="F40" s="0" t="n">
        <v>39.8113</v>
      </c>
      <c r="G40" s="0" t="n">
        <v>39.9432</v>
      </c>
      <c r="H40" s="0"/>
      <c r="I40" s="0"/>
      <c r="J40" s="53" t="n">
        <v>1.18872222222222</v>
      </c>
      <c r="L40" s="0" t="n">
        <v>1888.7176</v>
      </c>
      <c r="M40" s="0" t="n">
        <v>36.7679</v>
      </c>
      <c r="N40" s="0" t="n">
        <v>39.7913</v>
      </c>
      <c r="O40" s="0" t="n">
        <v>39.9611</v>
      </c>
      <c r="P40" s="0"/>
      <c r="Q40" s="0"/>
      <c r="R40" s="53" t="n">
        <f aca="false">P40/3600</f>
        <v>0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68"/>
      <c r="B41" s="68"/>
      <c r="C41" s="68" t="n">
        <v>32</v>
      </c>
      <c r="D41" s="0" t="n">
        <v>917.3072</v>
      </c>
      <c r="E41" s="0" t="n">
        <v>33.8737</v>
      </c>
      <c r="F41" s="0" t="n">
        <v>37.9596</v>
      </c>
      <c r="G41" s="0" t="n">
        <v>37.8942</v>
      </c>
      <c r="H41" s="0"/>
      <c r="I41" s="0"/>
      <c r="J41" s="53" t="n">
        <v>1.03516944444444</v>
      </c>
      <c r="L41" s="0" t="n">
        <v>916.72</v>
      </c>
      <c r="M41" s="0" t="n">
        <v>33.8536</v>
      </c>
      <c r="N41" s="0" t="n">
        <v>37.9731</v>
      </c>
      <c r="O41" s="0" t="n">
        <v>37.8785</v>
      </c>
      <c r="P41" s="0"/>
      <c r="Q41" s="0"/>
      <c r="R41" s="53" t="n">
        <f aca="false">P41/3600</f>
        <v>0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68"/>
      <c r="B42" s="69"/>
      <c r="C42" s="69" t="n">
        <v>37</v>
      </c>
      <c r="D42" s="0" t="n">
        <v>485.6416</v>
      </c>
      <c r="E42" s="0" t="n">
        <v>31.3189</v>
      </c>
      <c r="F42" s="0" t="n">
        <v>36.5677</v>
      </c>
      <c r="G42" s="0" t="n">
        <v>36.2638</v>
      </c>
      <c r="H42" s="0"/>
      <c r="I42" s="0"/>
      <c r="J42" s="57" t="n">
        <v>0.922688888888889</v>
      </c>
      <c r="L42" s="0" t="n">
        <v>485.2288</v>
      </c>
      <c r="M42" s="0" t="n">
        <v>31.3184</v>
      </c>
      <c r="N42" s="0" t="n">
        <v>36.5748</v>
      </c>
      <c r="O42" s="0" t="n">
        <v>36.3155</v>
      </c>
      <c r="P42" s="0"/>
      <c r="Q42" s="0"/>
      <c r="R42" s="57" t="n">
        <f aca="false">P42/3600</f>
        <v>0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68"/>
      <c r="B43" s="70" t="s">
        <v>47</v>
      </c>
      <c r="C43" s="70" t="n">
        <v>22</v>
      </c>
      <c r="D43" s="0" t="n">
        <v>4724.356</v>
      </c>
      <c r="E43" s="0" t="n">
        <v>40.0134</v>
      </c>
      <c r="F43" s="0" t="n">
        <v>43.0109</v>
      </c>
      <c r="G43" s="0" t="n">
        <v>44.375</v>
      </c>
      <c r="H43" s="0"/>
      <c r="I43" s="0"/>
      <c r="J43" s="50" t="n">
        <v>1.53032777777778</v>
      </c>
      <c r="L43" s="0" t="n">
        <v>4717.3328</v>
      </c>
      <c r="M43" s="0" t="n">
        <v>40.0353</v>
      </c>
      <c r="N43" s="0" t="n">
        <v>42.9973</v>
      </c>
      <c r="O43" s="0" t="n">
        <v>44.3588</v>
      </c>
      <c r="P43" s="0"/>
      <c r="Q43" s="0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68"/>
      <c r="B44" s="68"/>
      <c r="C44" s="68" t="n">
        <v>27</v>
      </c>
      <c r="D44" s="0" t="n">
        <v>2078.9888</v>
      </c>
      <c r="E44" s="0" t="n">
        <v>37.0989</v>
      </c>
      <c r="F44" s="0" t="n">
        <v>40.8544</v>
      </c>
      <c r="G44" s="0" t="n">
        <v>41.8476</v>
      </c>
      <c r="H44" s="0"/>
      <c r="I44" s="0"/>
      <c r="J44" s="53" t="n">
        <v>1.28805555555556</v>
      </c>
      <c r="L44" s="0" t="n">
        <v>2077.3312</v>
      </c>
      <c r="M44" s="0" t="n">
        <v>37.1057</v>
      </c>
      <c r="N44" s="0" t="n">
        <v>40.8358</v>
      </c>
      <c r="O44" s="0" t="n">
        <v>41.8468</v>
      </c>
      <c r="P44" s="0"/>
      <c r="Q44" s="0"/>
      <c r="R44" s="53" t="n">
        <f aca="false">P44/3600</f>
        <v>0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68"/>
      <c r="B45" s="68"/>
      <c r="C45" s="68" t="n">
        <v>32</v>
      </c>
      <c r="D45" s="0" t="n">
        <v>1020.1456</v>
      </c>
      <c r="E45" s="0" t="n">
        <v>34.0801</v>
      </c>
      <c r="F45" s="0" t="n">
        <v>39.0453</v>
      </c>
      <c r="G45" s="0" t="n">
        <v>39.8508</v>
      </c>
      <c r="H45" s="0"/>
      <c r="I45" s="0"/>
      <c r="J45" s="53" t="n">
        <v>1.13795</v>
      </c>
      <c r="L45" s="0" t="n">
        <v>1018.8416</v>
      </c>
      <c r="M45" s="0" t="n">
        <v>34.0802</v>
      </c>
      <c r="N45" s="0" t="n">
        <v>39.0271</v>
      </c>
      <c r="O45" s="0" t="n">
        <v>39.8649</v>
      </c>
      <c r="P45" s="0"/>
      <c r="Q45" s="0"/>
      <c r="R45" s="53" t="n">
        <f aca="false">P45/3600</f>
        <v>0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68"/>
      <c r="B46" s="69"/>
      <c r="C46" s="69" t="n">
        <v>37</v>
      </c>
      <c r="D46" s="0" t="n">
        <v>537.8608</v>
      </c>
      <c r="E46" s="0" t="n">
        <v>31.1271</v>
      </c>
      <c r="F46" s="0" t="n">
        <v>37.6664</v>
      </c>
      <c r="G46" s="0" t="n">
        <v>38.2569</v>
      </c>
      <c r="H46" s="0"/>
      <c r="I46" s="0"/>
      <c r="J46" s="57" t="n">
        <v>1.04377777777778</v>
      </c>
      <c r="L46" s="0" t="n">
        <v>537.9472</v>
      </c>
      <c r="M46" s="0" t="n">
        <v>31.1321</v>
      </c>
      <c r="N46" s="0" t="n">
        <v>37.6833</v>
      </c>
      <c r="O46" s="0" t="n">
        <v>38.3293</v>
      </c>
      <c r="P46" s="0"/>
      <c r="Q46" s="0"/>
      <c r="R46" s="57" t="n">
        <f aca="false">P46/3600</f>
        <v>0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68"/>
      <c r="B47" s="70" t="s">
        <v>61</v>
      </c>
      <c r="C47" s="70" t="n">
        <v>22</v>
      </c>
      <c r="D47" s="0" t="n">
        <v>9436.716</v>
      </c>
      <c r="E47" s="0" t="n">
        <v>38.2258</v>
      </c>
      <c r="F47" s="0" t="n">
        <v>40.8819</v>
      </c>
      <c r="G47" s="0" t="n">
        <v>41.7739</v>
      </c>
      <c r="H47" s="0"/>
      <c r="I47" s="0"/>
      <c r="J47" s="50" t="n">
        <v>1.53623611111111</v>
      </c>
      <c r="L47" s="0" t="n">
        <v>9426.2552</v>
      </c>
      <c r="M47" s="0" t="n">
        <v>38.2358</v>
      </c>
      <c r="N47" s="0" t="n">
        <v>40.8828</v>
      </c>
      <c r="O47" s="0" t="n">
        <v>41.7752</v>
      </c>
      <c r="P47" s="0"/>
      <c r="Q47" s="0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68"/>
      <c r="B48" s="68"/>
      <c r="C48" s="68" t="n">
        <v>27</v>
      </c>
      <c r="D48" s="0" t="n">
        <v>3805.9408</v>
      </c>
      <c r="E48" s="0" t="n">
        <v>34.3029</v>
      </c>
      <c r="F48" s="0" t="n">
        <v>38.144</v>
      </c>
      <c r="G48" s="0" t="n">
        <v>38.9755</v>
      </c>
      <c r="H48" s="0"/>
      <c r="I48" s="0"/>
      <c r="J48" s="53" t="n">
        <v>1.21323888888889</v>
      </c>
      <c r="L48" s="0" t="n">
        <v>3803.0728</v>
      </c>
      <c r="M48" s="0" t="n">
        <v>34.3125</v>
      </c>
      <c r="N48" s="0" t="n">
        <v>38.1514</v>
      </c>
      <c r="O48" s="0" t="n">
        <v>38.9714</v>
      </c>
      <c r="P48" s="0"/>
      <c r="Q48" s="0"/>
      <c r="R48" s="53" t="n">
        <f aca="false">P48/3600</f>
        <v>0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68"/>
      <c r="B49" s="68"/>
      <c r="C49" s="68" t="n">
        <v>32</v>
      </c>
      <c r="D49" s="0" t="n">
        <v>1650.1416</v>
      </c>
      <c r="E49" s="0" t="n">
        <v>30.8792</v>
      </c>
      <c r="F49" s="0" t="n">
        <v>36.2377</v>
      </c>
      <c r="G49" s="0" t="n">
        <v>37.0012</v>
      </c>
      <c r="H49" s="0"/>
      <c r="I49" s="0"/>
      <c r="J49" s="53" t="n">
        <v>1.01961111111111</v>
      </c>
      <c r="L49" s="0" t="n">
        <v>1650.2352</v>
      </c>
      <c r="M49" s="0" t="n">
        <v>30.8696</v>
      </c>
      <c r="N49" s="0" t="n">
        <v>36.2152</v>
      </c>
      <c r="O49" s="0" t="n">
        <v>37.0177</v>
      </c>
      <c r="P49" s="0"/>
      <c r="Q49" s="0"/>
      <c r="R49" s="53" t="n">
        <f aca="false">P49/3600</f>
        <v>0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68"/>
      <c r="B50" s="69"/>
      <c r="C50" s="69" t="n">
        <v>37</v>
      </c>
      <c r="D50" s="0" t="n">
        <v>731.5912</v>
      </c>
      <c r="E50" s="0" t="n">
        <v>27.6463</v>
      </c>
      <c r="F50" s="0" t="n">
        <v>34.9012</v>
      </c>
      <c r="G50" s="0" t="n">
        <v>35.6655</v>
      </c>
      <c r="H50" s="0"/>
      <c r="I50" s="0"/>
      <c r="J50" s="57" t="n">
        <v>0.910002777777778</v>
      </c>
      <c r="L50" s="0" t="n">
        <v>732.4112</v>
      </c>
      <c r="M50" s="0" t="n">
        <v>27.6575</v>
      </c>
      <c r="N50" s="0" t="n">
        <v>34.8963</v>
      </c>
      <c r="O50" s="0" t="n">
        <v>35.6557</v>
      </c>
      <c r="P50" s="0"/>
      <c r="Q50" s="0"/>
      <c r="R50" s="57" t="n">
        <f aca="false">P50/3600</f>
        <v>0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68"/>
      <c r="B51" s="70" t="s">
        <v>64</v>
      </c>
      <c r="C51" s="70" t="n">
        <v>22</v>
      </c>
      <c r="D51" s="0" t="n">
        <v>6322.5984</v>
      </c>
      <c r="E51" s="0" t="n">
        <v>39.8557</v>
      </c>
      <c r="F51" s="0" t="n">
        <v>41.2908</v>
      </c>
      <c r="G51" s="0" t="n">
        <v>42.6815</v>
      </c>
      <c r="H51" s="0"/>
      <c r="I51" s="0"/>
      <c r="J51" s="50" t="n">
        <v>1.21822222222222</v>
      </c>
      <c r="L51" s="0" t="n">
        <v>6310.3832</v>
      </c>
      <c r="M51" s="0" t="n">
        <v>39.8736</v>
      </c>
      <c r="N51" s="0" t="n">
        <v>41.2826</v>
      </c>
      <c r="O51" s="0" t="n">
        <v>42.6752</v>
      </c>
      <c r="P51" s="0"/>
      <c r="Q51" s="0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68"/>
      <c r="B52" s="68"/>
      <c r="C52" s="68" t="n">
        <v>27</v>
      </c>
      <c r="D52" s="0" t="n">
        <v>2487.352</v>
      </c>
      <c r="E52" s="0" t="n">
        <v>35.9889</v>
      </c>
      <c r="F52" s="0" t="n">
        <v>38.686</v>
      </c>
      <c r="G52" s="0" t="n">
        <v>40.2543</v>
      </c>
      <c r="H52" s="0"/>
      <c r="I52" s="0"/>
      <c r="J52" s="53" t="n">
        <v>0.974575</v>
      </c>
      <c r="L52" s="0" t="n">
        <v>2482.3024</v>
      </c>
      <c r="M52" s="0" t="n">
        <v>36.0078</v>
      </c>
      <c r="N52" s="0" t="n">
        <v>38.6795</v>
      </c>
      <c r="O52" s="0" t="n">
        <v>40.2544</v>
      </c>
      <c r="P52" s="0"/>
      <c r="Q52" s="0"/>
      <c r="R52" s="53" t="n">
        <f aca="false">P52/3600</f>
        <v>0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68"/>
      <c r="B53" s="68"/>
      <c r="C53" s="68" t="n">
        <v>32</v>
      </c>
      <c r="D53" s="0" t="n">
        <v>1091.7024</v>
      </c>
      <c r="E53" s="0" t="n">
        <v>32.7854</v>
      </c>
      <c r="F53" s="0" t="n">
        <v>36.798</v>
      </c>
      <c r="G53" s="0" t="n">
        <v>38.4267</v>
      </c>
      <c r="H53" s="0"/>
      <c r="I53" s="0"/>
      <c r="J53" s="53" t="n">
        <v>0.808138888888889</v>
      </c>
      <c r="L53" s="0" t="n">
        <v>1092.1168</v>
      </c>
      <c r="M53" s="0" t="n">
        <v>32.794</v>
      </c>
      <c r="N53" s="0" t="n">
        <v>36.7944</v>
      </c>
      <c r="O53" s="0" t="n">
        <v>38.4225</v>
      </c>
      <c r="P53" s="0"/>
      <c r="Q53" s="0"/>
      <c r="R53" s="53" t="n">
        <f aca="false">P53/3600</f>
        <v>0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69"/>
      <c r="B54" s="69"/>
      <c r="C54" s="69" t="n">
        <v>37</v>
      </c>
      <c r="D54" s="0" t="n">
        <v>513.1424</v>
      </c>
      <c r="E54" s="0" t="n">
        <v>29.9103</v>
      </c>
      <c r="F54" s="0" t="n">
        <v>35.4566</v>
      </c>
      <c r="G54" s="0" t="n">
        <v>37.0426</v>
      </c>
      <c r="H54" s="0"/>
      <c r="I54" s="0"/>
      <c r="J54" s="57" t="n">
        <v>0.670116666666667</v>
      </c>
      <c r="L54" s="0" t="n">
        <v>513.8168</v>
      </c>
      <c r="M54" s="0" t="n">
        <v>29.9164</v>
      </c>
      <c r="N54" s="0" t="n">
        <v>35.49</v>
      </c>
      <c r="O54" s="0" t="n">
        <v>37.0332</v>
      </c>
      <c r="P54" s="0"/>
      <c r="Q54" s="0"/>
      <c r="R54" s="57" t="n">
        <f aca="false">P54/3600</f>
        <v>0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0" t="s">
        <v>13</v>
      </c>
      <c r="B55" s="70" t="s">
        <v>43</v>
      </c>
      <c r="C55" s="70" t="n">
        <v>22</v>
      </c>
      <c r="D55" s="0" t="n">
        <v>1803.612</v>
      </c>
      <c r="E55" s="0" t="n">
        <v>40.8556</v>
      </c>
      <c r="F55" s="0" t="n">
        <v>43.4404</v>
      </c>
      <c r="G55" s="0" t="n">
        <v>42.8403</v>
      </c>
      <c r="H55" s="0"/>
      <c r="I55" s="0"/>
      <c r="J55" s="50" t="n">
        <v>0.396222222222222</v>
      </c>
      <c r="L55" s="0" t="n">
        <v>1804.7152</v>
      </c>
      <c r="M55" s="0" t="n">
        <v>40.8546</v>
      </c>
      <c r="N55" s="0" t="n">
        <v>43.4553</v>
      </c>
      <c r="O55" s="0" t="n">
        <v>42.8469</v>
      </c>
      <c r="P55" s="0"/>
      <c r="Q55" s="0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68" t="s">
        <v>82</v>
      </c>
      <c r="B56" s="68"/>
      <c r="C56" s="68" t="n">
        <v>27</v>
      </c>
      <c r="D56" s="0" t="n">
        <v>904.0792</v>
      </c>
      <c r="E56" s="0" t="n">
        <v>36.884</v>
      </c>
      <c r="F56" s="0" t="n">
        <v>40.691</v>
      </c>
      <c r="G56" s="0" t="n">
        <v>39.671</v>
      </c>
      <c r="H56" s="0"/>
      <c r="I56" s="0"/>
      <c r="J56" s="53" t="n">
        <v>0.344147222222222</v>
      </c>
      <c r="L56" s="0" t="n">
        <v>904.2624</v>
      </c>
      <c r="M56" s="0" t="n">
        <v>36.8797</v>
      </c>
      <c r="N56" s="0" t="n">
        <v>40.6977</v>
      </c>
      <c r="O56" s="0" t="n">
        <v>39.6467</v>
      </c>
      <c r="P56" s="0"/>
      <c r="Q56" s="0"/>
      <c r="R56" s="53" t="n">
        <f aca="false">P56/3600</f>
        <v>0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68"/>
      <c r="B57" s="68"/>
      <c r="C57" s="68" t="n">
        <v>32</v>
      </c>
      <c r="D57" s="0" t="n">
        <v>447.4104</v>
      </c>
      <c r="E57" s="0" t="n">
        <v>33.3409</v>
      </c>
      <c r="F57" s="0" t="n">
        <v>38.6266</v>
      </c>
      <c r="G57" s="0" t="n">
        <v>37.299</v>
      </c>
      <c r="H57" s="0"/>
      <c r="I57" s="0"/>
      <c r="J57" s="53" t="n">
        <v>0.293627777777778</v>
      </c>
      <c r="L57" s="0" t="n">
        <v>447.3176</v>
      </c>
      <c r="M57" s="0" t="n">
        <v>33.3416</v>
      </c>
      <c r="N57" s="0" t="n">
        <v>38.6291</v>
      </c>
      <c r="O57" s="0" t="n">
        <v>37.3066</v>
      </c>
      <c r="P57" s="0"/>
      <c r="Q57" s="0"/>
      <c r="R57" s="53" t="n">
        <f aca="false">P57/3600</f>
        <v>0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68"/>
      <c r="B58" s="69"/>
      <c r="C58" s="69" t="n">
        <v>37</v>
      </c>
      <c r="D58" s="0" t="n">
        <v>231.7488</v>
      </c>
      <c r="E58" s="0" t="n">
        <v>30.3802</v>
      </c>
      <c r="F58" s="0" t="n">
        <v>37.1081</v>
      </c>
      <c r="G58" s="0" t="n">
        <v>35.5959</v>
      </c>
      <c r="H58" s="0"/>
      <c r="I58" s="0"/>
      <c r="J58" s="57" t="n">
        <v>0.25945</v>
      </c>
      <c r="L58" s="0" t="n">
        <v>231.3272</v>
      </c>
      <c r="M58" s="0" t="n">
        <v>30.3672</v>
      </c>
      <c r="N58" s="0" t="n">
        <v>37.1349</v>
      </c>
      <c r="O58" s="0" t="n">
        <v>35.5939</v>
      </c>
      <c r="P58" s="0"/>
      <c r="Q58" s="0"/>
      <c r="R58" s="57" t="n">
        <f aca="false">P58/3600</f>
        <v>0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68"/>
      <c r="B59" s="70" t="s">
        <v>49</v>
      </c>
      <c r="C59" s="70" t="n">
        <v>22</v>
      </c>
      <c r="D59" s="0" t="n">
        <v>2794.3192</v>
      </c>
      <c r="E59" s="0" t="n">
        <v>38.2381</v>
      </c>
      <c r="F59" s="0" t="n">
        <v>42.5536</v>
      </c>
      <c r="G59" s="0" t="n">
        <v>43.6151</v>
      </c>
      <c r="H59" s="0"/>
      <c r="I59" s="0"/>
      <c r="J59" s="50" t="n">
        <v>0.416891666666667</v>
      </c>
      <c r="L59" s="0" t="n">
        <v>2790.496</v>
      </c>
      <c r="M59" s="0" t="n">
        <v>38.2498</v>
      </c>
      <c r="N59" s="0" t="n">
        <v>42.5582</v>
      </c>
      <c r="O59" s="0" t="n">
        <v>43.6124</v>
      </c>
      <c r="P59" s="0"/>
      <c r="Q59" s="0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68"/>
      <c r="B60" s="68"/>
      <c r="C60" s="68" t="n">
        <v>27</v>
      </c>
      <c r="D60" s="0" t="n">
        <v>929.4872</v>
      </c>
      <c r="E60" s="0" t="n">
        <v>34.1379</v>
      </c>
      <c r="F60" s="0" t="n">
        <v>40.6104</v>
      </c>
      <c r="G60" s="0" t="n">
        <v>41.5076</v>
      </c>
      <c r="H60" s="0"/>
      <c r="I60" s="0"/>
      <c r="J60" s="53" t="n">
        <v>0.318947222222222</v>
      </c>
      <c r="L60" s="0" t="n">
        <v>928.4048</v>
      </c>
      <c r="M60" s="0" t="n">
        <v>34.1452</v>
      </c>
      <c r="N60" s="0" t="n">
        <v>40.6182</v>
      </c>
      <c r="O60" s="0" t="n">
        <v>41.5207</v>
      </c>
      <c r="P60" s="0"/>
      <c r="Q60" s="0"/>
      <c r="R60" s="53" t="n">
        <f aca="false">P60/3600</f>
        <v>0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68"/>
      <c r="B61" s="68"/>
      <c r="C61" s="68" t="n">
        <v>32</v>
      </c>
      <c r="D61" s="0" t="n">
        <v>347.4608</v>
      </c>
      <c r="E61" s="0" t="n">
        <v>31.0703</v>
      </c>
      <c r="F61" s="0" t="n">
        <v>39.1264</v>
      </c>
      <c r="G61" s="0" t="n">
        <v>39.9213</v>
      </c>
      <c r="H61" s="0"/>
      <c r="I61" s="0"/>
      <c r="J61" s="53" t="n">
        <v>0.270455555555556</v>
      </c>
      <c r="L61" s="0" t="n">
        <v>346.4152</v>
      </c>
      <c r="M61" s="0" t="n">
        <v>31.0613</v>
      </c>
      <c r="N61" s="0" t="n">
        <v>39.1729</v>
      </c>
      <c r="O61" s="0" t="n">
        <v>39.8548</v>
      </c>
      <c r="P61" s="0"/>
      <c r="Q61" s="0"/>
      <c r="R61" s="53" t="n">
        <f aca="false">P61/3600</f>
        <v>0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68"/>
      <c r="B62" s="69"/>
      <c r="C62" s="69" t="n">
        <v>37</v>
      </c>
      <c r="D62" s="0" t="n">
        <v>144.2808</v>
      </c>
      <c r="E62" s="0" t="n">
        <v>28.1362</v>
      </c>
      <c r="F62" s="0" t="n">
        <v>38.0075</v>
      </c>
      <c r="G62" s="0" t="n">
        <v>38.7985</v>
      </c>
      <c r="H62" s="0"/>
      <c r="I62" s="0"/>
      <c r="J62" s="57" t="n">
        <v>0.243336111111111</v>
      </c>
      <c r="L62" s="0" t="n">
        <v>143.8168</v>
      </c>
      <c r="M62" s="0" t="n">
        <v>28.1223</v>
      </c>
      <c r="N62" s="0" t="n">
        <v>37.9289</v>
      </c>
      <c r="O62" s="0" t="n">
        <v>38.8104</v>
      </c>
      <c r="P62" s="0"/>
      <c r="Q62" s="0"/>
      <c r="R62" s="57" t="n">
        <f aca="false">P62/3600</f>
        <v>0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68"/>
      <c r="B63" s="70" t="s">
        <v>45</v>
      </c>
      <c r="C63" s="70" t="n">
        <v>22</v>
      </c>
      <c r="D63" s="0" t="n">
        <v>2174.7208</v>
      </c>
      <c r="E63" s="0" t="n">
        <v>37.9526</v>
      </c>
      <c r="F63" s="0" t="n">
        <v>40.6112</v>
      </c>
      <c r="G63" s="0" t="n">
        <v>41.3686</v>
      </c>
      <c r="H63" s="0"/>
      <c r="I63" s="0"/>
      <c r="J63" s="50" t="n">
        <v>0.35825</v>
      </c>
      <c r="L63" s="0" t="n">
        <v>2171.3064</v>
      </c>
      <c r="M63" s="0" t="n">
        <v>37.9681</v>
      </c>
      <c r="N63" s="0" t="n">
        <v>40.6054</v>
      </c>
      <c r="O63" s="0" t="n">
        <v>41.3466</v>
      </c>
      <c r="P63" s="0"/>
      <c r="Q63" s="0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68"/>
      <c r="B64" s="68"/>
      <c r="C64" s="68" t="n">
        <v>27</v>
      </c>
      <c r="D64" s="0" t="n">
        <v>881.5304</v>
      </c>
      <c r="E64" s="0" t="n">
        <v>34.1888</v>
      </c>
      <c r="F64" s="0" t="n">
        <v>37.8112</v>
      </c>
      <c r="G64" s="0" t="n">
        <v>38.4556</v>
      </c>
      <c r="H64" s="0"/>
      <c r="I64" s="0"/>
      <c r="J64" s="53" t="n">
        <v>0.281233333333333</v>
      </c>
      <c r="L64" s="0" t="n">
        <v>881.1376</v>
      </c>
      <c r="M64" s="0" t="n">
        <v>34.199</v>
      </c>
      <c r="N64" s="0" t="n">
        <v>37.8079</v>
      </c>
      <c r="O64" s="0" t="n">
        <v>38.4593</v>
      </c>
      <c r="P64" s="0"/>
      <c r="Q64" s="0"/>
      <c r="R64" s="53" t="n">
        <f aca="false">P64/3600</f>
        <v>0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68"/>
      <c r="B65" s="68"/>
      <c r="C65" s="68" t="n">
        <v>32</v>
      </c>
      <c r="D65" s="0" t="n">
        <v>377.8144</v>
      </c>
      <c r="E65" s="0" t="n">
        <v>30.7872</v>
      </c>
      <c r="F65" s="0" t="n">
        <v>35.7846</v>
      </c>
      <c r="G65" s="0" t="n">
        <v>36.4852</v>
      </c>
      <c r="H65" s="0"/>
      <c r="I65" s="0"/>
      <c r="J65" s="53" t="n">
        <v>0.241333333333333</v>
      </c>
      <c r="L65" s="0" t="n">
        <v>377.7952</v>
      </c>
      <c r="M65" s="0" t="n">
        <v>30.7845</v>
      </c>
      <c r="N65" s="0" t="n">
        <v>35.7509</v>
      </c>
      <c r="O65" s="0" t="n">
        <v>36.4438</v>
      </c>
      <c r="P65" s="0"/>
      <c r="Q65" s="0"/>
      <c r="R65" s="53" t="n">
        <f aca="false">P65/3600</f>
        <v>0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68"/>
      <c r="B66" s="69"/>
      <c r="C66" s="69" t="n">
        <v>37</v>
      </c>
      <c r="D66" s="0" t="n">
        <v>167.1392</v>
      </c>
      <c r="E66" s="0" t="n">
        <v>27.7611</v>
      </c>
      <c r="F66" s="0" t="n">
        <v>34.3537</v>
      </c>
      <c r="G66" s="0" t="n">
        <v>35.0439</v>
      </c>
      <c r="H66" s="0"/>
      <c r="I66" s="0"/>
      <c r="J66" s="57" t="n">
        <v>0.214297222222222</v>
      </c>
      <c r="L66" s="0" t="n">
        <v>167.6264</v>
      </c>
      <c r="M66" s="0" t="n">
        <v>27.7618</v>
      </c>
      <c r="N66" s="0" t="n">
        <v>34.342</v>
      </c>
      <c r="O66" s="0" t="n">
        <v>35.0585</v>
      </c>
      <c r="P66" s="0"/>
      <c r="Q66" s="0"/>
      <c r="R66" s="57" t="n">
        <f aca="false">P66/3600</f>
        <v>0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68"/>
      <c r="B67" s="70" t="s">
        <v>64</v>
      </c>
      <c r="C67" s="70" t="n">
        <v>22</v>
      </c>
      <c r="D67" s="0" t="n">
        <v>1406.128</v>
      </c>
      <c r="E67" s="0" t="n">
        <v>39.7463</v>
      </c>
      <c r="F67" s="0" t="n">
        <v>41.1647</v>
      </c>
      <c r="G67" s="0" t="n">
        <v>42.1987</v>
      </c>
      <c r="H67" s="0"/>
      <c r="I67" s="0"/>
      <c r="J67" s="50" t="n">
        <v>0.287086111111111</v>
      </c>
      <c r="L67" s="0" t="n">
        <v>1404.6608</v>
      </c>
      <c r="M67" s="0" t="n">
        <v>39.7781</v>
      </c>
      <c r="N67" s="0" t="n">
        <v>41.162</v>
      </c>
      <c r="O67" s="0" t="n">
        <v>42.1688</v>
      </c>
      <c r="P67" s="0"/>
      <c r="Q67" s="0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68"/>
      <c r="B68" s="68"/>
      <c r="C68" s="68" t="n">
        <v>27</v>
      </c>
      <c r="D68" s="0" t="n">
        <v>665.8496</v>
      </c>
      <c r="E68" s="0" t="n">
        <v>35.6698</v>
      </c>
      <c r="F68" s="0" t="n">
        <v>38.291</v>
      </c>
      <c r="G68" s="0" t="n">
        <v>39.4176</v>
      </c>
      <c r="H68" s="0"/>
      <c r="I68" s="0"/>
      <c r="J68" s="53" t="n">
        <v>0.241213888888889</v>
      </c>
      <c r="L68" s="0" t="n">
        <v>664.6688</v>
      </c>
      <c r="M68" s="0" t="n">
        <v>35.6768</v>
      </c>
      <c r="N68" s="0" t="n">
        <v>38.294</v>
      </c>
      <c r="O68" s="0" t="n">
        <v>39.4074</v>
      </c>
      <c r="P68" s="0"/>
      <c r="Q68" s="0"/>
      <c r="R68" s="53" t="n">
        <f aca="false">P68/3600</f>
        <v>0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68"/>
      <c r="B69" s="68"/>
      <c r="C69" s="68" t="n">
        <v>32</v>
      </c>
      <c r="D69" s="0" t="n">
        <v>316.0512</v>
      </c>
      <c r="E69" s="0" t="n">
        <v>32.0624</v>
      </c>
      <c r="F69" s="0" t="n">
        <v>36.3368</v>
      </c>
      <c r="G69" s="0" t="n">
        <v>37.4133</v>
      </c>
      <c r="H69" s="0"/>
      <c r="I69" s="0"/>
      <c r="J69" s="53" t="n">
        <v>0.198869444444444</v>
      </c>
      <c r="L69" s="0" t="n">
        <v>315.6472</v>
      </c>
      <c r="M69" s="0" t="n">
        <v>32.0701</v>
      </c>
      <c r="N69" s="0" t="n">
        <v>36.315</v>
      </c>
      <c r="O69" s="0" t="n">
        <v>37.4076</v>
      </c>
      <c r="P69" s="0"/>
      <c r="Q69" s="0"/>
      <c r="R69" s="53" t="n">
        <f aca="false">P69/3600</f>
        <v>0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69"/>
      <c r="B70" s="69"/>
      <c r="C70" s="69" t="n">
        <v>37</v>
      </c>
      <c r="D70" s="0" t="n">
        <v>156.6376</v>
      </c>
      <c r="E70" s="0" t="n">
        <v>29.2361</v>
      </c>
      <c r="F70" s="0" t="n">
        <v>34.8906</v>
      </c>
      <c r="G70" s="0" t="n">
        <v>35.8912</v>
      </c>
      <c r="H70" s="0"/>
      <c r="I70" s="0"/>
      <c r="J70" s="57" t="n">
        <v>0.165908333333333</v>
      </c>
      <c r="L70" s="0" t="n">
        <v>156.4336</v>
      </c>
      <c r="M70" s="0" t="n">
        <v>29.2245</v>
      </c>
      <c r="N70" s="0" t="n">
        <v>34.907</v>
      </c>
      <c r="O70" s="0" t="n">
        <v>35.9081</v>
      </c>
      <c r="P70" s="0"/>
      <c r="Q70" s="0"/>
      <c r="R70" s="57" t="n">
        <f aca="false">P70/3600</f>
        <v>0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0" t="s">
        <v>83</v>
      </c>
      <c r="B71" s="70" t="s">
        <v>68</v>
      </c>
      <c r="C71" s="70" t="n">
        <v>22</v>
      </c>
      <c r="D71" s="0" t="n">
        <v>2603.724</v>
      </c>
      <c r="E71" s="0" t="n">
        <v>42.5056</v>
      </c>
      <c r="F71" s="0" t="n">
        <v>46.2981</v>
      </c>
      <c r="G71" s="0" t="n">
        <v>47.5646</v>
      </c>
      <c r="H71" s="0"/>
      <c r="I71" s="0"/>
      <c r="J71" s="50" t="n">
        <v>2.33985833333333</v>
      </c>
      <c r="L71" s="0" t="n">
        <v>2594.704</v>
      </c>
      <c r="M71" s="0" t="n">
        <v>42.526</v>
      </c>
      <c r="N71" s="0" t="n">
        <v>46.2861</v>
      </c>
      <c r="O71" s="0" t="n">
        <v>47.5672</v>
      </c>
      <c r="P71" s="0"/>
      <c r="Q71" s="0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68" t="s">
        <v>84</v>
      </c>
      <c r="B72" s="68"/>
      <c r="C72" s="68" t="n">
        <v>27</v>
      </c>
      <c r="D72" s="0" t="n">
        <v>990.46</v>
      </c>
      <c r="E72" s="0" t="n">
        <v>40.1768</v>
      </c>
      <c r="F72" s="0" t="n">
        <v>44.129</v>
      </c>
      <c r="G72" s="0" t="n">
        <v>45.276</v>
      </c>
      <c r="H72" s="0"/>
      <c r="I72" s="0"/>
      <c r="J72" s="53" t="n">
        <v>2.11309722222222</v>
      </c>
      <c r="L72" s="0" t="n">
        <v>989.3632</v>
      </c>
      <c r="M72" s="0" t="n">
        <v>40.1781</v>
      </c>
      <c r="N72" s="0" t="n">
        <v>44.1332</v>
      </c>
      <c r="O72" s="0" t="n">
        <v>45.2613</v>
      </c>
      <c r="P72" s="0"/>
      <c r="Q72" s="0"/>
      <c r="R72" s="53" t="n">
        <f aca="false">P72/3600</f>
        <v>0</v>
      </c>
      <c r="S72" s="52"/>
      <c r="T72" s="55"/>
      <c r="U72" s="40"/>
      <c r="V72" s="40"/>
      <c r="W72" s="55"/>
      <c r="X72" s="40"/>
      <c r="Y72" s="56"/>
    </row>
    <row r="73" customFormat="false" ht="16.5" hidden="false" customHeight="false" outlineLevel="0" collapsed="false">
      <c r="A73" s="68"/>
      <c r="B73" s="68"/>
      <c r="C73" s="68" t="n">
        <v>32</v>
      </c>
      <c r="D73" s="0" t="n">
        <v>507.4368</v>
      </c>
      <c r="E73" s="0" t="n">
        <v>37.4176</v>
      </c>
      <c r="F73" s="0" t="n">
        <v>42.0732</v>
      </c>
      <c r="G73" s="0" t="n">
        <v>43.119</v>
      </c>
      <c r="H73" s="0"/>
      <c r="I73" s="0"/>
      <c r="J73" s="53" t="n">
        <v>2.04529444444444</v>
      </c>
      <c r="L73" s="0" t="n">
        <v>508.84</v>
      </c>
      <c r="M73" s="0" t="n">
        <v>37.4259</v>
      </c>
      <c r="N73" s="0" t="n">
        <v>42.0694</v>
      </c>
      <c r="O73" s="0" t="n">
        <v>43.1126</v>
      </c>
      <c r="P73" s="0"/>
      <c r="Q73" s="0"/>
      <c r="R73" s="53" t="n">
        <f aca="false">P73/3600</f>
        <v>0</v>
      </c>
      <c r="S73" s="52"/>
      <c r="T73" s="55"/>
      <c r="U73" s="40"/>
      <c r="V73" s="40"/>
      <c r="W73" s="55"/>
      <c r="X73" s="40"/>
      <c r="Y73" s="56"/>
    </row>
    <row r="74" customFormat="false" ht="17.25" hidden="false" customHeight="false" outlineLevel="0" collapsed="false">
      <c r="A74" s="68"/>
      <c r="B74" s="69"/>
      <c r="C74" s="69" t="n">
        <v>37</v>
      </c>
      <c r="D74" s="0" t="n">
        <v>286.2248</v>
      </c>
      <c r="E74" s="0" t="n">
        <v>34.414</v>
      </c>
      <c r="F74" s="0" t="n">
        <v>40.6832</v>
      </c>
      <c r="G74" s="0" t="n">
        <v>41.4389</v>
      </c>
      <c r="H74" s="0"/>
      <c r="I74" s="0"/>
      <c r="J74" s="57" t="n">
        <v>1.956675</v>
      </c>
      <c r="L74" s="0" t="n">
        <v>286.6848</v>
      </c>
      <c r="M74" s="0" t="n">
        <v>34.4153</v>
      </c>
      <c r="N74" s="0" t="n">
        <v>40.6922</v>
      </c>
      <c r="O74" s="0" t="n">
        <v>41.4452</v>
      </c>
      <c r="P74" s="0"/>
      <c r="Q74" s="0"/>
      <c r="R74" s="57" t="n">
        <f aca="false">P74/3600</f>
        <v>0</v>
      </c>
      <c r="S74" s="52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68"/>
      <c r="B75" s="70" t="s">
        <v>69</v>
      </c>
      <c r="C75" s="70" t="n">
        <v>22</v>
      </c>
      <c r="D75" s="0" t="n">
        <v>2062.2064</v>
      </c>
      <c r="E75" s="0" t="n">
        <v>42.8068</v>
      </c>
      <c r="F75" s="0" t="n">
        <v>47.894</v>
      </c>
      <c r="G75" s="0" t="n">
        <v>48.5257</v>
      </c>
      <c r="H75" s="0"/>
      <c r="I75" s="0"/>
      <c r="J75" s="50" t="n">
        <v>2.19986111111111</v>
      </c>
      <c r="L75" s="0" t="n">
        <v>2049.172</v>
      </c>
      <c r="M75" s="0" t="n">
        <v>42.8278</v>
      </c>
      <c r="N75" s="0" t="n">
        <v>47.8801</v>
      </c>
      <c r="O75" s="0" t="n">
        <v>48.5088</v>
      </c>
      <c r="P75" s="0"/>
      <c r="Q75" s="0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68"/>
      <c r="B76" s="68"/>
      <c r="C76" s="68" t="n">
        <v>27</v>
      </c>
      <c r="D76" s="0" t="n">
        <v>554.2992</v>
      </c>
      <c r="E76" s="0" t="n">
        <v>40.9623</v>
      </c>
      <c r="F76" s="0" t="n">
        <v>45.8187</v>
      </c>
      <c r="G76" s="0" t="n">
        <v>46.1781</v>
      </c>
      <c r="H76" s="0"/>
      <c r="I76" s="0"/>
      <c r="J76" s="53" t="n">
        <v>2.02460833333333</v>
      </c>
      <c r="L76" s="0" t="n">
        <v>553.356</v>
      </c>
      <c r="M76" s="0" t="n">
        <v>40.9506</v>
      </c>
      <c r="N76" s="0" t="n">
        <v>45.8118</v>
      </c>
      <c r="O76" s="0" t="n">
        <v>46.1932</v>
      </c>
      <c r="P76" s="0"/>
      <c r="Q76" s="0"/>
      <c r="R76" s="53" t="n">
        <f aca="false">P76/3600</f>
        <v>0</v>
      </c>
      <c r="S76" s="52"/>
      <c r="T76" s="55"/>
      <c r="U76" s="40"/>
      <c r="V76" s="40"/>
      <c r="W76" s="55"/>
      <c r="X76" s="40"/>
      <c r="Y76" s="56"/>
    </row>
    <row r="77" customFormat="false" ht="16.5" hidden="false" customHeight="false" outlineLevel="0" collapsed="false">
      <c r="A77" s="68"/>
      <c r="B77" s="68"/>
      <c r="C77" s="68" t="n">
        <v>32</v>
      </c>
      <c r="D77" s="0" t="n">
        <v>267.9528</v>
      </c>
      <c r="E77" s="0" t="n">
        <v>38.625</v>
      </c>
      <c r="F77" s="0" t="n">
        <v>43.7936</v>
      </c>
      <c r="G77" s="0" t="n">
        <v>43.9088</v>
      </c>
      <c r="H77" s="0"/>
      <c r="I77" s="0"/>
      <c r="J77" s="53" t="n">
        <v>1.937525</v>
      </c>
      <c r="L77" s="0" t="n">
        <v>268.052</v>
      </c>
      <c r="M77" s="0" t="n">
        <v>38.6093</v>
      </c>
      <c r="N77" s="0" t="n">
        <v>43.7807</v>
      </c>
      <c r="O77" s="0" t="n">
        <v>43.8977</v>
      </c>
      <c r="P77" s="0"/>
      <c r="Q77" s="0"/>
      <c r="R77" s="53" t="n">
        <f aca="false">P77/3600</f>
        <v>0</v>
      </c>
      <c r="S77" s="52"/>
      <c r="T77" s="55"/>
      <c r="U77" s="40"/>
      <c r="V77" s="40"/>
      <c r="W77" s="55"/>
      <c r="X77" s="40"/>
      <c r="Y77" s="56"/>
    </row>
    <row r="78" customFormat="false" ht="17.25" hidden="false" customHeight="false" outlineLevel="0" collapsed="false">
      <c r="A78" s="68"/>
      <c r="B78" s="69"/>
      <c r="C78" s="69" t="n">
        <v>37</v>
      </c>
      <c r="D78" s="0" t="n">
        <v>160.1008</v>
      </c>
      <c r="E78" s="0" t="n">
        <v>35.9358</v>
      </c>
      <c r="F78" s="0" t="n">
        <v>41.9134</v>
      </c>
      <c r="G78" s="0" t="n">
        <v>42.0079</v>
      </c>
      <c r="H78" s="0"/>
      <c r="I78" s="0"/>
      <c r="J78" s="57" t="n">
        <v>1.897925</v>
      </c>
      <c r="L78" s="0" t="n">
        <v>160.5272</v>
      </c>
      <c r="M78" s="0" t="n">
        <v>35.9407</v>
      </c>
      <c r="N78" s="0" t="n">
        <v>41.9119</v>
      </c>
      <c r="O78" s="0" t="n">
        <v>42.0339</v>
      </c>
      <c r="P78" s="0"/>
      <c r="Q78" s="0"/>
      <c r="R78" s="57" t="n">
        <f aca="false">P78/3600</f>
        <v>0</v>
      </c>
      <c r="S78" s="52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68"/>
      <c r="B79" s="70" t="s">
        <v>70</v>
      </c>
      <c r="C79" s="70" t="n">
        <v>22</v>
      </c>
      <c r="D79" s="0" t="n">
        <v>2415.5464</v>
      </c>
      <c r="E79" s="0" t="n">
        <v>43.1547</v>
      </c>
      <c r="F79" s="0" t="n">
        <v>46.9809</v>
      </c>
      <c r="G79" s="0" t="n">
        <v>47.8664</v>
      </c>
      <c r="H79" s="0"/>
      <c r="I79" s="0"/>
      <c r="J79" s="50" t="n">
        <v>2.41983888888889</v>
      </c>
      <c r="L79" s="0" t="n">
        <v>2408.7568</v>
      </c>
      <c r="M79" s="0" t="n">
        <v>43.1691</v>
      </c>
      <c r="N79" s="0" t="n">
        <v>46.9687</v>
      </c>
      <c r="O79" s="0" t="n">
        <v>47.89</v>
      </c>
      <c r="P79" s="0"/>
      <c r="Q79" s="0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68"/>
      <c r="B80" s="68"/>
      <c r="C80" s="68" t="n">
        <v>27</v>
      </c>
      <c r="D80" s="0" t="n">
        <v>862.528</v>
      </c>
      <c r="E80" s="0" t="n">
        <v>40.9556</v>
      </c>
      <c r="F80" s="0" t="n">
        <v>44.8084</v>
      </c>
      <c r="G80" s="0" t="n">
        <v>45.5613</v>
      </c>
      <c r="H80" s="0"/>
      <c r="I80" s="0"/>
      <c r="J80" s="53" t="n">
        <v>2.13983888888889</v>
      </c>
      <c r="L80" s="0" t="n">
        <v>860.4608</v>
      </c>
      <c r="M80" s="0" t="n">
        <v>40.9576</v>
      </c>
      <c r="N80" s="0" t="n">
        <v>44.8262</v>
      </c>
      <c r="O80" s="0" t="n">
        <v>45.5641</v>
      </c>
      <c r="P80" s="0"/>
      <c r="Q80" s="0"/>
      <c r="R80" s="53" t="n">
        <f aca="false">P80/3600</f>
        <v>0</v>
      </c>
      <c r="S80" s="52"/>
      <c r="T80" s="55"/>
      <c r="U80" s="40"/>
      <c r="V80" s="40"/>
      <c r="W80" s="55"/>
      <c r="X80" s="40"/>
      <c r="Y80" s="56"/>
    </row>
    <row r="81" customFormat="false" ht="16.5" hidden="false" customHeight="false" outlineLevel="0" collapsed="false">
      <c r="A81" s="68"/>
      <c r="B81" s="68"/>
      <c r="C81" s="68" t="n">
        <v>32</v>
      </c>
      <c r="D81" s="0" t="n">
        <v>426.5952</v>
      </c>
      <c r="E81" s="0" t="n">
        <v>38.3988</v>
      </c>
      <c r="F81" s="0" t="n">
        <v>42.7492</v>
      </c>
      <c r="G81" s="0" t="n">
        <v>43.5823</v>
      </c>
      <c r="H81" s="0"/>
      <c r="I81" s="0"/>
      <c r="J81" s="53" t="n">
        <v>2.04042777777778</v>
      </c>
      <c r="L81" s="0" t="n">
        <v>426.5624</v>
      </c>
      <c r="M81" s="0" t="n">
        <v>38.3928</v>
      </c>
      <c r="N81" s="0" t="n">
        <v>42.7106</v>
      </c>
      <c r="O81" s="0" t="n">
        <v>43.5459</v>
      </c>
      <c r="P81" s="0"/>
      <c r="Q81" s="0"/>
      <c r="R81" s="53" t="n">
        <f aca="false">P81/3600</f>
        <v>0</v>
      </c>
      <c r="S81" s="52"/>
      <c r="T81" s="55"/>
      <c r="U81" s="40"/>
      <c r="V81" s="40"/>
      <c r="W81" s="55"/>
      <c r="X81" s="40"/>
      <c r="Y81" s="56"/>
    </row>
    <row r="82" customFormat="false" ht="17.25" hidden="false" customHeight="false" outlineLevel="0" collapsed="false">
      <c r="A82" s="69"/>
      <c r="B82" s="69"/>
      <c r="C82" s="69" t="n">
        <v>37</v>
      </c>
      <c r="D82" s="0" t="n">
        <v>245.0408</v>
      </c>
      <c r="E82" s="0" t="n">
        <v>35.5295</v>
      </c>
      <c r="F82" s="0" t="n">
        <v>41.1069</v>
      </c>
      <c r="G82" s="0" t="n">
        <v>41.8058</v>
      </c>
      <c r="H82" s="0"/>
      <c r="I82" s="0"/>
      <c r="J82" s="57" t="n">
        <v>2.15065277777778</v>
      </c>
      <c r="L82" s="0" t="n">
        <v>244.8376</v>
      </c>
      <c r="M82" s="0" t="n">
        <v>35.5274</v>
      </c>
      <c r="N82" s="0" t="n">
        <v>41.1134</v>
      </c>
      <c r="O82" s="0" t="n">
        <v>41.8068</v>
      </c>
      <c r="P82" s="0"/>
      <c r="Q82" s="0"/>
      <c r="R82" s="57" t="n">
        <f aca="false">P82/3600</f>
        <v>0</v>
      </c>
      <c r="S82" s="52"/>
      <c r="T82" s="59"/>
      <c r="U82" s="60"/>
      <c r="V82" s="60"/>
      <c r="W82" s="59"/>
      <c r="X82" s="60"/>
      <c r="Y82" s="61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0" t="n">
        <v>4358.7096</v>
      </c>
      <c r="E83" s="0" t="n">
        <v>40.1508</v>
      </c>
      <c r="F83" s="0" t="n">
        <v>42.2175</v>
      </c>
      <c r="G83" s="0" t="n">
        <v>42.6957</v>
      </c>
      <c r="H83" s="0"/>
      <c r="I83" s="0"/>
      <c r="J83" s="50" t="n">
        <v>1.51036944444444</v>
      </c>
      <c r="L83" s="0" t="n">
        <v>4355.4664</v>
      </c>
      <c r="M83" s="0" t="n">
        <v>40.1668</v>
      </c>
      <c r="N83" s="0" t="n">
        <v>42.2118</v>
      </c>
      <c r="O83" s="0" t="n">
        <v>42.6924</v>
      </c>
      <c r="P83" s="0"/>
      <c r="Q83" s="0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8"/>
      <c r="B84" s="68"/>
      <c r="C84" s="68" t="n">
        <v>27</v>
      </c>
      <c r="D84" s="0" t="n">
        <v>2041.4456</v>
      </c>
      <c r="E84" s="0" t="n">
        <v>36.7232</v>
      </c>
      <c r="F84" s="0" t="n">
        <v>39.2945</v>
      </c>
      <c r="G84" s="0" t="n">
        <v>39.5602</v>
      </c>
      <c r="H84" s="0"/>
      <c r="I84" s="0"/>
      <c r="J84" s="53" t="n">
        <v>1.27015833333333</v>
      </c>
      <c r="L84" s="0" t="n">
        <v>2038.0072</v>
      </c>
      <c r="M84" s="0" t="n">
        <v>36.7232</v>
      </c>
      <c r="N84" s="0" t="n">
        <v>39.2795</v>
      </c>
      <c r="O84" s="0" t="n">
        <v>39.5465</v>
      </c>
      <c r="P84" s="0"/>
      <c r="Q84" s="0"/>
      <c r="R84" s="53" t="n">
        <f aca="false">P84/3600</f>
        <v>0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8"/>
      <c r="B85" s="68"/>
      <c r="C85" s="68" t="n">
        <v>32</v>
      </c>
      <c r="D85" s="0" t="n">
        <v>984.3288</v>
      </c>
      <c r="E85" s="0" t="n">
        <v>33.7197</v>
      </c>
      <c r="F85" s="0" t="n">
        <v>37.1656</v>
      </c>
      <c r="G85" s="0" t="n">
        <v>37.23</v>
      </c>
      <c r="H85" s="0"/>
      <c r="I85" s="0"/>
      <c r="J85" s="53" t="n">
        <v>1.00169166666667</v>
      </c>
      <c r="L85" s="0" t="n">
        <v>983.2096</v>
      </c>
      <c r="M85" s="0" t="n">
        <v>33.7116</v>
      </c>
      <c r="N85" s="0" t="n">
        <v>37.1702</v>
      </c>
      <c r="O85" s="0" t="n">
        <v>37.2374</v>
      </c>
      <c r="P85" s="0"/>
      <c r="Q85" s="0"/>
      <c r="R85" s="53" t="n">
        <f aca="false">P85/3600</f>
        <v>0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8"/>
      <c r="B86" s="69"/>
      <c r="C86" s="69" t="n">
        <v>37</v>
      </c>
      <c r="D86" s="0" t="n">
        <v>517.0336</v>
      </c>
      <c r="E86" s="0" t="n">
        <v>30.9745</v>
      </c>
      <c r="F86" s="0" t="n">
        <v>35.5693</v>
      </c>
      <c r="G86" s="0" t="n">
        <v>35.5281</v>
      </c>
      <c r="H86" s="0"/>
      <c r="I86" s="0"/>
      <c r="J86" s="57" t="n">
        <v>0.895013888888889</v>
      </c>
      <c r="L86" s="0" t="n">
        <v>517.66</v>
      </c>
      <c r="M86" s="0" t="n">
        <v>30.9958</v>
      </c>
      <c r="N86" s="0" t="n">
        <v>35.5792</v>
      </c>
      <c r="O86" s="0" t="n">
        <v>35.5317</v>
      </c>
      <c r="P86" s="0"/>
      <c r="Q86" s="0"/>
      <c r="R86" s="57" t="n">
        <f aca="false">P86/3600</f>
        <v>0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8"/>
      <c r="B87" s="70" t="s">
        <v>57</v>
      </c>
      <c r="C87" s="70" t="n">
        <v>22</v>
      </c>
      <c r="D87" s="0" t="n">
        <v>6036.2899</v>
      </c>
      <c r="E87" s="0" t="n">
        <v>42.7054</v>
      </c>
      <c r="F87" s="0" t="n">
        <v>45.2306</v>
      </c>
      <c r="G87" s="0" t="n">
        <v>45.3075</v>
      </c>
      <c r="H87" s="0"/>
      <c r="I87" s="0"/>
      <c r="J87" s="50" t="n">
        <v>3.03054722222222</v>
      </c>
      <c r="L87" s="0" t="n">
        <v>6032.555</v>
      </c>
      <c r="M87" s="0" t="n">
        <v>42.7548</v>
      </c>
      <c r="N87" s="0" t="n">
        <v>45.238</v>
      </c>
      <c r="O87" s="0" t="n">
        <v>45.3042</v>
      </c>
      <c r="P87" s="0"/>
      <c r="Q87" s="0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8"/>
      <c r="B88" s="68"/>
      <c r="C88" s="68" t="n">
        <v>27</v>
      </c>
      <c r="D88" s="0" t="n">
        <v>3029.4888</v>
      </c>
      <c r="E88" s="0" t="n">
        <v>38.5704</v>
      </c>
      <c r="F88" s="0" t="n">
        <v>42.145</v>
      </c>
      <c r="G88" s="0" t="n">
        <v>41.9764</v>
      </c>
      <c r="H88" s="0"/>
      <c r="I88" s="0"/>
      <c r="J88" s="53" t="n">
        <v>2.52268055555556</v>
      </c>
      <c r="L88" s="0" t="n">
        <v>3028.4342</v>
      </c>
      <c r="M88" s="0" t="n">
        <v>38.5654</v>
      </c>
      <c r="N88" s="0" t="n">
        <v>42.1439</v>
      </c>
      <c r="O88" s="0" t="n">
        <v>41.9955</v>
      </c>
      <c r="P88" s="0"/>
      <c r="Q88" s="0"/>
      <c r="R88" s="53" t="n">
        <f aca="false">P88/3600</f>
        <v>0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8"/>
      <c r="B89" s="68"/>
      <c r="C89" s="68" t="n">
        <v>32</v>
      </c>
      <c r="D89" s="0" t="n">
        <v>1469.1778</v>
      </c>
      <c r="E89" s="0" t="n">
        <v>34.6871</v>
      </c>
      <c r="F89" s="0" t="n">
        <v>39.9046</v>
      </c>
      <c r="G89" s="0" t="n">
        <v>39.4391</v>
      </c>
      <c r="H89" s="0"/>
      <c r="I89" s="0"/>
      <c r="J89" s="53" t="n">
        <v>2.08097777777778</v>
      </c>
      <c r="L89" s="0" t="n">
        <v>1470.8726</v>
      </c>
      <c r="M89" s="0" t="n">
        <v>34.6477</v>
      </c>
      <c r="N89" s="0" t="n">
        <v>39.904</v>
      </c>
      <c r="O89" s="0" t="n">
        <v>39.423</v>
      </c>
      <c r="P89" s="0"/>
      <c r="Q89" s="0"/>
      <c r="R89" s="53" t="n">
        <f aca="false">P89/3600</f>
        <v>0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8"/>
      <c r="B90" s="69"/>
      <c r="C90" s="69" t="n">
        <v>37</v>
      </c>
      <c r="D90" s="0" t="n">
        <v>698.4038</v>
      </c>
      <c r="E90" s="0" t="n">
        <v>31.274</v>
      </c>
      <c r="F90" s="0" t="n">
        <v>38.1266</v>
      </c>
      <c r="G90" s="0" t="n">
        <v>37.424</v>
      </c>
      <c r="H90" s="0"/>
      <c r="I90" s="0"/>
      <c r="J90" s="57" t="n">
        <v>1.81512777777778</v>
      </c>
      <c r="L90" s="0" t="n">
        <v>698.9722</v>
      </c>
      <c r="M90" s="0" t="n">
        <v>31.24</v>
      </c>
      <c r="N90" s="0" t="n">
        <v>38.1239</v>
      </c>
      <c r="O90" s="0" t="n">
        <v>37.4218</v>
      </c>
      <c r="P90" s="0"/>
      <c r="Q90" s="0"/>
      <c r="R90" s="57" t="n">
        <f aca="false">P90/3600</f>
        <v>0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8"/>
      <c r="B91" s="70" t="s">
        <v>65</v>
      </c>
      <c r="C91" s="70" t="n">
        <v>22</v>
      </c>
      <c r="D91" s="0" t="n">
        <v>381.6608</v>
      </c>
      <c r="E91" s="0" t="n">
        <v>45.736</v>
      </c>
      <c r="F91" s="0" t="n">
        <v>44.3978</v>
      </c>
      <c r="G91" s="0" t="n">
        <v>44.3408</v>
      </c>
      <c r="H91" s="0"/>
      <c r="I91" s="0"/>
      <c r="J91" s="50" t="n">
        <v>1.00435277777778</v>
      </c>
      <c r="L91" s="0" t="n">
        <v>378.9992</v>
      </c>
      <c r="M91" s="0" t="n">
        <v>45.8202</v>
      </c>
      <c r="N91" s="0" t="n">
        <v>44.3995</v>
      </c>
      <c r="O91" s="0" t="n">
        <v>44.3491</v>
      </c>
      <c r="P91" s="0"/>
      <c r="Q91" s="0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8"/>
      <c r="B92" s="68"/>
      <c r="C92" s="68" t="n">
        <v>27</v>
      </c>
      <c r="D92" s="0" t="n">
        <v>284.9016</v>
      </c>
      <c r="E92" s="0" t="n">
        <v>41.0305</v>
      </c>
      <c r="F92" s="0" t="n">
        <v>40.6274</v>
      </c>
      <c r="G92" s="0" t="n">
        <v>40.7179</v>
      </c>
      <c r="H92" s="0"/>
      <c r="I92" s="0"/>
      <c r="J92" s="53" t="n">
        <v>0.970355555555556</v>
      </c>
      <c r="L92" s="0" t="n">
        <v>285.1408</v>
      </c>
      <c r="M92" s="0" t="n">
        <v>41.0323</v>
      </c>
      <c r="N92" s="0" t="n">
        <v>40.6334</v>
      </c>
      <c r="O92" s="0" t="n">
        <v>40.717</v>
      </c>
      <c r="P92" s="0"/>
      <c r="Q92" s="0"/>
      <c r="R92" s="53" t="n">
        <f aca="false">P92/3600</f>
        <v>0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8"/>
      <c r="B93" s="68"/>
      <c r="C93" s="68" t="n">
        <v>32</v>
      </c>
      <c r="D93" s="0" t="n">
        <v>215.924</v>
      </c>
      <c r="E93" s="0" t="n">
        <v>36.2135</v>
      </c>
      <c r="F93" s="0" t="n">
        <v>38.3432</v>
      </c>
      <c r="G93" s="0" t="n">
        <v>38.5496</v>
      </c>
      <c r="H93" s="0"/>
      <c r="I93" s="0"/>
      <c r="J93" s="53" t="n">
        <v>0.963472222222222</v>
      </c>
      <c r="L93" s="0" t="n">
        <v>215.8</v>
      </c>
      <c r="M93" s="0" t="n">
        <v>36.1223</v>
      </c>
      <c r="N93" s="0" t="n">
        <v>38.3602</v>
      </c>
      <c r="O93" s="0" t="n">
        <v>38.5511</v>
      </c>
      <c r="P93" s="0"/>
      <c r="Q93" s="0"/>
      <c r="R93" s="53" t="n">
        <f aca="false">P93/3600</f>
        <v>0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8"/>
      <c r="B94" s="69"/>
      <c r="C94" s="69" t="n">
        <v>37</v>
      </c>
      <c r="D94" s="0" t="n">
        <v>159.4792</v>
      </c>
      <c r="E94" s="0" t="n">
        <v>31.4415</v>
      </c>
      <c r="F94" s="0" t="n">
        <v>36.9727</v>
      </c>
      <c r="G94" s="0" t="n">
        <v>37.0479</v>
      </c>
      <c r="H94" s="0"/>
      <c r="I94" s="0"/>
      <c r="J94" s="57" t="n">
        <v>0.951969444444445</v>
      </c>
      <c r="L94" s="0" t="n">
        <v>159.4544</v>
      </c>
      <c r="M94" s="0" t="n">
        <v>31.2616</v>
      </c>
      <c r="N94" s="0" t="n">
        <v>37.0013</v>
      </c>
      <c r="O94" s="0" t="n">
        <v>37.0364</v>
      </c>
      <c r="P94" s="0"/>
      <c r="Q94" s="0"/>
      <c r="R94" s="57" t="n">
        <f aca="false">P94/3600</f>
        <v>0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8"/>
      <c r="B95" s="70" t="s">
        <v>66</v>
      </c>
      <c r="C95" s="70" t="n">
        <v>22</v>
      </c>
      <c r="D95" s="0" t="n">
        <v>759.223</v>
      </c>
      <c r="E95" s="0" t="n">
        <v>48.4509</v>
      </c>
      <c r="F95" s="0" t="n">
        <v>49.8064</v>
      </c>
      <c r="G95" s="0" t="n">
        <v>50.5277</v>
      </c>
      <c r="H95" s="0"/>
      <c r="I95" s="0"/>
      <c r="J95" s="50" t="n">
        <v>2.12658611111111</v>
      </c>
      <c r="L95" s="0" t="n">
        <v>759.4445</v>
      </c>
      <c r="M95" s="0" t="n">
        <v>48.4512</v>
      </c>
      <c r="N95" s="0" t="n">
        <v>50.4364</v>
      </c>
      <c r="O95" s="0" t="n">
        <v>51.451</v>
      </c>
      <c r="P95" s="0"/>
      <c r="Q95" s="0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8"/>
      <c r="B96" s="68"/>
      <c r="C96" s="68" t="n">
        <v>27</v>
      </c>
      <c r="D96" s="0" t="n">
        <v>460.5386</v>
      </c>
      <c r="E96" s="0" t="n">
        <v>44.2288</v>
      </c>
      <c r="F96" s="0" t="n">
        <v>47.4003</v>
      </c>
      <c r="G96" s="0" t="n">
        <v>48.6615</v>
      </c>
      <c r="H96" s="0"/>
      <c r="I96" s="0"/>
      <c r="J96" s="53" t="n">
        <v>1.86628333333333</v>
      </c>
      <c r="L96" s="0" t="n">
        <v>459.9331</v>
      </c>
      <c r="M96" s="0" t="n">
        <v>44.189</v>
      </c>
      <c r="N96" s="0" t="n">
        <v>47.4835</v>
      </c>
      <c r="O96" s="0" t="n">
        <v>48.6177</v>
      </c>
      <c r="P96" s="0"/>
      <c r="Q96" s="0"/>
      <c r="R96" s="53" t="n">
        <f aca="false">P96/3600</f>
        <v>0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8"/>
      <c r="B97" s="68"/>
      <c r="C97" s="68" t="n">
        <v>32</v>
      </c>
      <c r="D97" s="0" t="n">
        <v>282.249</v>
      </c>
      <c r="E97" s="0" t="n">
        <v>40.356</v>
      </c>
      <c r="F97" s="0" t="n">
        <v>43.3633</v>
      </c>
      <c r="G97" s="0" t="n">
        <v>45.3129</v>
      </c>
      <c r="H97" s="0"/>
      <c r="I97" s="0"/>
      <c r="J97" s="53" t="n">
        <v>1.78313055555556</v>
      </c>
      <c r="L97" s="0" t="n">
        <v>281.5718</v>
      </c>
      <c r="M97" s="0" t="n">
        <v>40.3885</v>
      </c>
      <c r="N97" s="0" t="n">
        <v>43.3845</v>
      </c>
      <c r="O97" s="0" t="n">
        <v>45.5577</v>
      </c>
      <c r="P97" s="0"/>
      <c r="Q97" s="0"/>
      <c r="R97" s="53" t="n">
        <f aca="false">P97/3600</f>
        <v>0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9"/>
      <c r="B98" s="69"/>
      <c r="C98" s="69" t="n">
        <v>37</v>
      </c>
      <c r="D98" s="0" t="n">
        <v>182.3062</v>
      </c>
      <c r="E98" s="0" t="n">
        <v>36.5518</v>
      </c>
      <c r="F98" s="0" t="n">
        <v>40.493</v>
      </c>
      <c r="G98" s="0" t="n">
        <v>43.0298</v>
      </c>
      <c r="H98" s="0"/>
      <c r="I98" s="0"/>
      <c r="J98" s="57" t="n">
        <v>1.71635833333333</v>
      </c>
      <c r="L98" s="0" t="n">
        <v>182.441</v>
      </c>
      <c r="M98" s="0" t="n">
        <v>36.5186</v>
      </c>
      <c r="N98" s="0" t="n">
        <v>41.2584</v>
      </c>
      <c r="O98" s="0" t="n">
        <v>43.5103</v>
      </c>
      <c r="P98" s="0"/>
      <c r="Q98" s="0"/>
      <c r="R98" s="57" t="n">
        <f aca="false">P98/3600</f>
        <v>0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6" t="e">
        <f aca="false">GEOMEAN(I3:I98)</f>
        <v>#NUM!</v>
      </c>
      <c r="J106" s="66" t="n">
        <f aca="false">GEOMEAN(J3:J98)</f>
        <v>1.36422183532491</v>
      </c>
      <c r="Q106" s="66" t="e">
        <f aca="false">GEOMEAN(Q3:Q98)</f>
        <v>#NUM!</v>
      </c>
      <c r="R106" s="6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7" t="e">
        <f aca="false">Q106/I106</f>
        <v>#NUM!</v>
      </c>
      <c r="R107" s="6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</v>
      </c>
      <c r="J108" s="66" t="n">
        <f aca="false">SUM(J3:J98)</f>
        <v>166.46095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e">
        <f aca="false">GEOMEAN(I19:I82)</f>
        <v>#NUM!</v>
      </c>
      <c r="J113" s="66" t="n">
        <f aca="false">GEOMEAN(J19:J82)</f>
        <v>1.33635537859383</v>
      </c>
      <c r="Q113" s="66" t="e">
        <f aca="false">GEOMEAN(Q19:Q82)</f>
        <v>#NUM!</v>
      </c>
      <c r="R113" s="66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67" t="e">
        <f aca="false">Q113/I113</f>
        <v>#NUM!</v>
      </c>
      <c r="R114" s="6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Test 7.1, S3.3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Test 7.1, S5.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9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9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0" t="n">
        <v>103327.432</v>
      </c>
      <c r="E3" s="0" t="n">
        <v>43.3387</v>
      </c>
      <c r="F3" s="0" t="n">
        <v>42.8722</v>
      </c>
      <c r="G3" s="0" t="n">
        <v>44.6895</v>
      </c>
      <c r="H3" s="0"/>
      <c r="I3" s="0"/>
      <c r="J3" s="50" t="n">
        <v>1.02687777777778</v>
      </c>
      <c r="L3" s="0" t="n">
        <v>103735.528</v>
      </c>
      <c r="M3" s="0" t="n">
        <v>43.3617</v>
      </c>
      <c r="N3" s="0" t="n">
        <v>42.8758</v>
      </c>
      <c r="O3" s="0" t="n">
        <v>44.6929</v>
      </c>
      <c r="P3" s="0"/>
      <c r="Q3" s="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8209.576</v>
      </c>
      <c r="E4" s="0" t="n">
        <v>40.1256</v>
      </c>
      <c r="F4" s="0" t="n">
        <v>40.1521</v>
      </c>
      <c r="G4" s="0" t="n">
        <v>42.1295</v>
      </c>
      <c r="H4" s="0"/>
      <c r="I4" s="0"/>
      <c r="J4" s="53" t="n">
        <v>0.904744444444445</v>
      </c>
      <c r="L4" s="0" t="n">
        <v>58340.4032</v>
      </c>
      <c r="M4" s="0" t="n">
        <v>40.1333</v>
      </c>
      <c r="N4" s="0" t="n">
        <v>40.1531</v>
      </c>
      <c r="O4" s="0" t="n">
        <v>42.1305</v>
      </c>
      <c r="P4" s="0"/>
      <c r="Q4" s="0"/>
      <c r="R4" s="54" t="n">
        <f aca="false">P4/3600</f>
        <v>0</v>
      </c>
      <c r="S4" s="52"/>
      <c r="T4" s="55"/>
      <c r="U4" s="40"/>
      <c r="V4" s="56"/>
      <c r="W4" s="55"/>
      <c r="X4" s="40"/>
      <c r="Y4" s="56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3304.5008</v>
      </c>
      <c r="E5" s="0" t="n">
        <v>37.0868</v>
      </c>
      <c r="F5" s="0" t="n">
        <v>38.225</v>
      </c>
      <c r="G5" s="0" t="n">
        <v>40.2779</v>
      </c>
      <c r="H5" s="0"/>
      <c r="I5" s="0"/>
      <c r="J5" s="53" t="n">
        <v>0.814036111111111</v>
      </c>
      <c r="L5" s="0" t="n">
        <v>33311.48</v>
      </c>
      <c r="M5" s="0" t="n">
        <v>37.0871</v>
      </c>
      <c r="N5" s="0" t="n">
        <v>38.2252</v>
      </c>
      <c r="O5" s="0" t="n">
        <v>40.2782</v>
      </c>
      <c r="P5" s="0"/>
      <c r="Q5" s="0"/>
      <c r="R5" s="54" t="n">
        <f aca="false">P5/3600</f>
        <v>0</v>
      </c>
      <c r="S5" s="52"/>
      <c r="T5" s="55"/>
      <c r="U5" s="40"/>
      <c r="V5" s="56"/>
      <c r="W5" s="55"/>
      <c r="X5" s="40"/>
      <c r="Y5" s="56"/>
    </row>
    <row r="6" customFormat="false" ht="17.25" hidden="false" customHeight="false" outlineLevel="0" collapsed="false">
      <c r="A6" s="11"/>
      <c r="B6" s="16"/>
      <c r="C6" s="16" t="n">
        <v>37</v>
      </c>
      <c r="D6" s="0" t="n">
        <v>18956.7952</v>
      </c>
      <c r="E6" s="0" t="n">
        <v>34.0803</v>
      </c>
      <c r="F6" s="0" t="n">
        <v>36.8619</v>
      </c>
      <c r="G6" s="0" t="n">
        <v>38.9741</v>
      </c>
      <c r="H6" s="0"/>
      <c r="I6" s="0"/>
      <c r="J6" s="57" t="n">
        <v>0.747005555555556</v>
      </c>
      <c r="L6" s="0" t="n">
        <v>18955.4176</v>
      </c>
      <c r="M6" s="0" t="n">
        <v>34.0802</v>
      </c>
      <c r="N6" s="0" t="n">
        <v>36.8618</v>
      </c>
      <c r="O6" s="0" t="n">
        <v>38.9741</v>
      </c>
      <c r="P6" s="0"/>
      <c r="Q6" s="0"/>
      <c r="R6" s="58" t="n">
        <f aca="false">P6/3600</f>
        <v>0</v>
      </c>
      <c r="S6" s="52"/>
      <c r="T6" s="59"/>
      <c r="U6" s="60"/>
      <c r="V6" s="61"/>
      <c r="W6" s="59"/>
      <c r="X6" s="60"/>
      <c r="Y6" s="61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105903.2112</v>
      </c>
      <c r="E7" s="0" t="n">
        <v>43.2099</v>
      </c>
      <c r="F7" s="0" t="n">
        <v>45.4521</v>
      </c>
      <c r="G7" s="0" t="n">
        <v>45.2231</v>
      </c>
      <c r="H7" s="0"/>
      <c r="I7" s="0"/>
      <c r="J7" s="50" t="n">
        <v>1.02924722222222</v>
      </c>
      <c r="L7" s="0" t="n">
        <v>106203.9008</v>
      </c>
      <c r="M7" s="0" t="n">
        <v>43.2317</v>
      </c>
      <c r="N7" s="0" t="n">
        <v>45.4539</v>
      </c>
      <c r="O7" s="0" t="n">
        <v>45.225</v>
      </c>
      <c r="P7" s="0"/>
      <c r="Q7" s="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1375.7472</v>
      </c>
      <c r="E8" s="0" t="n">
        <v>39.7311</v>
      </c>
      <c r="F8" s="0" t="n">
        <v>42.9627</v>
      </c>
      <c r="G8" s="0" t="n">
        <v>43.2886</v>
      </c>
      <c r="H8" s="0"/>
      <c r="I8" s="0"/>
      <c r="J8" s="53" t="n">
        <v>0.905919444444444</v>
      </c>
      <c r="L8" s="0" t="n">
        <v>61525.2816</v>
      </c>
      <c r="M8" s="0" t="n">
        <v>39.7421</v>
      </c>
      <c r="N8" s="0" t="n">
        <v>42.9633</v>
      </c>
      <c r="O8" s="0" t="n">
        <v>43.289</v>
      </c>
      <c r="P8" s="0"/>
      <c r="Q8" s="0"/>
      <c r="R8" s="54" t="n">
        <f aca="false">P8/3600</f>
        <v>0</v>
      </c>
      <c r="S8" s="52"/>
      <c r="T8" s="55"/>
      <c r="U8" s="40"/>
      <c r="V8" s="40"/>
      <c r="W8" s="55"/>
      <c r="X8" s="40"/>
      <c r="Y8" s="56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5084.44</v>
      </c>
      <c r="E9" s="0" t="n">
        <v>36.6022</v>
      </c>
      <c r="F9" s="0" t="n">
        <v>40.9443</v>
      </c>
      <c r="G9" s="0" t="n">
        <v>41.5571</v>
      </c>
      <c r="H9" s="0"/>
      <c r="I9" s="0"/>
      <c r="J9" s="53" t="n">
        <v>0.816311111111111</v>
      </c>
      <c r="L9" s="0" t="n">
        <v>35095.6592</v>
      </c>
      <c r="M9" s="0" t="n">
        <v>36.6027</v>
      </c>
      <c r="N9" s="0" t="n">
        <v>40.9446</v>
      </c>
      <c r="O9" s="0" t="n">
        <v>41.5574</v>
      </c>
      <c r="P9" s="0"/>
      <c r="Q9" s="0"/>
      <c r="R9" s="54" t="n">
        <f aca="false">P9/3600</f>
        <v>0</v>
      </c>
      <c r="S9" s="52"/>
      <c r="T9" s="55"/>
      <c r="U9" s="62"/>
      <c r="V9" s="40"/>
      <c r="W9" s="55"/>
      <c r="X9" s="40"/>
      <c r="Y9" s="56"/>
    </row>
    <row r="10" customFormat="false" ht="17.25" hidden="false" customHeight="false" outlineLevel="0" collapsed="false">
      <c r="A10" s="11"/>
      <c r="B10" s="16"/>
      <c r="C10" s="16" t="n">
        <v>37</v>
      </c>
      <c r="D10" s="0" t="n">
        <v>20733.7504</v>
      </c>
      <c r="E10" s="0" t="n">
        <v>33.777</v>
      </c>
      <c r="F10" s="0" t="n">
        <v>39.3908</v>
      </c>
      <c r="G10" s="0" t="n">
        <v>40.1499</v>
      </c>
      <c r="H10" s="0"/>
      <c r="I10" s="0"/>
      <c r="J10" s="57" t="n">
        <v>0.777875</v>
      </c>
      <c r="L10" s="0" t="n">
        <v>20732.6864</v>
      </c>
      <c r="M10" s="0" t="n">
        <v>33.7768</v>
      </c>
      <c r="N10" s="0" t="n">
        <v>39.3907</v>
      </c>
      <c r="O10" s="0" t="n">
        <v>40.1499</v>
      </c>
      <c r="P10" s="0"/>
      <c r="Q10" s="0"/>
      <c r="R10" s="58" t="n">
        <f aca="false">P10/3600</f>
        <v>0</v>
      </c>
      <c r="S10" s="52"/>
      <c r="T10" s="59"/>
      <c r="U10" s="60"/>
      <c r="V10" s="60"/>
      <c r="W10" s="59"/>
      <c r="X10" s="60"/>
      <c r="Y10" s="61"/>
    </row>
    <row r="11" customFormat="false" ht="16.5" hidden="false" customHeight="false" outlineLevel="0" collapsed="false">
      <c r="A11" s="63"/>
      <c r="B11" s="64" t="s">
        <v>59</v>
      </c>
      <c r="C11" s="64" t="n">
        <v>22</v>
      </c>
      <c r="D11" s="0" t="n">
        <v>421466.1648</v>
      </c>
      <c r="E11" s="0" t="n">
        <v>42.1521</v>
      </c>
      <c r="F11" s="0" t="n">
        <v>40.8972</v>
      </c>
      <c r="G11" s="0" t="n">
        <v>40.2852</v>
      </c>
      <c r="H11" s="0"/>
      <c r="I11" s="0"/>
      <c r="J11" s="50" t="n">
        <v>2.53608333333333</v>
      </c>
      <c r="L11" s="0" t="n">
        <v>422458.7648</v>
      </c>
      <c r="M11" s="0" t="n">
        <v>42.1564</v>
      </c>
      <c r="N11" s="0" t="n">
        <v>40.9028</v>
      </c>
      <c r="O11" s="0" t="n">
        <v>40.2898</v>
      </c>
      <c r="P11" s="0"/>
      <c r="Q11" s="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3"/>
      <c r="B12" s="63"/>
      <c r="C12" s="63" t="n">
        <v>27</v>
      </c>
      <c r="D12" s="0" t="n">
        <v>255455.056</v>
      </c>
      <c r="E12" s="0" t="n">
        <v>38.3915</v>
      </c>
      <c r="F12" s="0" t="n">
        <v>38.4342</v>
      </c>
      <c r="G12" s="0" t="n">
        <v>37.0849</v>
      </c>
      <c r="H12" s="0"/>
      <c r="I12" s="0"/>
      <c r="J12" s="53" t="n">
        <v>2.24565277777778</v>
      </c>
      <c r="L12" s="0" t="n">
        <v>255656.192</v>
      </c>
      <c r="M12" s="0" t="n">
        <v>38.3933</v>
      </c>
      <c r="N12" s="0" t="n">
        <v>38.4352</v>
      </c>
      <c r="O12" s="0" t="n">
        <v>37.0865</v>
      </c>
      <c r="P12" s="0"/>
      <c r="Q12" s="0"/>
      <c r="R12" s="54" t="n">
        <f aca="false">P12/3600</f>
        <v>0</v>
      </c>
      <c r="S12" s="52"/>
      <c r="T12" s="55"/>
      <c r="U12" s="40"/>
      <c r="V12" s="40"/>
      <c r="W12" s="55"/>
      <c r="X12" s="40"/>
      <c r="Y12" s="56"/>
    </row>
    <row r="13" customFormat="false" ht="16.5" hidden="false" customHeight="false" outlineLevel="0" collapsed="false">
      <c r="A13" s="63"/>
      <c r="B13" s="63"/>
      <c r="C13" s="63" t="n">
        <v>32</v>
      </c>
      <c r="D13" s="0" t="n">
        <v>155923.6944</v>
      </c>
      <c r="E13" s="0" t="n">
        <v>34.5174</v>
      </c>
      <c r="F13" s="0" t="n">
        <v>36.8183</v>
      </c>
      <c r="G13" s="0" t="n">
        <v>35.5817</v>
      </c>
      <c r="H13" s="0"/>
      <c r="I13" s="0"/>
      <c r="J13" s="53" t="n">
        <v>1.95647777777778</v>
      </c>
      <c r="L13" s="0" t="n">
        <v>155935.752</v>
      </c>
      <c r="M13" s="0" t="n">
        <v>34.5176</v>
      </c>
      <c r="N13" s="0" t="n">
        <v>36.8183</v>
      </c>
      <c r="O13" s="0" t="n">
        <v>35.5817</v>
      </c>
      <c r="P13" s="0"/>
      <c r="Q13" s="0"/>
      <c r="R13" s="54" t="n">
        <f aca="false">P13/3600</f>
        <v>0</v>
      </c>
      <c r="S13" s="52"/>
      <c r="T13" s="55"/>
      <c r="U13" s="40"/>
      <c r="V13" s="40"/>
      <c r="W13" s="55"/>
      <c r="X13" s="40"/>
      <c r="Y13" s="56"/>
    </row>
    <row r="14" customFormat="false" ht="17.25" hidden="false" customHeight="false" outlineLevel="0" collapsed="false">
      <c r="A14" s="63"/>
      <c r="B14" s="65"/>
      <c r="C14" s="65" t="n">
        <v>37</v>
      </c>
      <c r="D14" s="0" t="n">
        <v>81533.1664</v>
      </c>
      <c r="E14" s="0" t="n">
        <v>30.4912</v>
      </c>
      <c r="F14" s="0" t="n">
        <v>35.5605</v>
      </c>
      <c r="G14" s="0" t="n">
        <v>34.3869</v>
      </c>
      <c r="H14" s="0"/>
      <c r="I14" s="0"/>
      <c r="J14" s="57" t="n">
        <v>1.72596111111111</v>
      </c>
      <c r="L14" s="0" t="n">
        <v>81530.2304</v>
      </c>
      <c r="M14" s="0" t="n">
        <v>30.4912</v>
      </c>
      <c r="N14" s="0" t="n">
        <v>35.5604</v>
      </c>
      <c r="O14" s="0" t="n">
        <v>34.3867</v>
      </c>
      <c r="P14" s="0"/>
      <c r="Q14" s="0"/>
      <c r="R14" s="58" t="n">
        <f aca="false">P14/3600</f>
        <v>0</v>
      </c>
      <c r="S14" s="52"/>
      <c r="T14" s="59"/>
      <c r="U14" s="60"/>
      <c r="V14" s="60"/>
      <c r="W14" s="59"/>
      <c r="X14" s="60"/>
      <c r="Y14" s="61"/>
    </row>
    <row r="15" customFormat="false" ht="16.5" hidden="false" customHeight="false" outlineLevel="0" collapsed="false">
      <c r="A15" s="63"/>
      <c r="B15" s="64" t="s">
        <v>67</v>
      </c>
      <c r="C15" s="64" t="n">
        <v>22</v>
      </c>
      <c r="D15" s="0" t="n">
        <v>104071.4208</v>
      </c>
      <c r="E15" s="0" t="n">
        <v>43.6307</v>
      </c>
      <c r="F15" s="0" t="n">
        <v>46.3846</v>
      </c>
      <c r="G15" s="0" t="n">
        <v>46.0541</v>
      </c>
      <c r="H15" s="0"/>
      <c r="I15" s="0"/>
      <c r="J15" s="50" t="n">
        <v>1.76541111111111</v>
      </c>
      <c r="L15" s="0" t="n">
        <v>104745.1664</v>
      </c>
      <c r="M15" s="0" t="n">
        <v>43.6373</v>
      </c>
      <c r="N15" s="0" t="n">
        <v>46.3851</v>
      </c>
      <c r="O15" s="0" t="n">
        <v>46.0546</v>
      </c>
      <c r="P15" s="0"/>
      <c r="Q15" s="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3"/>
      <c r="B16" s="63"/>
      <c r="C16" s="63" t="n">
        <v>27</v>
      </c>
      <c r="D16" s="0" t="n">
        <v>48478.232</v>
      </c>
      <c r="E16" s="0" t="n">
        <v>41.2811</v>
      </c>
      <c r="F16" s="0" t="n">
        <v>45.1539</v>
      </c>
      <c r="G16" s="0" t="n">
        <v>44.9261</v>
      </c>
      <c r="H16" s="0"/>
      <c r="I16" s="0"/>
      <c r="J16" s="53" t="n">
        <v>1.57601388888889</v>
      </c>
      <c r="L16" s="0" t="n">
        <v>48494.3936</v>
      </c>
      <c r="M16" s="0" t="n">
        <v>41.2814</v>
      </c>
      <c r="N16" s="0" t="n">
        <v>45.1538</v>
      </c>
      <c r="O16" s="0" t="n">
        <v>44.926</v>
      </c>
      <c r="P16" s="0"/>
      <c r="Q16" s="0"/>
      <c r="R16" s="54" t="n">
        <f aca="false">P16/3600</f>
        <v>0</v>
      </c>
      <c r="S16" s="52"/>
      <c r="T16" s="55"/>
      <c r="U16" s="40"/>
      <c r="V16" s="40"/>
      <c r="W16" s="55"/>
      <c r="X16" s="40"/>
      <c r="Y16" s="56"/>
    </row>
    <row r="17" customFormat="false" ht="16.5" hidden="false" customHeight="false" outlineLevel="0" collapsed="false">
      <c r="A17" s="63"/>
      <c r="B17" s="63"/>
      <c r="C17" s="63" t="n">
        <v>32</v>
      </c>
      <c r="D17" s="0" t="n">
        <v>27461.1536</v>
      </c>
      <c r="E17" s="0" t="n">
        <v>39.6899</v>
      </c>
      <c r="F17" s="0" t="n">
        <v>44.0437</v>
      </c>
      <c r="G17" s="0" t="n">
        <v>43.4702</v>
      </c>
      <c r="H17" s="0"/>
      <c r="I17" s="0"/>
      <c r="J17" s="53" t="n">
        <v>1.40054444444444</v>
      </c>
      <c r="L17" s="0" t="n">
        <v>27459.1728</v>
      </c>
      <c r="M17" s="0" t="n">
        <v>39.6898</v>
      </c>
      <c r="N17" s="0" t="n">
        <v>44.0436</v>
      </c>
      <c r="O17" s="0" t="n">
        <v>43.4702</v>
      </c>
      <c r="P17" s="0"/>
      <c r="Q17" s="0"/>
      <c r="R17" s="54" t="n">
        <f aca="false">P17/3600</f>
        <v>0</v>
      </c>
      <c r="S17" s="52"/>
      <c r="T17" s="55"/>
      <c r="U17" s="40"/>
      <c r="V17" s="40"/>
      <c r="W17" s="55"/>
      <c r="X17" s="40"/>
      <c r="Y17" s="56"/>
    </row>
    <row r="18" customFormat="false" ht="17.25" hidden="false" customHeight="false" outlineLevel="0" collapsed="false">
      <c r="A18" s="65"/>
      <c r="B18" s="65"/>
      <c r="C18" s="65" t="n">
        <v>37</v>
      </c>
      <c r="D18" s="0" t="n">
        <v>15577.2688</v>
      </c>
      <c r="E18" s="0" t="n">
        <v>37.8388</v>
      </c>
      <c r="F18" s="0" t="n">
        <v>43.0439</v>
      </c>
      <c r="G18" s="0" t="n">
        <v>41.9837</v>
      </c>
      <c r="H18" s="0"/>
      <c r="I18" s="0"/>
      <c r="J18" s="57" t="n">
        <v>1.34461111111111</v>
      </c>
      <c r="L18" s="0" t="n">
        <v>15577.1888</v>
      </c>
      <c r="M18" s="0" t="n">
        <v>37.8388</v>
      </c>
      <c r="N18" s="0" t="n">
        <v>43.0439</v>
      </c>
      <c r="O18" s="0" t="n">
        <v>41.9837</v>
      </c>
      <c r="P18" s="0"/>
      <c r="Q18" s="0"/>
      <c r="R18" s="58" t="n">
        <f aca="false">P18/3600</f>
        <v>0</v>
      </c>
      <c r="S18" s="52"/>
      <c r="T18" s="59"/>
      <c r="U18" s="60"/>
      <c r="V18" s="60"/>
      <c r="W18" s="59"/>
      <c r="X18" s="60"/>
      <c r="Y18" s="6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23417.688</v>
      </c>
      <c r="E19" s="0" t="n">
        <v>42.6965</v>
      </c>
      <c r="F19" s="0" t="n">
        <v>44.4046</v>
      </c>
      <c r="G19" s="0" t="n">
        <v>45.8676</v>
      </c>
      <c r="H19" s="0"/>
      <c r="I19" s="0"/>
      <c r="J19" s="50" t="n">
        <v>0.776444444444444</v>
      </c>
      <c r="L19" s="0" t="n">
        <v>23567.7632</v>
      </c>
      <c r="M19" s="0" t="n">
        <v>42.7073</v>
      </c>
      <c r="N19" s="0" t="n">
        <v>44.406</v>
      </c>
      <c r="O19" s="0" t="n">
        <v>45.8688</v>
      </c>
      <c r="P19" s="0"/>
      <c r="Q19" s="0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12751.504</v>
      </c>
      <c r="E20" s="0" t="n">
        <v>40.9528</v>
      </c>
      <c r="F20" s="0" t="n">
        <v>42.4828</v>
      </c>
      <c r="G20" s="0" t="n">
        <v>43.5349</v>
      </c>
      <c r="H20" s="0"/>
      <c r="I20" s="0"/>
      <c r="J20" s="53" t="n">
        <v>0.653583333333333</v>
      </c>
      <c r="L20" s="0" t="n">
        <v>12761.784</v>
      </c>
      <c r="M20" s="0" t="n">
        <v>40.9541</v>
      </c>
      <c r="N20" s="0" t="n">
        <v>42.4828</v>
      </c>
      <c r="O20" s="0" t="n">
        <v>43.5349</v>
      </c>
      <c r="P20" s="0"/>
      <c r="Q20" s="0"/>
      <c r="R20" s="53" t="n">
        <f aca="false">P20/3600</f>
        <v>0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7175.9616</v>
      </c>
      <c r="E21" s="0" t="n">
        <v>38.8745</v>
      </c>
      <c r="F21" s="0" t="n">
        <v>40.8875</v>
      </c>
      <c r="G21" s="0" t="n">
        <v>41.8261</v>
      </c>
      <c r="H21" s="0"/>
      <c r="I21" s="0"/>
      <c r="J21" s="53" t="n">
        <v>0.600377777777778</v>
      </c>
      <c r="L21" s="0" t="n">
        <v>7175.0192</v>
      </c>
      <c r="M21" s="0" t="n">
        <v>38.8743</v>
      </c>
      <c r="N21" s="0" t="n">
        <v>40.8875</v>
      </c>
      <c r="O21" s="0" t="n">
        <v>41.826</v>
      </c>
      <c r="P21" s="0"/>
      <c r="Q21" s="0"/>
      <c r="R21" s="53" t="n">
        <f aca="false">P21/3600</f>
        <v>0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4033.3136</v>
      </c>
      <c r="E22" s="0" t="n">
        <v>36.4372</v>
      </c>
      <c r="F22" s="0" t="n">
        <v>39.5598</v>
      </c>
      <c r="G22" s="0" t="n">
        <v>40.532</v>
      </c>
      <c r="H22" s="0"/>
      <c r="I22" s="0"/>
      <c r="J22" s="57" t="n">
        <v>0.570436111111111</v>
      </c>
      <c r="L22" s="0" t="n">
        <v>4033.264</v>
      </c>
      <c r="M22" s="0" t="n">
        <v>36.4372</v>
      </c>
      <c r="N22" s="0" t="n">
        <v>39.5598</v>
      </c>
      <c r="O22" s="0" t="n">
        <v>40.5319</v>
      </c>
      <c r="P22" s="0"/>
      <c r="Q22" s="0"/>
      <c r="R22" s="57" t="n">
        <f aca="false">P22/3600</f>
        <v>0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53329.9912</v>
      </c>
      <c r="E23" s="0" t="n">
        <v>41.6833</v>
      </c>
      <c r="F23" s="0" t="n">
        <v>43.1715</v>
      </c>
      <c r="G23" s="0" t="n">
        <v>43.9981</v>
      </c>
      <c r="H23" s="0"/>
      <c r="I23" s="0"/>
      <c r="J23" s="50" t="n">
        <v>0.878547222222222</v>
      </c>
      <c r="L23" s="0" t="n">
        <v>53495.2496</v>
      </c>
      <c r="M23" s="0" t="n">
        <v>41.697</v>
      </c>
      <c r="N23" s="0" t="n">
        <v>43.1736</v>
      </c>
      <c r="O23" s="0" t="n">
        <v>44.0008</v>
      </c>
      <c r="P23" s="0"/>
      <c r="Q23" s="0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921.0152</v>
      </c>
      <c r="E24" s="0" t="n">
        <v>38.5707</v>
      </c>
      <c r="F24" s="0" t="n">
        <v>40.5032</v>
      </c>
      <c r="G24" s="0" t="n">
        <v>41.2161</v>
      </c>
      <c r="H24" s="0"/>
      <c r="I24" s="0"/>
      <c r="J24" s="53" t="n">
        <v>0.749163888888889</v>
      </c>
      <c r="L24" s="0" t="n">
        <v>28981.4568</v>
      </c>
      <c r="M24" s="0" t="n">
        <v>38.5768</v>
      </c>
      <c r="N24" s="0" t="n">
        <v>40.5037</v>
      </c>
      <c r="O24" s="0" t="n">
        <v>41.2169</v>
      </c>
      <c r="P24" s="0"/>
      <c r="Q24" s="0"/>
      <c r="R24" s="53" t="n">
        <f aca="false">P24/3600</f>
        <v>0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069.8008</v>
      </c>
      <c r="E25" s="0" t="n">
        <v>35.5885</v>
      </c>
      <c r="F25" s="0" t="n">
        <v>38.503</v>
      </c>
      <c r="G25" s="0" t="n">
        <v>39.5429</v>
      </c>
      <c r="H25" s="0"/>
      <c r="I25" s="0"/>
      <c r="J25" s="53" t="n">
        <v>0.658811111111111</v>
      </c>
      <c r="L25" s="0" t="n">
        <v>15067.6072</v>
      </c>
      <c r="M25" s="0" t="n">
        <v>35.5884</v>
      </c>
      <c r="N25" s="0" t="n">
        <v>38.5029</v>
      </c>
      <c r="O25" s="0" t="n">
        <v>39.5428</v>
      </c>
      <c r="P25" s="0"/>
      <c r="Q25" s="0"/>
      <c r="R25" s="53" t="n">
        <f aca="false">P25/3600</f>
        <v>0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7484.1144</v>
      </c>
      <c r="E26" s="0" t="n">
        <v>32.7775</v>
      </c>
      <c r="F26" s="0" t="n">
        <v>37.1538</v>
      </c>
      <c r="G26" s="0" t="n">
        <v>38.5507</v>
      </c>
      <c r="H26" s="0"/>
      <c r="I26" s="0"/>
      <c r="J26" s="57" t="n">
        <v>0.597786111111111</v>
      </c>
      <c r="L26" s="0" t="n">
        <v>7483.8496</v>
      </c>
      <c r="M26" s="0" t="n">
        <v>32.7775</v>
      </c>
      <c r="N26" s="0" t="n">
        <v>37.1538</v>
      </c>
      <c r="O26" s="0" t="n">
        <v>38.5507</v>
      </c>
      <c r="P26" s="0"/>
      <c r="Q26" s="0"/>
      <c r="R26" s="57" t="n">
        <f aca="false">P26/3600</f>
        <v>0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07403.4432</v>
      </c>
      <c r="E27" s="0" t="n">
        <v>40.6099</v>
      </c>
      <c r="F27" s="0" t="n">
        <v>41.6293</v>
      </c>
      <c r="G27" s="0" t="n">
        <v>44.0568</v>
      </c>
      <c r="H27" s="0"/>
      <c r="I27" s="0"/>
      <c r="J27" s="50" t="n">
        <v>1.90274166666667</v>
      </c>
      <c r="L27" s="0" t="n">
        <v>107776.1104</v>
      </c>
      <c r="M27" s="0" t="n">
        <v>40.618</v>
      </c>
      <c r="N27" s="0" t="n">
        <v>41.6326</v>
      </c>
      <c r="O27" s="0" t="n">
        <v>44.0593</v>
      </c>
      <c r="P27" s="0"/>
      <c r="Q27" s="0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9402.0112</v>
      </c>
      <c r="E28" s="0" t="n">
        <v>37.9041</v>
      </c>
      <c r="F28" s="0" t="n">
        <v>39.3571</v>
      </c>
      <c r="G28" s="0" t="n">
        <v>41.8353</v>
      </c>
      <c r="H28" s="0"/>
      <c r="I28" s="0"/>
      <c r="J28" s="53" t="n">
        <v>1.53221944444444</v>
      </c>
      <c r="L28" s="0" t="n">
        <v>49517.8448</v>
      </c>
      <c r="M28" s="0" t="n">
        <v>37.9082</v>
      </c>
      <c r="N28" s="0" t="n">
        <v>39.3578</v>
      </c>
      <c r="O28" s="0" t="n">
        <v>41.8358</v>
      </c>
      <c r="P28" s="0"/>
      <c r="Q28" s="0"/>
      <c r="R28" s="53" t="n">
        <f aca="false">P28/3600</f>
        <v>0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734.036</v>
      </c>
      <c r="E29" s="0" t="n">
        <v>35.6479</v>
      </c>
      <c r="F29" s="0" t="n">
        <v>38.1882</v>
      </c>
      <c r="G29" s="0" t="n">
        <v>39.989</v>
      </c>
      <c r="H29" s="0"/>
      <c r="I29" s="0"/>
      <c r="J29" s="53" t="n">
        <v>1.39006111111111</v>
      </c>
      <c r="L29" s="0" t="n">
        <v>26730.5264</v>
      </c>
      <c r="M29" s="0" t="n">
        <v>35.6473</v>
      </c>
      <c r="N29" s="0" t="n">
        <v>38.1884</v>
      </c>
      <c r="O29" s="0" t="n">
        <v>39.9891</v>
      </c>
      <c r="P29" s="0"/>
      <c r="Q29" s="0"/>
      <c r="R29" s="53" t="n">
        <f aca="false">P29/3600</f>
        <v>0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4552.9616</v>
      </c>
      <c r="E30" s="0" t="n">
        <v>33.2192</v>
      </c>
      <c r="F30" s="0" t="n">
        <v>37.2662</v>
      </c>
      <c r="G30" s="0" t="n">
        <v>38.5446</v>
      </c>
      <c r="H30" s="0"/>
      <c r="I30" s="0"/>
      <c r="J30" s="57" t="n">
        <v>1.28638055555556</v>
      </c>
      <c r="L30" s="0" t="n">
        <v>14551.1728</v>
      </c>
      <c r="M30" s="0" t="n">
        <v>33.219</v>
      </c>
      <c r="N30" s="0" t="n">
        <v>37.2661</v>
      </c>
      <c r="O30" s="0" t="n">
        <v>38.5445</v>
      </c>
      <c r="P30" s="0"/>
      <c r="Q30" s="0"/>
      <c r="R30" s="57" t="n">
        <f aca="false">P30/3600</f>
        <v>0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72798.5336</v>
      </c>
      <c r="E31" s="0" t="n">
        <v>41.2989</v>
      </c>
      <c r="F31" s="0" t="n">
        <v>44.2812</v>
      </c>
      <c r="G31" s="0" t="n">
        <v>45.785</v>
      </c>
      <c r="H31" s="0"/>
      <c r="I31" s="0"/>
      <c r="J31" s="50" t="n">
        <v>1.75630277777778</v>
      </c>
      <c r="L31" s="0" t="n">
        <v>73128.544</v>
      </c>
      <c r="M31" s="0" t="n">
        <v>41.3088</v>
      </c>
      <c r="N31" s="0" t="n">
        <v>44.2832</v>
      </c>
      <c r="O31" s="0" t="n">
        <v>45.7871</v>
      </c>
      <c r="P31" s="0"/>
      <c r="Q31" s="0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595.74</v>
      </c>
      <c r="E32" s="0" t="n">
        <v>38.6689</v>
      </c>
      <c r="F32" s="0" t="n">
        <v>42.6008</v>
      </c>
      <c r="G32" s="0" t="n">
        <v>43.4063</v>
      </c>
      <c r="H32" s="0"/>
      <c r="I32" s="0"/>
      <c r="J32" s="53" t="n">
        <v>1.43500833333333</v>
      </c>
      <c r="L32" s="0" t="n">
        <v>29675.3944</v>
      </c>
      <c r="M32" s="0" t="n">
        <v>38.6719</v>
      </c>
      <c r="N32" s="0" t="n">
        <v>42.6017</v>
      </c>
      <c r="O32" s="0" t="n">
        <v>43.4069</v>
      </c>
      <c r="P32" s="0"/>
      <c r="Q32" s="0"/>
      <c r="R32" s="53" t="n">
        <f aca="false">P32/3600</f>
        <v>0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404.2976</v>
      </c>
      <c r="E33" s="0" t="n">
        <v>36.8602</v>
      </c>
      <c r="F33" s="0" t="n">
        <v>41.0275</v>
      </c>
      <c r="G33" s="0" t="n">
        <v>41.3452</v>
      </c>
      <c r="H33" s="0"/>
      <c r="I33" s="0"/>
      <c r="J33" s="53" t="n">
        <v>1.27406666666667</v>
      </c>
      <c r="L33" s="0" t="n">
        <v>15405.5568</v>
      </c>
      <c r="M33" s="0" t="n">
        <v>36.8602</v>
      </c>
      <c r="N33" s="0" t="n">
        <v>41.0274</v>
      </c>
      <c r="O33" s="0" t="n">
        <v>41.345</v>
      </c>
      <c r="P33" s="0"/>
      <c r="Q33" s="0"/>
      <c r="R33" s="53" t="n">
        <f aca="false">P33/3600</f>
        <v>0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8697.8464</v>
      </c>
      <c r="E34" s="0" t="n">
        <v>34.8512</v>
      </c>
      <c r="F34" s="0" t="n">
        <v>39.6412</v>
      </c>
      <c r="G34" s="0" t="n">
        <v>39.6824</v>
      </c>
      <c r="H34" s="0"/>
      <c r="I34" s="0"/>
      <c r="J34" s="57" t="n">
        <v>1.18114444444444</v>
      </c>
      <c r="L34" s="0" t="n">
        <v>8696.0624</v>
      </c>
      <c r="M34" s="0" t="n">
        <v>34.8509</v>
      </c>
      <c r="N34" s="0" t="n">
        <v>39.6411</v>
      </c>
      <c r="O34" s="0" t="n">
        <v>39.6823</v>
      </c>
      <c r="P34" s="0"/>
      <c r="Q34" s="0"/>
      <c r="R34" s="57" t="n">
        <f aca="false">P34/3600</f>
        <v>0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180290.98</v>
      </c>
      <c r="E35" s="0" t="n">
        <v>42.306</v>
      </c>
      <c r="F35" s="0" t="n">
        <v>42.6253</v>
      </c>
      <c r="G35" s="0" t="n">
        <v>44.3477</v>
      </c>
      <c r="H35" s="0"/>
      <c r="I35" s="0"/>
      <c r="J35" s="50" t="n">
        <v>2.42397777777778</v>
      </c>
      <c r="L35" s="0" t="n">
        <v>180638.8448</v>
      </c>
      <c r="M35" s="0" t="n">
        <v>42.3168</v>
      </c>
      <c r="N35" s="0" t="n">
        <v>42.627</v>
      </c>
      <c r="O35" s="0" t="n">
        <v>44.3489</v>
      </c>
      <c r="P35" s="0"/>
      <c r="Q35" s="0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0169.8672</v>
      </c>
      <c r="E36" s="0" t="n">
        <v>37.0386</v>
      </c>
      <c r="F36" s="0" t="n">
        <v>40.6006</v>
      </c>
      <c r="G36" s="0" t="n">
        <v>42.7077</v>
      </c>
      <c r="H36" s="0"/>
      <c r="I36" s="0"/>
      <c r="J36" s="53" t="n">
        <v>1.967925</v>
      </c>
      <c r="L36" s="0" t="n">
        <v>80353.4496</v>
      </c>
      <c r="M36" s="0" t="n">
        <v>37.0453</v>
      </c>
      <c r="N36" s="0" t="n">
        <v>40.601</v>
      </c>
      <c r="O36" s="0" t="n">
        <v>42.7083</v>
      </c>
      <c r="P36" s="0"/>
      <c r="Q36" s="0"/>
      <c r="R36" s="53" t="n">
        <f aca="false">P36/3600</f>
        <v>0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0961.828</v>
      </c>
      <c r="E37" s="0" t="n">
        <v>34.4087</v>
      </c>
      <c r="F37" s="0" t="n">
        <v>39.0466</v>
      </c>
      <c r="G37" s="0" t="n">
        <v>41.2367</v>
      </c>
      <c r="H37" s="0"/>
      <c r="I37" s="0"/>
      <c r="J37" s="53" t="n">
        <v>1.69710833333333</v>
      </c>
      <c r="L37" s="0" t="n">
        <v>40998.6056</v>
      </c>
      <c r="M37" s="0" t="n">
        <v>34.4107</v>
      </c>
      <c r="N37" s="0" t="n">
        <v>39.047</v>
      </c>
      <c r="O37" s="0" t="n">
        <v>41.237</v>
      </c>
      <c r="P37" s="0"/>
      <c r="Q37" s="0"/>
      <c r="R37" s="53" t="n">
        <f aca="false">P37/3600</f>
        <v>0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22362.8056</v>
      </c>
      <c r="E38" s="0" t="n">
        <v>31.9404</v>
      </c>
      <c r="F38" s="0" t="n">
        <v>37.879</v>
      </c>
      <c r="G38" s="0" t="n">
        <v>39.9862</v>
      </c>
      <c r="H38" s="0"/>
      <c r="I38" s="0"/>
      <c r="J38" s="57" t="n">
        <v>1.52227777777778</v>
      </c>
      <c r="L38" s="0" t="n">
        <v>22358.04</v>
      </c>
      <c r="M38" s="0" t="n">
        <v>31.94</v>
      </c>
      <c r="N38" s="0" t="n">
        <v>37.8789</v>
      </c>
      <c r="O38" s="0" t="n">
        <v>39.9862</v>
      </c>
      <c r="P38" s="0"/>
      <c r="Q38" s="0"/>
      <c r="R38" s="57" t="n">
        <f aca="false">P38/3600</f>
        <v>0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21140.2352</v>
      </c>
      <c r="E39" s="0" t="n">
        <v>41.7165</v>
      </c>
      <c r="F39" s="0" t="n">
        <v>43.6711</v>
      </c>
      <c r="G39" s="0" t="n">
        <v>44.2318</v>
      </c>
      <c r="H39" s="0"/>
      <c r="I39" s="0"/>
      <c r="J39" s="50" t="n">
        <v>0.396525</v>
      </c>
      <c r="L39" s="0" t="n">
        <v>21166.72</v>
      </c>
      <c r="M39" s="0" t="n">
        <v>41.7325</v>
      </c>
      <c r="N39" s="0" t="n">
        <v>43.6799</v>
      </c>
      <c r="O39" s="0" t="n">
        <v>44.2417</v>
      </c>
      <c r="P39" s="0"/>
      <c r="Q39" s="0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1410.5104</v>
      </c>
      <c r="E40" s="0" t="n">
        <v>38.252</v>
      </c>
      <c r="F40" s="0" t="n">
        <v>40.7792</v>
      </c>
      <c r="G40" s="0" t="n">
        <v>40.9057</v>
      </c>
      <c r="H40" s="0"/>
      <c r="I40" s="0"/>
      <c r="J40" s="53" t="n">
        <v>0.308694444444444</v>
      </c>
      <c r="L40" s="0" t="n">
        <v>11427.0792</v>
      </c>
      <c r="M40" s="0" t="n">
        <v>38.2681</v>
      </c>
      <c r="N40" s="0" t="n">
        <v>40.7787</v>
      </c>
      <c r="O40" s="0" t="n">
        <v>40.9087</v>
      </c>
      <c r="P40" s="0"/>
      <c r="Q40" s="0"/>
      <c r="R40" s="53" t="n">
        <f aca="false">P40/3600</f>
        <v>0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6077.5032</v>
      </c>
      <c r="E41" s="0" t="n">
        <v>35.292</v>
      </c>
      <c r="F41" s="0" t="n">
        <v>38.5129</v>
      </c>
      <c r="G41" s="0" t="n">
        <v>38.4368</v>
      </c>
      <c r="H41" s="0"/>
      <c r="I41" s="0"/>
      <c r="J41" s="53" t="n">
        <v>0.273438888888889</v>
      </c>
      <c r="L41" s="0" t="n">
        <v>6072.0976</v>
      </c>
      <c r="M41" s="0" t="n">
        <v>35.2902</v>
      </c>
      <c r="N41" s="0" t="n">
        <v>38.5117</v>
      </c>
      <c r="O41" s="0" t="n">
        <v>38.4362</v>
      </c>
      <c r="P41" s="0"/>
      <c r="Q41" s="0"/>
      <c r="R41" s="53" t="n">
        <f aca="false">P41/3600</f>
        <v>0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3372.5072</v>
      </c>
      <c r="E42" s="0" t="n">
        <v>32.6477</v>
      </c>
      <c r="F42" s="0" t="n">
        <v>36.8815</v>
      </c>
      <c r="G42" s="0" t="n">
        <v>36.6786</v>
      </c>
      <c r="H42" s="0"/>
      <c r="I42" s="0"/>
      <c r="J42" s="57" t="n">
        <v>0.251455555555556</v>
      </c>
      <c r="L42" s="0" t="n">
        <v>3366.9432</v>
      </c>
      <c r="M42" s="0" t="n">
        <v>32.6415</v>
      </c>
      <c r="N42" s="0" t="n">
        <v>36.8808</v>
      </c>
      <c r="O42" s="0" t="n">
        <v>36.6781</v>
      </c>
      <c r="P42" s="0"/>
      <c r="Q42" s="0"/>
      <c r="R42" s="57" t="n">
        <f aca="false">P42/3600</f>
        <v>0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23575.728</v>
      </c>
      <c r="E43" s="0" t="n">
        <v>41.9273</v>
      </c>
      <c r="F43" s="0" t="n">
        <v>43.9148</v>
      </c>
      <c r="G43" s="0" t="n">
        <v>45.2703</v>
      </c>
      <c r="H43" s="0"/>
      <c r="I43" s="0"/>
      <c r="J43" s="50" t="n">
        <v>0.424583333333333</v>
      </c>
      <c r="L43" s="0" t="n">
        <v>23649.3616</v>
      </c>
      <c r="M43" s="0" t="n">
        <v>41.9397</v>
      </c>
      <c r="N43" s="0" t="n">
        <v>43.9202</v>
      </c>
      <c r="O43" s="0" t="n">
        <v>45.2762</v>
      </c>
      <c r="P43" s="0"/>
      <c r="Q43" s="0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020.8328</v>
      </c>
      <c r="E44" s="0" t="n">
        <v>38.983</v>
      </c>
      <c r="F44" s="0" t="n">
        <v>41.4422</v>
      </c>
      <c r="G44" s="0" t="n">
        <v>42.5354</v>
      </c>
      <c r="H44" s="0"/>
      <c r="I44" s="0"/>
      <c r="J44" s="53" t="n">
        <v>0.364938888888889</v>
      </c>
      <c r="L44" s="0" t="n">
        <v>14040.5768</v>
      </c>
      <c r="M44" s="0" t="n">
        <v>38.9887</v>
      </c>
      <c r="N44" s="0" t="n">
        <v>41.4428</v>
      </c>
      <c r="O44" s="0" t="n">
        <v>42.5358</v>
      </c>
      <c r="P44" s="0"/>
      <c r="Q44" s="0"/>
      <c r="R44" s="53" t="n">
        <f aca="false">P44/3600</f>
        <v>0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239.1984</v>
      </c>
      <c r="E45" s="0" t="n">
        <v>35.9201</v>
      </c>
      <c r="F45" s="0" t="n">
        <v>39.4695</v>
      </c>
      <c r="G45" s="0" t="n">
        <v>40.3773</v>
      </c>
      <c r="H45" s="0"/>
      <c r="I45" s="0"/>
      <c r="J45" s="53" t="n">
        <v>0.330091666666667</v>
      </c>
      <c r="L45" s="0" t="n">
        <v>8236.024</v>
      </c>
      <c r="M45" s="0" t="n">
        <v>35.9198</v>
      </c>
      <c r="N45" s="0" t="n">
        <v>39.4689</v>
      </c>
      <c r="O45" s="0" t="n">
        <v>40.3769</v>
      </c>
      <c r="P45" s="0"/>
      <c r="Q45" s="0"/>
      <c r="R45" s="53" t="n">
        <f aca="false">P45/3600</f>
        <v>0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715.8096</v>
      </c>
      <c r="E46" s="0" t="n">
        <v>32.8458</v>
      </c>
      <c r="F46" s="0" t="n">
        <v>38.0056</v>
      </c>
      <c r="G46" s="0" t="n">
        <v>38.7999</v>
      </c>
      <c r="H46" s="0"/>
      <c r="I46" s="0"/>
      <c r="J46" s="57" t="n">
        <v>0.310277777777778</v>
      </c>
      <c r="L46" s="0" t="n">
        <v>4714.812</v>
      </c>
      <c r="M46" s="0" t="n">
        <v>32.8454</v>
      </c>
      <c r="N46" s="0" t="n">
        <v>38.0055</v>
      </c>
      <c r="O46" s="0" t="n">
        <v>38.7998</v>
      </c>
      <c r="P46" s="0"/>
      <c r="Q46" s="0"/>
      <c r="R46" s="57" t="n">
        <f aca="false">P46/3600</f>
        <v>0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43827.8408</v>
      </c>
      <c r="E47" s="0" t="n">
        <v>41.0571</v>
      </c>
      <c r="F47" s="0" t="n">
        <v>42.3896</v>
      </c>
      <c r="G47" s="0" t="n">
        <v>43.204</v>
      </c>
      <c r="H47" s="0"/>
      <c r="I47" s="0"/>
      <c r="J47" s="50" t="n">
        <v>0.433013888888889</v>
      </c>
      <c r="L47" s="0" t="n">
        <v>43894.168</v>
      </c>
      <c r="M47" s="0" t="n">
        <v>41.0656</v>
      </c>
      <c r="N47" s="0" t="n">
        <v>42.395</v>
      </c>
      <c r="O47" s="0" t="n">
        <v>43.2098</v>
      </c>
      <c r="P47" s="0"/>
      <c r="Q47" s="0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111.8128</v>
      </c>
      <c r="E48" s="0" t="n">
        <v>36.8196</v>
      </c>
      <c r="F48" s="0" t="n">
        <v>39.1161</v>
      </c>
      <c r="G48" s="0" t="n">
        <v>39.8548</v>
      </c>
      <c r="H48" s="0"/>
      <c r="I48" s="0"/>
      <c r="J48" s="53" t="n">
        <v>0.383780555555556</v>
      </c>
      <c r="L48" s="0" t="n">
        <v>27134.8216</v>
      </c>
      <c r="M48" s="0" t="n">
        <v>36.8249</v>
      </c>
      <c r="N48" s="0" t="n">
        <v>39.1168</v>
      </c>
      <c r="O48" s="0" t="n">
        <v>39.8553</v>
      </c>
      <c r="P48" s="0"/>
      <c r="Q48" s="0"/>
      <c r="R48" s="53" t="n">
        <f aca="false">P48/3600</f>
        <v>0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129.6072</v>
      </c>
      <c r="E49" s="0" t="n">
        <v>32.9939</v>
      </c>
      <c r="F49" s="0" t="n">
        <v>36.8994</v>
      </c>
      <c r="G49" s="0" t="n">
        <v>37.5534</v>
      </c>
      <c r="H49" s="0"/>
      <c r="I49" s="0"/>
      <c r="J49" s="53" t="n">
        <v>0.345463888888889</v>
      </c>
      <c r="L49" s="0" t="n">
        <v>16133.1272</v>
      </c>
      <c r="M49" s="0" t="n">
        <v>32.995</v>
      </c>
      <c r="N49" s="0" t="n">
        <v>36.8997</v>
      </c>
      <c r="O49" s="0" t="n">
        <v>37.5536</v>
      </c>
      <c r="P49" s="0"/>
      <c r="Q49" s="0"/>
      <c r="R49" s="53" t="n">
        <f aca="false">P49/3600</f>
        <v>0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8741.6232</v>
      </c>
      <c r="E50" s="0" t="n">
        <v>29.3203</v>
      </c>
      <c r="F50" s="0" t="n">
        <v>35.3828</v>
      </c>
      <c r="G50" s="0" t="n">
        <v>35.9777</v>
      </c>
      <c r="H50" s="0"/>
      <c r="I50" s="0"/>
      <c r="J50" s="57" t="n">
        <v>0.300588888888889</v>
      </c>
      <c r="L50" s="0" t="n">
        <v>8738.0624</v>
      </c>
      <c r="M50" s="0" t="n">
        <v>29.3193</v>
      </c>
      <c r="N50" s="0" t="n">
        <v>35.3827</v>
      </c>
      <c r="O50" s="0" t="n">
        <v>35.9774</v>
      </c>
      <c r="P50" s="0"/>
      <c r="Q50" s="0"/>
      <c r="R50" s="57" t="n">
        <f aca="false">P50/3600</f>
        <v>0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15214.4032</v>
      </c>
      <c r="E51" s="0" t="n">
        <v>42.317</v>
      </c>
      <c r="F51" s="0" t="n">
        <v>43.375</v>
      </c>
      <c r="G51" s="0" t="n">
        <v>44.2477</v>
      </c>
      <c r="H51" s="0"/>
      <c r="I51" s="0"/>
      <c r="J51" s="50" t="n">
        <v>0.218580555555556</v>
      </c>
      <c r="L51" s="0" t="n">
        <v>15252.3384</v>
      </c>
      <c r="M51" s="0" t="n">
        <v>42.3301</v>
      </c>
      <c r="N51" s="0" t="n">
        <v>43.3775</v>
      </c>
      <c r="O51" s="0" t="n">
        <v>44.2506</v>
      </c>
      <c r="P51" s="0"/>
      <c r="Q51" s="0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074.9512</v>
      </c>
      <c r="E52" s="0" t="n">
        <v>38.8664</v>
      </c>
      <c r="F52" s="0" t="n">
        <v>40.0414</v>
      </c>
      <c r="G52" s="0" t="n">
        <v>41.508</v>
      </c>
      <c r="H52" s="0"/>
      <c r="I52" s="0"/>
      <c r="J52" s="53" t="n">
        <v>0.190297222222222</v>
      </c>
      <c r="L52" s="0" t="n">
        <v>9082.2288</v>
      </c>
      <c r="M52" s="0" t="n">
        <v>38.8708</v>
      </c>
      <c r="N52" s="0" t="n">
        <v>40.0412</v>
      </c>
      <c r="O52" s="0" t="n">
        <v>41.5077</v>
      </c>
      <c r="P52" s="0"/>
      <c r="Q52" s="0"/>
      <c r="R52" s="53" t="n">
        <f aca="false">P52/3600</f>
        <v>0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136.7288</v>
      </c>
      <c r="E53" s="0" t="n">
        <v>35.4409</v>
      </c>
      <c r="F53" s="0" t="n">
        <v>37.7203</v>
      </c>
      <c r="G53" s="0" t="n">
        <v>39.5059</v>
      </c>
      <c r="H53" s="0"/>
      <c r="I53" s="0"/>
      <c r="J53" s="53" t="n">
        <v>0.170336111111111</v>
      </c>
      <c r="L53" s="0" t="n">
        <v>5135.5032</v>
      </c>
      <c r="M53" s="0" t="n">
        <v>35.4404</v>
      </c>
      <c r="N53" s="0" t="n">
        <v>37.7199</v>
      </c>
      <c r="O53" s="0" t="n">
        <v>39.5056</v>
      </c>
      <c r="P53" s="0"/>
      <c r="Q53" s="0"/>
      <c r="R53" s="53" t="n">
        <f aca="false">P53/3600</f>
        <v>0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2598.8472</v>
      </c>
      <c r="E54" s="0" t="n">
        <v>32.0906</v>
      </c>
      <c r="F54" s="0" t="n">
        <v>36.2502</v>
      </c>
      <c r="G54" s="0" t="n">
        <v>37.9856</v>
      </c>
      <c r="H54" s="0"/>
      <c r="I54" s="0"/>
      <c r="J54" s="57" t="n">
        <v>0.151816666666667</v>
      </c>
      <c r="L54" s="0" t="n">
        <v>2598.1176</v>
      </c>
      <c r="M54" s="0" t="n">
        <v>32.09</v>
      </c>
      <c r="N54" s="0" t="n">
        <v>36.2502</v>
      </c>
      <c r="O54" s="0" t="n">
        <v>37.9855</v>
      </c>
      <c r="P54" s="0"/>
      <c r="Q54" s="0"/>
      <c r="R54" s="57" t="n">
        <f aca="false">P54/3600</f>
        <v>0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5366.0104</v>
      </c>
      <c r="E55" s="0" t="n">
        <v>42.9361</v>
      </c>
      <c r="F55" s="0" t="n">
        <v>44.9083</v>
      </c>
      <c r="G55" s="0" t="n">
        <v>44.713</v>
      </c>
      <c r="H55" s="0"/>
      <c r="I55" s="0"/>
      <c r="J55" s="50" t="n">
        <v>0.0891972222222222</v>
      </c>
      <c r="L55" s="0" t="n">
        <v>5378.7472</v>
      </c>
      <c r="M55" s="0" t="n">
        <v>42.9534</v>
      </c>
      <c r="N55" s="0" t="n">
        <v>44.9167</v>
      </c>
      <c r="O55" s="0" t="n">
        <v>44.7221</v>
      </c>
      <c r="P55" s="0"/>
      <c r="Q55" s="0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3182.3824</v>
      </c>
      <c r="E56" s="0" t="n">
        <v>39.3183</v>
      </c>
      <c r="F56" s="0" t="n">
        <v>41.7793</v>
      </c>
      <c r="G56" s="0" t="n">
        <v>41.3258</v>
      </c>
      <c r="H56" s="0"/>
      <c r="I56" s="0"/>
      <c r="J56" s="53" t="n">
        <v>0.0784333333333333</v>
      </c>
      <c r="L56" s="0" t="n">
        <v>3182.7368</v>
      </c>
      <c r="M56" s="0" t="n">
        <v>39.3226</v>
      </c>
      <c r="N56" s="0" t="n">
        <v>41.7778</v>
      </c>
      <c r="O56" s="0" t="n">
        <v>41.324</v>
      </c>
      <c r="P56" s="0"/>
      <c r="Q56" s="0"/>
      <c r="R56" s="53" t="n">
        <f aca="false">P56/3600</f>
        <v>0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13.2424</v>
      </c>
      <c r="E57" s="0" t="n">
        <v>35.8985</v>
      </c>
      <c r="F57" s="0" t="n">
        <v>39.3849</v>
      </c>
      <c r="G57" s="0" t="n">
        <v>38.7512</v>
      </c>
      <c r="H57" s="0"/>
      <c r="I57" s="0"/>
      <c r="J57" s="53" t="n">
        <v>0.0698833333333333</v>
      </c>
      <c r="L57" s="0" t="n">
        <v>1811.4528</v>
      </c>
      <c r="M57" s="0" t="n">
        <v>35.897</v>
      </c>
      <c r="N57" s="0" t="n">
        <v>39.384</v>
      </c>
      <c r="O57" s="0" t="n">
        <v>38.7502</v>
      </c>
      <c r="P57" s="0"/>
      <c r="Q57" s="0"/>
      <c r="R57" s="53" t="n">
        <f aca="false">P57/3600</f>
        <v>0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1007.3024</v>
      </c>
      <c r="E58" s="0" t="n">
        <v>32.7518</v>
      </c>
      <c r="F58" s="0" t="n">
        <v>37.6534</v>
      </c>
      <c r="G58" s="0" t="n">
        <v>36.8733</v>
      </c>
      <c r="H58" s="0"/>
      <c r="I58" s="0"/>
      <c r="J58" s="57" t="n">
        <v>0.0632083333333333</v>
      </c>
      <c r="L58" s="0" t="n">
        <v>1006.9616</v>
      </c>
      <c r="M58" s="0" t="n">
        <v>32.7511</v>
      </c>
      <c r="N58" s="0" t="n">
        <v>37.6533</v>
      </c>
      <c r="O58" s="0" t="n">
        <v>36.8731</v>
      </c>
      <c r="P58" s="0"/>
      <c r="Q58" s="0"/>
      <c r="R58" s="57" t="n">
        <f aca="false">P58/3600</f>
        <v>0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3014.3312</v>
      </c>
      <c r="E59" s="0" t="n">
        <v>41.1866</v>
      </c>
      <c r="F59" s="0" t="n">
        <v>43.1526</v>
      </c>
      <c r="G59" s="0" t="n">
        <v>44.0871</v>
      </c>
      <c r="H59" s="0"/>
      <c r="I59" s="0"/>
      <c r="J59" s="50" t="n">
        <v>0.133297222222222</v>
      </c>
      <c r="L59" s="0" t="n">
        <v>13027.8912</v>
      </c>
      <c r="M59" s="0" t="n">
        <v>41.1915</v>
      </c>
      <c r="N59" s="0" t="n">
        <v>43.1569</v>
      </c>
      <c r="O59" s="0" t="n">
        <v>44.0911</v>
      </c>
      <c r="P59" s="0"/>
      <c r="Q59" s="0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253.9664</v>
      </c>
      <c r="E60" s="0" t="n">
        <v>36.7494</v>
      </c>
      <c r="F60" s="0" t="n">
        <v>40.5009</v>
      </c>
      <c r="G60" s="0" t="n">
        <v>41.474</v>
      </c>
      <c r="H60" s="0"/>
      <c r="I60" s="0"/>
      <c r="J60" s="53" t="n">
        <v>0.1141</v>
      </c>
      <c r="L60" s="0" t="n">
        <v>8256.3664</v>
      </c>
      <c r="M60" s="0" t="n">
        <v>36.7529</v>
      </c>
      <c r="N60" s="0" t="n">
        <v>40.501</v>
      </c>
      <c r="O60" s="0" t="n">
        <v>41.473</v>
      </c>
      <c r="P60" s="0"/>
      <c r="Q60" s="0"/>
      <c r="R60" s="53" t="n">
        <f aca="false">P60/3600</f>
        <v>0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062.6312</v>
      </c>
      <c r="E61" s="0" t="n">
        <v>32.8991</v>
      </c>
      <c r="F61" s="0" t="n">
        <v>38.8325</v>
      </c>
      <c r="G61" s="0" t="n">
        <v>39.6471</v>
      </c>
      <c r="H61" s="0"/>
      <c r="I61" s="0"/>
      <c r="J61" s="53" t="n">
        <v>0.0968722222222222</v>
      </c>
      <c r="L61" s="0" t="n">
        <v>5059.6928</v>
      </c>
      <c r="M61" s="0" t="n">
        <v>32.8982</v>
      </c>
      <c r="N61" s="0" t="n">
        <v>38.8323</v>
      </c>
      <c r="O61" s="0" t="n">
        <v>39.6469</v>
      </c>
      <c r="P61" s="0"/>
      <c r="Q61" s="0"/>
      <c r="R61" s="53" t="n">
        <f aca="false">P61/3600</f>
        <v>0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2996.1664</v>
      </c>
      <c r="E62" s="0" t="n">
        <v>29.3495</v>
      </c>
      <c r="F62" s="0" t="n">
        <v>37.6888</v>
      </c>
      <c r="G62" s="0" t="n">
        <v>38.2407</v>
      </c>
      <c r="H62" s="0"/>
      <c r="I62" s="0"/>
      <c r="J62" s="57" t="n">
        <v>0.0872361111111111</v>
      </c>
      <c r="L62" s="0" t="n">
        <v>2994.468</v>
      </c>
      <c r="M62" s="0" t="n">
        <v>29.3479</v>
      </c>
      <c r="N62" s="0" t="n">
        <v>37.6888</v>
      </c>
      <c r="O62" s="0" t="n">
        <v>38.2406</v>
      </c>
      <c r="P62" s="0"/>
      <c r="Q62" s="0"/>
      <c r="R62" s="57" t="n">
        <f aca="false">P62/3600</f>
        <v>0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1445.5504</v>
      </c>
      <c r="E63" s="0" t="n">
        <v>41.0295</v>
      </c>
      <c r="F63" s="0" t="n">
        <v>42.0505</v>
      </c>
      <c r="G63" s="0" t="n">
        <v>42.7186</v>
      </c>
      <c r="H63" s="0"/>
      <c r="I63" s="0"/>
      <c r="J63" s="50" t="n">
        <v>0.111713888888889</v>
      </c>
      <c r="L63" s="0" t="n">
        <v>11460.688</v>
      </c>
      <c r="M63" s="0" t="n">
        <v>41.0366</v>
      </c>
      <c r="N63" s="0" t="n">
        <v>42.0567</v>
      </c>
      <c r="O63" s="0" t="n">
        <v>42.7269</v>
      </c>
      <c r="P63" s="0"/>
      <c r="Q63" s="0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045.9048</v>
      </c>
      <c r="E64" s="0" t="n">
        <v>36.6789</v>
      </c>
      <c r="F64" s="0" t="n">
        <v>38.8599</v>
      </c>
      <c r="G64" s="0" t="n">
        <v>39.3562</v>
      </c>
      <c r="H64" s="0"/>
      <c r="I64" s="0"/>
      <c r="J64" s="53" t="n">
        <v>0.102336111111111</v>
      </c>
      <c r="L64" s="0" t="n">
        <v>7046.5144</v>
      </c>
      <c r="M64" s="0" t="n">
        <v>36.6818</v>
      </c>
      <c r="N64" s="0" t="n">
        <v>38.8596</v>
      </c>
      <c r="O64" s="0" t="n">
        <v>39.3561</v>
      </c>
      <c r="P64" s="0"/>
      <c r="Q64" s="0"/>
      <c r="R64" s="53" t="n">
        <f aca="false">P64/3600</f>
        <v>0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999.0568</v>
      </c>
      <c r="E65" s="0" t="n">
        <v>32.7039</v>
      </c>
      <c r="F65" s="0" t="n">
        <v>36.5665</v>
      </c>
      <c r="G65" s="0" t="n">
        <v>37.004</v>
      </c>
      <c r="H65" s="0"/>
      <c r="I65" s="0"/>
      <c r="J65" s="53" t="n">
        <v>0.0841416666666667</v>
      </c>
      <c r="L65" s="0" t="n">
        <v>3995.6904</v>
      </c>
      <c r="M65" s="0" t="n">
        <v>32.7023</v>
      </c>
      <c r="N65" s="0" t="n">
        <v>36.566</v>
      </c>
      <c r="O65" s="0" t="n">
        <v>37.0032</v>
      </c>
      <c r="P65" s="0"/>
      <c r="Q65" s="0"/>
      <c r="R65" s="53" t="n">
        <f aca="false">P65/3600</f>
        <v>0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2059.7296</v>
      </c>
      <c r="E66" s="0" t="n">
        <v>29.2005</v>
      </c>
      <c r="F66" s="0" t="n">
        <v>35.0216</v>
      </c>
      <c r="G66" s="0" t="n">
        <v>35.4455</v>
      </c>
      <c r="H66" s="0"/>
      <c r="I66" s="0"/>
      <c r="J66" s="57" t="n">
        <v>0.0759083333333333</v>
      </c>
      <c r="L66" s="0" t="n">
        <v>2058.796</v>
      </c>
      <c r="M66" s="0" t="n">
        <v>29.1997</v>
      </c>
      <c r="N66" s="0" t="n">
        <v>35.0214</v>
      </c>
      <c r="O66" s="0" t="n">
        <v>35.4453</v>
      </c>
      <c r="P66" s="0"/>
      <c r="Q66" s="0"/>
      <c r="R66" s="57" t="n">
        <f aca="false">P66/3600</f>
        <v>0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4503.4904</v>
      </c>
      <c r="E67" s="0" t="n">
        <v>42.4267</v>
      </c>
      <c r="F67" s="0" t="n">
        <v>42.9488</v>
      </c>
      <c r="G67" s="0" t="n">
        <v>43.8117</v>
      </c>
      <c r="H67" s="0"/>
      <c r="I67" s="0"/>
      <c r="J67" s="50" t="n">
        <v>0.0581638888888889</v>
      </c>
      <c r="L67" s="0" t="n">
        <v>4510.5344</v>
      </c>
      <c r="M67" s="0" t="n">
        <v>42.4375</v>
      </c>
      <c r="N67" s="0" t="n">
        <v>42.9522</v>
      </c>
      <c r="O67" s="0" t="n">
        <v>43.8156</v>
      </c>
      <c r="P67" s="0"/>
      <c r="Q67" s="0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693.9176</v>
      </c>
      <c r="E68" s="0" t="n">
        <v>38.3418</v>
      </c>
      <c r="F68" s="0" t="n">
        <v>39.5391</v>
      </c>
      <c r="G68" s="0" t="n">
        <v>40.7812</v>
      </c>
      <c r="H68" s="0"/>
      <c r="I68" s="0"/>
      <c r="J68" s="53" t="n">
        <v>0.0508194444444444</v>
      </c>
      <c r="L68" s="0" t="n">
        <v>2694.2792</v>
      </c>
      <c r="M68" s="0" t="n">
        <v>38.3449</v>
      </c>
      <c r="N68" s="0" t="n">
        <v>39.5385</v>
      </c>
      <c r="O68" s="0" t="n">
        <v>40.7804</v>
      </c>
      <c r="P68" s="0"/>
      <c r="Q68" s="0"/>
      <c r="R68" s="53" t="n">
        <f aca="false">P68/3600</f>
        <v>0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477.5344</v>
      </c>
      <c r="E69" s="0" t="n">
        <v>34.5311</v>
      </c>
      <c r="F69" s="0" t="n">
        <v>37.2737</v>
      </c>
      <c r="G69" s="0" t="n">
        <v>38.4613</v>
      </c>
      <c r="H69" s="0"/>
      <c r="I69" s="0"/>
      <c r="J69" s="53" t="n">
        <v>0.0465305555555556</v>
      </c>
      <c r="L69" s="0" t="n">
        <v>1476.076</v>
      </c>
      <c r="M69" s="0" t="n">
        <v>34.5291</v>
      </c>
      <c r="N69" s="0" t="n">
        <v>37.2729</v>
      </c>
      <c r="O69" s="0" t="n">
        <v>38.4608</v>
      </c>
      <c r="P69" s="0"/>
      <c r="Q69" s="0"/>
      <c r="R69" s="53" t="n">
        <f aca="false">P69/3600</f>
        <v>0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745.9864</v>
      </c>
      <c r="E70" s="0" t="n">
        <v>31.2727</v>
      </c>
      <c r="F70" s="0" t="n">
        <v>35.6867</v>
      </c>
      <c r="G70" s="0" t="n">
        <v>36.7683</v>
      </c>
      <c r="H70" s="0"/>
      <c r="I70" s="0"/>
      <c r="J70" s="57" t="n">
        <v>0.0391722222222222</v>
      </c>
      <c r="L70" s="0" t="n">
        <v>745.7352</v>
      </c>
      <c r="M70" s="0" t="n">
        <v>31.2719</v>
      </c>
      <c r="N70" s="0" t="n">
        <v>35.6865</v>
      </c>
      <c r="O70" s="0" t="n">
        <v>36.7683</v>
      </c>
      <c r="P70" s="0"/>
      <c r="Q70" s="0"/>
      <c r="R70" s="57" t="n">
        <f aca="false">P70/3600</f>
        <v>0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597.8048</v>
      </c>
      <c r="E71" s="0" t="n">
        <v>43.7881</v>
      </c>
      <c r="F71" s="0" t="n">
        <v>46.7056</v>
      </c>
      <c r="G71" s="0" t="n">
        <v>47.7914</v>
      </c>
      <c r="H71" s="0"/>
      <c r="I71" s="0"/>
      <c r="J71" s="50" t="n">
        <v>0.822466666666667</v>
      </c>
      <c r="L71" s="0" t="n">
        <v>30750.776</v>
      </c>
      <c r="M71" s="0" t="n">
        <v>43.8058</v>
      </c>
      <c r="N71" s="0" t="n">
        <v>46.7073</v>
      </c>
      <c r="O71" s="0" t="n">
        <v>47.7927</v>
      </c>
      <c r="P71" s="0"/>
      <c r="Q71" s="0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18659.5712</v>
      </c>
      <c r="E72" s="0" t="n">
        <v>41.1752</v>
      </c>
      <c r="F72" s="0" t="n">
        <v>44.2278</v>
      </c>
      <c r="G72" s="0" t="n">
        <v>45.3245</v>
      </c>
      <c r="H72" s="0"/>
      <c r="I72" s="0"/>
      <c r="J72" s="53" t="n">
        <v>0.749286111111111</v>
      </c>
      <c r="L72" s="0" t="n">
        <v>18704.216</v>
      </c>
      <c r="M72" s="0" t="n">
        <v>41.1825</v>
      </c>
      <c r="N72" s="0" t="n">
        <v>44.2265</v>
      </c>
      <c r="O72" s="0" t="n">
        <v>45.3244</v>
      </c>
      <c r="P72" s="0"/>
      <c r="Q72" s="0"/>
      <c r="R72" s="53" t="n">
        <f aca="false">P72/3600</f>
        <v>0</v>
      </c>
      <c r="S72" s="52"/>
      <c r="T72" s="55"/>
      <c r="U72" s="40"/>
      <c r="V72" s="40"/>
      <c r="W72" s="55"/>
      <c r="X72" s="40"/>
      <c r="Y72" s="56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11451.9008</v>
      </c>
      <c r="E73" s="0" t="n">
        <v>38.2784</v>
      </c>
      <c r="F73" s="0" t="n">
        <v>42.11</v>
      </c>
      <c r="G73" s="0" t="n">
        <v>43.1012</v>
      </c>
      <c r="H73" s="0"/>
      <c r="I73" s="0"/>
      <c r="J73" s="53" t="n">
        <v>0.696891666666667</v>
      </c>
      <c r="L73" s="0" t="n">
        <v>11449.4056</v>
      </c>
      <c r="M73" s="0" t="n">
        <v>38.278</v>
      </c>
      <c r="N73" s="0" t="n">
        <v>42.1098</v>
      </c>
      <c r="O73" s="0" t="n">
        <v>43.1012</v>
      </c>
      <c r="P73" s="0"/>
      <c r="Q73" s="0"/>
      <c r="R73" s="53" t="n">
        <f aca="false">P73/3600</f>
        <v>0</v>
      </c>
      <c r="S73" s="52"/>
      <c r="T73" s="55"/>
      <c r="U73" s="40"/>
      <c r="V73" s="40"/>
      <c r="W73" s="55"/>
      <c r="X73" s="40"/>
      <c r="Y73" s="56"/>
    </row>
    <row r="74" customFormat="false" ht="17.25" hidden="false" customHeight="false" outlineLevel="0" collapsed="false">
      <c r="A74" s="11"/>
      <c r="B74" s="16"/>
      <c r="C74" s="16" t="n">
        <v>37</v>
      </c>
      <c r="D74" s="0" t="n">
        <v>7007.9776</v>
      </c>
      <c r="E74" s="0" t="n">
        <v>35.1979</v>
      </c>
      <c r="F74" s="0" t="n">
        <v>40.5527</v>
      </c>
      <c r="G74" s="0" t="n">
        <v>41.4752</v>
      </c>
      <c r="H74" s="0"/>
      <c r="I74" s="0"/>
      <c r="J74" s="57" t="n">
        <v>0.663505555555556</v>
      </c>
      <c r="L74" s="0" t="n">
        <v>7007.4192</v>
      </c>
      <c r="M74" s="0" t="n">
        <v>35.1977</v>
      </c>
      <c r="N74" s="0" t="n">
        <v>40.5526</v>
      </c>
      <c r="O74" s="0" t="n">
        <v>41.4752</v>
      </c>
      <c r="P74" s="0"/>
      <c r="Q74" s="0"/>
      <c r="R74" s="57" t="n">
        <f aca="false">P74/3600</f>
        <v>0</v>
      </c>
      <c r="S74" s="52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20894.984</v>
      </c>
      <c r="E75" s="0" t="n">
        <v>44.0323</v>
      </c>
      <c r="F75" s="0" t="n">
        <v>47.9592</v>
      </c>
      <c r="G75" s="0" t="n">
        <v>48.4761</v>
      </c>
      <c r="H75" s="0"/>
      <c r="I75" s="0"/>
      <c r="J75" s="50" t="n">
        <v>0.760722222222222</v>
      </c>
      <c r="L75" s="0" t="n">
        <v>21004.0952</v>
      </c>
      <c r="M75" s="0" t="n">
        <v>44.0411</v>
      </c>
      <c r="N75" s="0" t="n">
        <v>47.9619</v>
      </c>
      <c r="O75" s="0" t="n">
        <v>48.4793</v>
      </c>
      <c r="P75" s="0"/>
      <c r="Q75" s="0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1708.7352</v>
      </c>
      <c r="E76" s="0" t="n">
        <v>41.7746</v>
      </c>
      <c r="F76" s="0" t="n">
        <v>45.5775</v>
      </c>
      <c r="G76" s="0" t="n">
        <v>45.9867</v>
      </c>
      <c r="H76" s="0"/>
      <c r="I76" s="0"/>
      <c r="J76" s="53" t="n">
        <v>0.668261111111111</v>
      </c>
      <c r="L76" s="0" t="n">
        <v>11730.988</v>
      </c>
      <c r="M76" s="0" t="n">
        <v>41.7785</v>
      </c>
      <c r="N76" s="0" t="n">
        <v>45.5773</v>
      </c>
      <c r="O76" s="0" t="n">
        <v>45.9869</v>
      </c>
      <c r="P76" s="0"/>
      <c r="Q76" s="0"/>
      <c r="R76" s="53" t="n">
        <f aca="false">P76/3600</f>
        <v>0</v>
      </c>
      <c r="S76" s="52"/>
      <c r="T76" s="55"/>
      <c r="U76" s="40"/>
      <c r="V76" s="40"/>
      <c r="W76" s="55"/>
      <c r="X76" s="40"/>
      <c r="Y76" s="56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6750.2256</v>
      </c>
      <c r="E77" s="0" t="n">
        <v>39.3243</v>
      </c>
      <c r="F77" s="0" t="n">
        <v>43.4103</v>
      </c>
      <c r="G77" s="0" t="n">
        <v>43.7476</v>
      </c>
      <c r="H77" s="0"/>
      <c r="I77" s="0"/>
      <c r="J77" s="53" t="n">
        <v>0.64155</v>
      </c>
      <c r="L77" s="0" t="n">
        <v>6747.4048</v>
      </c>
      <c r="M77" s="0" t="n">
        <v>39.3239</v>
      </c>
      <c r="N77" s="0" t="n">
        <v>43.4086</v>
      </c>
      <c r="O77" s="0" t="n">
        <v>43.7475</v>
      </c>
      <c r="P77" s="0"/>
      <c r="Q77" s="0"/>
      <c r="R77" s="53" t="n">
        <f aca="false">P77/3600</f>
        <v>0</v>
      </c>
      <c r="S77" s="52"/>
      <c r="T77" s="55"/>
      <c r="U77" s="40"/>
      <c r="V77" s="40"/>
      <c r="W77" s="55"/>
      <c r="X77" s="40"/>
      <c r="Y77" s="56"/>
    </row>
    <row r="78" customFormat="false" ht="17.25" hidden="false" customHeight="false" outlineLevel="0" collapsed="false">
      <c r="A78" s="11"/>
      <c r="B78" s="16"/>
      <c r="C78" s="16" t="n">
        <v>37</v>
      </c>
      <c r="D78" s="0" t="n">
        <v>3929.4136</v>
      </c>
      <c r="E78" s="0" t="n">
        <v>36.6446</v>
      </c>
      <c r="F78" s="0" t="n">
        <v>41.5233</v>
      </c>
      <c r="G78" s="0" t="n">
        <v>41.4349</v>
      </c>
      <c r="H78" s="0"/>
      <c r="I78" s="0"/>
      <c r="J78" s="57" t="n">
        <v>0.607527777777778</v>
      </c>
      <c r="L78" s="0" t="n">
        <v>3928.908</v>
      </c>
      <c r="M78" s="0" t="n">
        <v>36.6443</v>
      </c>
      <c r="N78" s="0" t="n">
        <v>41.5233</v>
      </c>
      <c r="O78" s="0" t="n">
        <v>41.4349</v>
      </c>
      <c r="P78" s="0"/>
      <c r="Q78" s="0"/>
      <c r="R78" s="57" t="n">
        <f aca="false">P78/3600</f>
        <v>0</v>
      </c>
      <c r="S78" s="52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22767.668</v>
      </c>
      <c r="E79" s="0" t="n">
        <v>44.403</v>
      </c>
      <c r="F79" s="0" t="n">
        <v>47.3794</v>
      </c>
      <c r="G79" s="0" t="n">
        <v>48.1736</v>
      </c>
      <c r="H79" s="0"/>
      <c r="I79" s="0"/>
      <c r="J79" s="50" t="n">
        <v>0.763988888888889</v>
      </c>
      <c r="L79" s="0" t="n">
        <v>22893.5024</v>
      </c>
      <c r="M79" s="0" t="n">
        <v>44.4166</v>
      </c>
      <c r="N79" s="0" t="n">
        <v>47.3807</v>
      </c>
      <c r="O79" s="0" t="n">
        <v>48.1757</v>
      </c>
      <c r="P79" s="0"/>
      <c r="Q79" s="0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608.6472</v>
      </c>
      <c r="E80" s="0" t="n">
        <v>42.0427</v>
      </c>
      <c r="F80" s="0" t="n">
        <v>44.9876</v>
      </c>
      <c r="G80" s="0" t="n">
        <v>45.7713</v>
      </c>
      <c r="H80" s="0"/>
      <c r="I80" s="0"/>
      <c r="J80" s="53" t="n">
        <v>0.698936111111111</v>
      </c>
      <c r="L80" s="0" t="n">
        <v>13633.1872</v>
      </c>
      <c r="M80" s="0" t="n">
        <v>42.0469</v>
      </c>
      <c r="N80" s="0" t="n">
        <v>44.9878</v>
      </c>
      <c r="O80" s="0" t="n">
        <v>45.7715</v>
      </c>
      <c r="P80" s="0"/>
      <c r="Q80" s="0"/>
      <c r="R80" s="53" t="n">
        <f aca="false">P80/3600</f>
        <v>0</v>
      </c>
      <c r="S80" s="52"/>
      <c r="T80" s="55"/>
      <c r="U80" s="40"/>
      <c r="V80" s="40"/>
      <c r="W80" s="55"/>
      <c r="X80" s="40"/>
      <c r="Y80" s="56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282.4456</v>
      </c>
      <c r="E81" s="0" t="n">
        <v>39.3688</v>
      </c>
      <c r="F81" s="0" t="n">
        <v>42.7961</v>
      </c>
      <c r="G81" s="0" t="n">
        <v>43.4021</v>
      </c>
      <c r="H81" s="0"/>
      <c r="I81" s="0"/>
      <c r="J81" s="53" t="n">
        <v>0.651352777777778</v>
      </c>
      <c r="L81" s="0" t="n">
        <v>8279.096</v>
      </c>
      <c r="M81" s="0" t="n">
        <v>39.3679</v>
      </c>
      <c r="N81" s="0" t="n">
        <v>42.7957</v>
      </c>
      <c r="O81" s="0" t="n">
        <v>43.4019</v>
      </c>
      <c r="P81" s="0"/>
      <c r="Q81" s="0"/>
      <c r="R81" s="53" t="n">
        <f aca="false">P81/3600</f>
        <v>0</v>
      </c>
      <c r="S81" s="52"/>
      <c r="T81" s="55"/>
      <c r="U81" s="40"/>
      <c r="V81" s="40"/>
      <c r="W81" s="55"/>
      <c r="X81" s="40"/>
      <c r="Y81" s="56"/>
    </row>
    <row r="82" customFormat="false" ht="17.25" hidden="false" customHeight="false" outlineLevel="0" collapsed="false">
      <c r="A82" s="16"/>
      <c r="B82" s="16"/>
      <c r="C82" s="16" t="n">
        <v>37</v>
      </c>
      <c r="D82" s="0" t="n">
        <v>5054.9088</v>
      </c>
      <c r="E82" s="0" t="n">
        <v>36.4289</v>
      </c>
      <c r="F82" s="0" t="n">
        <v>40.9582</v>
      </c>
      <c r="G82" s="0" t="n">
        <v>41.5987</v>
      </c>
      <c r="H82" s="0"/>
      <c r="I82" s="0"/>
      <c r="J82" s="57" t="n">
        <v>0.62335</v>
      </c>
      <c r="L82" s="0" t="n">
        <v>5053.8232</v>
      </c>
      <c r="M82" s="0" t="n">
        <v>36.4284</v>
      </c>
      <c r="N82" s="0" t="n">
        <v>40.9579</v>
      </c>
      <c r="O82" s="0" t="n">
        <v>41.5987</v>
      </c>
      <c r="P82" s="0"/>
      <c r="Q82" s="0"/>
      <c r="R82" s="57" t="n">
        <f aca="false">P82/3600</f>
        <v>0</v>
      </c>
      <c r="S82" s="52"/>
      <c r="T82" s="59"/>
      <c r="U82" s="60"/>
      <c r="V82" s="60"/>
      <c r="W82" s="59"/>
      <c r="X82" s="60"/>
      <c r="Y82" s="61"/>
    </row>
    <row r="83" customFormat="false" ht="16.5" hidden="false" customHeight="false" outlineLevel="0" collapsed="false">
      <c r="A83" s="64" t="s">
        <v>85</v>
      </c>
      <c r="B83" s="64" t="s">
        <v>39</v>
      </c>
      <c r="C83" s="64" t="n">
        <v>22</v>
      </c>
      <c r="D83" s="0" t="n">
        <v>23066.5744</v>
      </c>
      <c r="E83" s="0" t="n">
        <v>41.9263</v>
      </c>
      <c r="F83" s="0" t="n">
        <v>43.5738</v>
      </c>
      <c r="G83" s="0" t="n">
        <v>44.1004</v>
      </c>
      <c r="H83" s="0"/>
      <c r="I83" s="0"/>
      <c r="J83" s="50" t="n">
        <v>0.367411111111111</v>
      </c>
      <c r="L83" s="0" t="n">
        <v>23093.5408</v>
      </c>
      <c r="M83" s="0" t="n">
        <v>41.9418</v>
      </c>
      <c r="N83" s="0" t="n">
        <v>43.5921</v>
      </c>
      <c r="O83" s="0" t="n">
        <v>44.1205</v>
      </c>
      <c r="P83" s="0"/>
      <c r="Q83" s="0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3"/>
      <c r="B84" s="63"/>
      <c r="C84" s="63" t="n">
        <v>27</v>
      </c>
      <c r="D84" s="0" t="n">
        <v>13223.1168</v>
      </c>
      <c r="E84" s="0" t="n">
        <v>38.3908</v>
      </c>
      <c r="F84" s="0" t="n">
        <v>40.4036</v>
      </c>
      <c r="G84" s="0" t="n">
        <v>40.5694</v>
      </c>
      <c r="H84" s="0"/>
      <c r="I84" s="0"/>
      <c r="J84" s="53" t="n">
        <v>0.343222222222222</v>
      </c>
      <c r="L84" s="0" t="n">
        <v>13235.8576</v>
      </c>
      <c r="M84" s="0" t="n">
        <v>38.4061</v>
      </c>
      <c r="N84" s="0" t="n">
        <v>40.4067</v>
      </c>
      <c r="O84" s="0" t="n">
        <v>40.5757</v>
      </c>
      <c r="P84" s="0"/>
      <c r="Q84" s="0"/>
      <c r="R84" s="53" t="n">
        <f aca="false">P84/3600</f>
        <v>0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3"/>
      <c r="B85" s="63"/>
      <c r="C85" s="63" t="n">
        <v>32</v>
      </c>
      <c r="D85" s="0" t="n">
        <v>7537.1496</v>
      </c>
      <c r="E85" s="0" t="n">
        <v>35.2796</v>
      </c>
      <c r="F85" s="0" t="n">
        <v>37.8539</v>
      </c>
      <c r="G85" s="0" t="n">
        <v>37.8874</v>
      </c>
      <c r="H85" s="0"/>
      <c r="I85" s="0"/>
      <c r="J85" s="53" t="n">
        <v>0.2795</v>
      </c>
      <c r="L85" s="0" t="n">
        <v>7531.12</v>
      </c>
      <c r="M85" s="0" t="n">
        <v>35.2806</v>
      </c>
      <c r="N85" s="0" t="n">
        <v>37.8541</v>
      </c>
      <c r="O85" s="0" t="n">
        <v>37.888</v>
      </c>
      <c r="P85" s="0"/>
      <c r="Q85" s="0"/>
      <c r="R85" s="53" t="n">
        <f aca="false">P85/3600</f>
        <v>0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3"/>
      <c r="B86" s="65"/>
      <c r="C86" s="65" t="n">
        <v>37</v>
      </c>
      <c r="D86" s="0" t="n">
        <v>4419.0752</v>
      </c>
      <c r="E86" s="0" t="n">
        <v>32.3704</v>
      </c>
      <c r="F86" s="0" t="n">
        <v>35.9982</v>
      </c>
      <c r="G86" s="0" t="n">
        <v>35.9688</v>
      </c>
      <c r="H86" s="0"/>
      <c r="I86" s="0"/>
      <c r="J86" s="57" t="n">
        <v>0.249980555555556</v>
      </c>
      <c r="L86" s="0" t="n">
        <v>4412.6288</v>
      </c>
      <c r="M86" s="0" t="n">
        <v>32.3632</v>
      </c>
      <c r="N86" s="0" t="n">
        <v>35.9975</v>
      </c>
      <c r="O86" s="0" t="n">
        <v>35.9682</v>
      </c>
      <c r="P86" s="0"/>
      <c r="Q86" s="0"/>
      <c r="R86" s="57" t="n">
        <f aca="false">P86/3600</f>
        <v>0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3"/>
      <c r="B87" s="64" t="s">
        <v>57</v>
      </c>
      <c r="C87" s="64" t="n">
        <v>22</v>
      </c>
      <c r="D87" s="0" t="n">
        <v>24807.937</v>
      </c>
      <c r="E87" s="0" t="n">
        <v>44.7741</v>
      </c>
      <c r="F87" s="0" t="n">
        <v>46.2434</v>
      </c>
      <c r="G87" s="0" t="n">
        <v>46.4385</v>
      </c>
      <c r="H87" s="0"/>
      <c r="I87" s="0"/>
      <c r="J87" s="50" t="n">
        <v>0.643044444444444</v>
      </c>
      <c r="L87" s="0" t="n">
        <v>24832.0454</v>
      </c>
      <c r="M87" s="0" t="n">
        <v>44.7907</v>
      </c>
      <c r="N87" s="0" t="n">
        <v>46.2537</v>
      </c>
      <c r="O87" s="0" t="n">
        <v>46.456</v>
      </c>
      <c r="P87" s="0"/>
      <c r="Q87" s="0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3"/>
      <c r="B88" s="63"/>
      <c r="C88" s="63" t="n">
        <v>27</v>
      </c>
      <c r="D88" s="0" t="n">
        <v>16616.3683</v>
      </c>
      <c r="E88" s="0" t="n">
        <v>40.7155</v>
      </c>
      <c r="F88" s="0" t="n">
        <v>42.6819</v>
      </c>
      <c r="G88" s="0" t="n">
        <v>42.7204</v>
      </c>
      <c r="H88" s="0"/>
      <c r="I88" s="0"/>
      <c r="J88" s="53" t="n">
        <v>0.582541666666667</v>
      </c>
      <c r="L88" s="0" t="n">
        <v>16615.1736</v>
      </c>
      <c r="M88" s="0" t="n">
        <v>40.7286</v>
      </c>
      <c r="N88" s="0" t="n">
        <v>42.6838</v>
      </c>
      <c r="O88" s="0" t="n">
        <v>42.7242</v>
      </c>
      <c r="P88" s="0"/>
      <c r="Q88" s="0"/>
      <c r="R88" s="53" t="n">
        <f aca="false">P88/3600</f>
        <v>0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3"/>
      <c r="B89" s="63"/>
      <c r="C89" s="63" t="n">
        <v>32</v>
      </c>
      <c r="D89" s="0" t="n">
        <v>10844.2306</v>
      </c>
      <c r="E89" s="0" t="n">
        <v>36.8184</v>
      </c>
      <c r="F89" s="0" t="n">
        <v>40.1755</v>
      </c>
      <c r="G89" s="0" t="n">
        <v>39.8235</v>
      </c>
      <c r="H89" s="0"/>
      <c r="I89" s="0"/>
      <c r="J89" s="53" t="n">
        <v>0.5417</v>
      </c>
      <c r="L89" s="0" t="n">
        <v>10847.4154</v>
      </c>
      <c r="M89" s="0" t="n">
        <v>36.8246</v>
      </c>
      <c r="N89" s="0" t="n">
        <v>40.1763</v>
      </c>
      <c r="O89" s="0" t="n">
        <v>39.8249</v>
      </c>
      <c r="P89" s="0"/>
      <c r="Q89" s="0"/>
      <c r="R89" s="53" t="n">
        <f aca="false">P89/3600</f>
        <v>0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3"/>
      <c r="B90" s="65"/>
      <c r="C90" s="65" t="n">
        <v>37</v>
      </c>
      <c r="D90" s="0" t="n">
        <v>6965.3242</v>
      </c>
      <c r="E90" s="0" t="n">
        <v>33.0971</v>
      </c>
      <c r="F90" s="0" t="n">
        <v>38.3339</v>
      </c>
      <c r="G90" s="0" t="n">
        <v>37.6431</v>
      </c>
      <c r="H90" s="0"/>
      <c r="I90" s="0"/>
      <c r="J90" s="57" t="n">
        <v>0.493316666666667</v>
      </c>
      <c r="L90" s="0" t="n">
        <v>6965.5819</v>
      </c>
      <c r="M90" s="0" t="n">
        <v>33.0956</v>
      </c>
      <c r="N90" s="0" t="n">
        <v>38.334</v>
      </c>
      <c r="O90" s="0" t="n">
        <v>37.6435</v>
      </c>
      <c r="P90" s="0"/>
      <c r="Q90" s="0"/>
      <c r="R90" s="57" t="n">
        <f aca="false">P90/3600</f>
        <v>0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3"/>
      <c r="B91" s="64" t="s">
        <v>65</v>
      </c>
      <c r="C91" s="64" t="n">
        <v>22</v>
      </c>
      <c r="D91" s="0" t="n">
        <v>38169.1688</v>
      </c>
      <c r="E91" s="0" t="n">
        <v>46.295</v>
      </c>
      <c r="F91" s="0" t="n">
        <v>44.5606</v>
      </c>
      <c r="G91" s="0" t="n">
        <v>44.6586</v>
      </c>
      <c r="H91" s="0"/>
      <c r="I91" s="0"/>
      <c r="J91" s="50" t="n">
        <v>0.473461111111111</v>
      </c>
      <c r="L91" s="0" t="n">
        <v>38161.7912</v>
      </c>
      <c r="M91" s="0" t="n">
        <v>46.3077</v>
      </c>
      <c r="N91" s="0" t="n">
        <v>44.581</v>
      </c>
      <c r="O91" s="0" t="n">
        <v>44.6783</v>
      </c>
      <c r="P91" s="0"/>
      <c r="Q91" s="0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3"/>
      <c r="B92" s="63"/>
      <c r="C92" s="63" t="n">
        <v>27</v>
      </c>
      <c r="D92" s="0" t="n">
        <v>28581.42</v>
      </c>
      <c r="E92" s="0" t="n">
        <v>41.6351</v>
      </c>
      <c r="F92" s="0" t="n">
        <v>40.5902</v>
      </c>
      <c r="G92" s="0" t="n">
        <v>40.796</v>
      </c>
      <c r="H92" s="0"/>
      <c r="I92" s="0"/>
      <c r="J92" s="53" t="n">
        <v>0.484805555555556</v>
      </c>
      <c r="L92" s="0" t="n">
        <v>28545.6656</v>
      </c>
      <c r="M92" s="0" t="n">
        <v>41.6019</v>
      </c>
      <c r="N92" s="0" t="n">
        <v>40.5928</v>
      </c>
      <c r="O92" s="0" t="n">
        <v>40.7989</v>
      </c>
      <c r="P92" s="0"/>
      <c r="Q92" s="0"/>
      <c r="R92" s="53" t="n">
        <f aca="false">P92/3600</f>
        <v>0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3"/>
      <c r="B93" s="63"/>
      <c r="C93" s="63" t="n">
        <v>32</v>
      </c>
      <c r="D93" s="0" t="n">
        <v>21316.2808</v>
      </c>
      <c r="E93" s="0" t="n">
        <v>36.7432</v>
      </c>
      <c r="F93" s="0" t="n">
        <v>38.4941</v>
      </c>
      <c r="G93" s="0" t="n">
        <v>38.5536</v>
      </c>
      <c r="H93" s="0"/>
      <c r="I93" s="0"/>
      <c r="J93" s="53" t="n">
        <v>0.425369444444444</v>
      </c>
      <c r="L93" s="0" t="n">
        <v>21293.1984</v>
      </c>
      <c r="M93" s="0" t="n">
        <v>36.7129</v>
      </c>
      <c r="N93" s="0" t="n">
        <v>38.4977</v>
      </c>
      <c r="O93" s="0" t="n">
        <v>38.5546</v>
      </c>
      <c r="P93" s="0"/>
      <c r="Q93" s="0"/>
      <c r="R93" s="53" t="n">
        <f aca="false">P93/3600</f>
        <v>0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3"/>
      <c r="B94" s="65"/>
      <c r="C94" s="65" t="n">
        <v>37</v>
      </c>
      <c r="D94" s="0" t="n">
        <v>15140.1368</v>
      </c>
      <c r="E94" s="0" t="n">
        <v>31.6803</v>
      </c>
      <c r="F94" s="0" t="n">
        <v>37.3279</v>
      </c>
      <c r="G94" s="0" t="n">
        <v>36.893</v>
      </c>
      <c r="H94" s="0"/>
      <c r="I94" s="0"/>
      <c r="J94" s="57" t="n">
        <v>0.401330555555556</v>
      </c>
      <c r="L94" s="0" t="n">
        <v>15143.8728</v>
      </c>
      <c r="M94" s="0" t="n">
        <v>31.6879</v>
      </c>
      <c r="N94" s="0" t="n">
        <v>37.3287</v>
      </c>
      <c r="O94" s="0" t="n">
        <v>36.8934</v>
      </c>
      <c r="P94" s="0"/>
      <c r="Q94" s="0"/>
      <c r="R94" s="57" t="n">
        <f aca="false">P94/3600</f>
        <v>0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3"/>
      <c r="B95" s="64" t="s">
        <v>66</v>
      </c>
      <c r="C95" s="64" t="n">
        <v>22</v>
      </c>
      <c r="D95" s="0" t="n">
        <v>5482.4378</v>
      </c>
      <c r="E95" s="0" t="n">
        <v>50.5321</v>
      </c>
      <c r="F95" s="0" t="n">
        <v>52.7873</v>
      </c>
      <c r="G95" s="0" t="n">
        <v>53.7298</v>
      </c>
      <c r="H95" s="0"/>
      <c r="I95" s="0"/>
      <c r="J95" s="50" t="n">
        <v>0.562366666666667</v>
      </c>
      <c r="L95" s="0" t="n">
        <v>5492.3517</v>
      </c>
      <c r="M95" s="0" t="n">
        <v>50.5535</v>
      </c>
      <c r="N95" s="0" t="n">
        <v>52.7955</v>
      </c>
      <c r="O95" s="0" t="n">
        <v>53.7348</v>
      </c>
      <c r="P95" s="0"/>
      <c r="Q95" s="0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3"/>
      <c r="B96" s="63"/>
      <c r="C96" s="63" t="n">
        <v>27</v>
      </c>
      <c r="D96" s="0" t="n">
        <v>3709.1558</v>
      </c>
      <c r="E96" s="0" t="n">
        <v>46.7327</v>
      </c>
      <c r="F96" s="0" t="n">
        <v>48.6958</v>
      </c>
      <c r="G96" s="0" t="n">
        <v>49.5689</v>
      </c>
      <c r="H96" s="0"/>
      <c r="I96" s="0"/>
      <c r="J96" s="53" t="n">
        <v>0.535516666666667</v>
      </c>
      <c r="L96" s="0" t="n">
        <v>3711.9242</v>
      </c>
      <c r="M96" s="0" t="n">
        <v>46.741</v>
      </c>
      <c r="N96" s="0" t="n">
        <v>48.6989</v>
      </c>
      <c r="O96" s="0" t="n">
        <v>49.5843</v>
      </c>
      <c r="P96" s="0"/>
      <c r="Q96" s="0"/>
      <c r="R96" s="53" t="n">
        <f aca="false">P96/3600</f>
        <v>0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3"/>
      <c r="B97" s="63"/>
      <c r="C97" s="63" t="n">
        <v>32</v>
      </c>
      <c r="D97" s="0" t="n">
        <v>2525.8896</v>
      </c>
      <c r="E97" s="0" t="n">
        <v>42.8486</v>
      </c>
      <c r="F97" s="0" t="n">
        <v>45.7719</v>
      </c>
      <c r="G97" s="0" t="n">
        <v>47.1741</v>
      </c>
      <c r="H97" s="0"/>
      <c r="I97" s="0"/>
      <c r="J97" s="53" t="n">
        <v>0.521391666666667</v>
      </c>
      <c r="L97" s="0" t="n">
        <v>2525.8394</v>
      </c>
      <c r="M97" s="0" t="n">
        <v>42.8441</v>
      </c>
      <c r="N97" s="0" t="n">
        <v>45.7742</v>
      </c>
      <c r="O97" s="0" t="n">
        <v>47.1736</v>
      </c>
      <c r="P97" s="0"/>
      <c r="Q97" s="0"/>
      <c r="R97" s="53" t="n">
        <f aca="false">P97/3600</f>
        <v>0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5"/>
      <c r="B98" s="65"/>
      <c r="C98" s="65" t="n">
        <v>37</v>
      </c>
      <c r="D98" s="0" t="n">
        <v>1692.7408</v>
      </c>
      <c r="E98" s="0" t="n">
        <v>38.8791</v>
      </c>
      <c r="F98" s="0" t="n">
        <v>43.7084</v>
      </c>
      <c r="G98" s="0" t="n">
        <v>44.7189</v>
      </c>
      <c r="H98" s="0"/>
      <c r="I98" s="0"/>
      <c r="J98" s="57" t="n">
        <v>0.498916666666667</v>
      </c>
      <c r="L98" s="0" t="n">
        <v>1692.0538</v>
      </c>
      <c r="M98" s="0" t="n">
        <v>38.8714</v>
      </c>
      <c r="N98" s="0" t="n">
        <v>43.7094</v>
      </c>
      <c r="O98" s="0" t="n">
        <v>44.7189</v>
      </c>
      <c r="P98" s="0"/>
      <c r="Q98" s="0"/>
      <c r="R98" s="57" t="n">
        <f aca="false">P98/3600</f>
        <v>0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6" t="e">
        <f aca="false">GEOMEAN(I3:I98)</f>
        <v>#NUM!</v>
      </c>
      <c r="J106" s="66" t="n">
        <f aca="false">GEOMEAN(J3:J98)</f>
        <v>0.471754414059924</v>
      </c>
      <c r="Q106" s="66" t="e">
        <f aca="false">GEOMEAN(Q3:Q98)</f>
        <v>#NUM!</v>
      </c>
      <c r="R106" s="6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7" t="e">
        <f aca="false">Q106/I106</f>
        <v>#NUM!</v>
      </c>
      <c r="R107" s="6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</v>
      </c>
      <c r="J108" s="66" t="n">
        <f aca="false">SUM(J3:J98)</f>
        <v>68.3337472222222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e">
        <f aca="false">GEOMEAN(I3:I82)</f>
        <v>#NUM!</v>
      </c>
      <c r="J113" s="66" t="n">
        <f aca="false">GEOMEAN(J3:J82)</f>
        <v>0.476488034589991</v>
      </c>
      <c r="Q113" s="66" t="e">
        <f aca="false">GEOMEAN(Q3:Q82)</f>
        <v>#NUM!</v>
      </c>
      <c r="R113" s="66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67" t="e">
        <f aca="false">Q113/I113</f>
        <v>#NUM!</v>
      </c>
      <c r="R114" s="67" t="n">
        <f aca="false">R113/J113</f>
        <v>0</v>
      </c>
    </row>
    <row r="115" customFormat="false" ht="12" hidden="false" customHeight="false" outlineLevel="0" collapsed="false">
      <c r="I115" s="66"/>
      <c r="J115" s="66"/>
      <c r="Q115" s="66"/>
      <c r="R115" s="6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1" activeCellId="0" sqref="L71:O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0" t="n">
        <v>13588.4304</v>
      </c>
      <c r="E3" s="0" t="n">
        <v>41.5804</v>
      </c>
      <c r="F3" s="0" t="n">
        <v>41.4258</v>
      </c>
      <c r="G3" s="0" t="n">
        <v>44.1007</v>
      </c>
      <c r="H3" s="0"/>
      <c r="I3" s="0"/>
      <c r="J3" s="50" t="n">
        <v>2.36724722222222</v>
      </c>
      <c r="L3" s="0" t="n">
        <v>13647.7216</v>
      </c>
      <c r="M3" s="0" t="n">
        <v>41.5955</v>
      </c>
      <c r="N3" s="0" t="n">
        <v>41.4362</v>
      </c>
      <c r="O3" s="0" t="n">
        <v>44.108</v>
      </c>
      <c r="P3" s="0"/>
      <c r="Q3" s="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644.696</v>
      </c>
      <c r="E4" s="0" t="n">
        <v>38.976</v>
      </c>
      <c r="F4" s="0" t="n">
        <v>39.7037</v>
      </c>
      <c r="G4" s="0" t="n">
        <v>42.1614</v>
      </c>
      <c r="H4" s="0"/>
      <c r="I4" s="0"/>
      <c r="J4" s="53" t="n">
        <v>2.12685555555556</v>
      </c>
      <c r="L4" s="0" t="n">
        <v>5667.3696</v>
      </c>
      <c r="M4" s="0" t="n">
        <v>38.9832</v>
      </c>
      <c r="N4" s="0" t="n">
        <v>39.7048</v>
      </c>
      <c r="O4" s="0" t="n">
        <v>42.1633</v>
      </c>
      <c r="P4" s="0"/>
      <c r="Q4" s="0"/>
      <c r="R4" s="54" t="n">
        <f aca="false">P4/3600</f>
        <v>0</v>
      </c>
      <c r="S4" s="52"/>
      <c r="T4" s="55"/>
      <c r="U4" s="40"/>
      <c r="V4" s="56"/>
      <c r="W4" s="55"/>
      <c r="X4" s="40"/>
      <c r="Y4" s="56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799.48</v>
      </c>
      <c r="E5" s="0" t="n">
        <v>36.2798</v>
      </c>
      <c r="F5" s="0" t="n">
        <v>38.327</v>
      </c>
      <c r="G5" s="0" t="n">
        <v>40.6073</v>
      </c>
      <c r="H5" s="0"/>
      <c r="I5" s="0"/>
      <c r="J5" s="53" t="n">
        <v>2.01339444444444</v>
      </c>
      <c r="L5" s="0" t="n">
        <v>2799.1456</v>
      </c>
      <c r="M5" s="0" t="n">
        <v>36.2867</v>
      </c>
      <c r="N5" s="0" t="n">
        <v>38.3279</v>
      </c>
      <c r="O5" s="0" t="n">
        <v>40.6106</v>
      </c>
      <c r="P5" s="0"/>
      <c r="Q5" s="0"/>
      <c r="R5" s="54" t="n">
        <f aca="false">P5/3600</f>
        <v>0</v>
      </c>
      <c r="S5" s="52"/>
      <c r="T5" s="55"/>
      <c r="U5" s="40"/>
      <c r="V5" s="56"/>
      <c r="W5" s="55"/>
      <c r="X5" s="40"/>
      <c r="Y5" s="56"/>
    </row>
    <row r="6" customFormat="false" ht="17.25" hidden="false" customHeight="false" outlineLevel="0" collapsed="false">
      <c r="A6" s="11"/>
      <c r="B6" s="16"/>
      <c r="C6" s="16" t="n">
        <v>37</v>
      </c>
      <c r="D6" s="0" t="n">
        <v>1513.0064</v>
      </c>
      <c r="E6" s="0" t="n">
        <v>33.5687</v>
      </c>
      <c r="F6" s="0" t="n">
        <v>37.1977</v>
      </c>
      <c r="G6" s="0" t="n">
        <v>39.4077</v>
      </c>
      <c r="H6" s="0"/>
      <c r="I6" s="0"/>
      <c r="J6" s="57" t="n">
        <v>1.95983055555556</v>
      </c>
      <c r="L6" s="0" t="n">
        <v>1510.656</v>
      </c>
      <c r="M6" s="0" t="n">
        <v>33.5722</v>
      </c>
      <c r="N6" s="0" t="n">
        <v>37.1962</v>
      </c>
      <c r="O6" s="0" t="n">
        <v>39.4089</v>
      </c>
      <c r="P6" s="0"/>
      <c r="Q6" s="0"/>
      <c r="R6" s="58" t="n">
        <f aca="false">P6/3600</f>
        <v>0</v>
      </c>
      <c r="S6" s="52"/>
      <c r="T6" s="59"/>
      <c r="U6" s="60"/>
      <c r="V6" s="61"/>
      <c r="W6" s="59"/>
      <c r="X6" s="60"/>
      <c r="Y6" s="61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33411.4976</v>
      </c>
      <c r="E7" s="0" t="n">
        <v>40.0496</v>
      </c>
      <c r="F7" s="0" t="n">
        <v>44.8137</v>
      </c>
      <c r="G7" s="0" t="n">
        <v>44.5924</v>
      </c>
      <c r="H7" s="0"/>
      <c r="I7" s="0"/>
      <c r="J7" s="50" t="n">
        <v>3.39173333333333</v>
      </c>
      <c r="L7" s="0" t="n">
        <v>33492.4288</v>
      </c>
      <c r="M7" s="0" t="n">
        <v>40.0787</v>
      </c>
      <c r="N7" s="0" t="n">
        <v>44.8187</v>
      </c>
      <c r="O7" s="0" t="n">
        <v>44.5959</v>
      </c>
      <c r="P7" s="0"/>
      <c r="Q7" s="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6157.4064</v>
      </c>
      <c r="E8" s="0" t="n">
        <v>37.0402</v>
      </c>
      <c r="F8" s="0" t="n">
        <v>42.8066</v>
      </c>
      <c r="G8" s="0" t="n">
        <v>43.1469</v>
      </c>
      <c r="H8" s="0"/>
      <c r="I8" s="0"/>
      <c r="J8" s="53" t="n">
        <v>2.83324166666667</v>
      </c>
      <c r="L8" s="0" t="n">
        <v>16173.1024</v>
      </c>
      <c r="M8" s="0" t="n">
        <v>37.0513</v>
      </c>
      <c r="N8" s="0" t="n">
        <v>42.8092</v>
      </c>
      <c r="O8" s="0" t="n">
        <v>43.1415</v>
      </c>
      <c r="P8" s="0"/>
      <c r="Q8" s="0"/>
      <c r="R8" s="54" t="n">
        <f aca="false">P8/3600</f>
        <v>0</v>
      </c>
      <c r="S8" s="52"/>
      <c r="T8" s="55"/>
      <c r="U8" s="40"/>
      <c r="V8" s="40"/>
      <c r="W8" s="55"/>
      <c r="X8" s="40"/>
      <c r="Y8" s="56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602.3904</v>
      </c>
      <c r="E9" s="0" t="n">
        <v>34.0744</v>
      </c>
      <c r="F9" s="0" t="n">
        <v>41.1459</v>
      </c>
      <c r="G9" s="0" t="n">
        <v>41.7443</v>
      </c>
      <c r="H9" s="0"/>
      <c r="I9" s="0"/>
      <c r="J9" s="53" t="n">
        <v>2.53564444444444</v>
      </c>
      <c r="L9" s="0" t="n">
        <v>8605.5488</v>
      </c>
      <c r="M9" s="0" t="n">
        <v>34.0764</v>
      </c>
      <c r="N9" s="0" t="n">
        <v>41.1485</v>
      </c>
      <c r="O9" s="0" t="n">
        <v>41.7465</v>
      </c>
      <c r="P9" s="0"/>
      <c r="Q9" s="0"/>
      <c r="R9" s="54" t="n">
        <f aca="false">P9/3600</f>
        <v>0</v>
      </c>
      <c r="S9" s="52"/>
      <c r="T9" s="55"/>
      <c r="U9" s="62"/>
      <c r="V9" s="40"/>
      <c r="W9" s="55"/>
      <c r="X9" s="40"/>
      <c r="Y9" s="56"/>
    </row>
    <row r="10" customFormat="false" ht="17.25" hidden="false" customHeight="false" outlineLevel="0" collapsed="false">
      <c r="A10" s="11"/>
      <c r="B10" s="16"/>
      <c r="C10" s="16" t="n">
        <v>37</v>
      </c>
      <c r="D10" s="0" t="n">
        <v>4912.8784</v>
      </c>
      <c r="E10" s="0" t="n">
        <v>31.298</v>
      </c>
      <c r="F10" s="0" t="n">
        <v>39.8277</v>
      </c>
      <c r="G10" s="0" t="n">
        <v>40.579</v>
      </c>
      <c r="H10" s="0"/>
      <c r="I10" s="0"/>
      <c r="J10" s="57" t="n">
        <v>2.39236666666667</v>
      </c>
      <c r="L10" s="0" t="n">
        <v>4913.656</v>
      </c>
      <c r="M10" s="0" t="n">
        <v>31.2998</v>
      </c>
      <c r="N10" s="0" t="n">
        <v>39.8255</v>
      </c>
      <c r="O10" s="0" t="n">
        <v>40.5837</v>
      </c>
      <c r="P10" s="0"/>
      <c r="Q10" s="0"/>
      <c r="R10" s="58" t="n">
        <f aca="false">P10/3600</f>
        <v>0</v>
      </c>
      <c r="S10" s="52"/>
      <c r="T10" s="59"/>
      <c r="U10" s="60"/>
      <c r="V10" s="60"/>
      <c r="W10" s="59"/>
      <c r="X10" s="60"/>
      <c r="Y10" s="61"/>
    </row>
    <row r="11" customFormat="false" ht="16.5" hidden="false" customHeight="false" outlineLevel="0" collapsed="false">
      <c r="A11" s="68"/>
      <c r="B11" s="64" t="s">
        <v>59</v>
      </c>
      <c r="C11" s="64" t="n">
        <v>22</v>
      </c>
      <c r="D11" s="0" t="n">
        <v>229914.3936</v>
      </c>
      <c r="E11" s="0" t="n">
        <v>38.7953</v>
      </c>
      <c r="F11" s="0" t="n">
        <v>39.1267</v>
      </c>
      <c r="G11" s="0" t="n">
        <v>37.6537</v>
      </c>
      <c r="H11" s="0"/>
      <c r="I11" s="0"/>
      <c r="J11" s="50" t="n">
        <v>10.1374722222222</v>
      </c>
      <c r="L11" s="0" t="n">
        <v>230088.464</v>
      </c>
      <c r="M11" s="0" t="n">
        <v>38.7981</v>
      </c>
      <c r="N11" s="0" t="n">
        <v>39.13</v>
      </c>
      <c r="O11" s="0" t="n">
        <v>37.6586</v>
      </c>
      <c r="P11" s="0"/>
      <c r="Q11" s="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8"/>
      <c r="B12" s="63"/>
      <c r="C12" s="63" t="n">
        <v>27</v>
      </c>
      <c r="D12" s="0" t="n">
        <v>104227.384</v>
      </c>
      <c r="E12" s="0" t="n">
        <v>33.3125</v>
      </c>
      <c r="F12" s="0" t="n">
        <v>37.8332</v>
      </c>
      <c r="G12" s="0" t="n">
        <v>36.3785</v>
      </c>
      <c r="H12" s="0"/>
      <c r="I12" s="0"/>
      <c r="J12" s="53" t="n">
        <v>8.266425</v>
      </c>
      <c r="L12" s="0" t="n">
        <v>104239.2176</v>
      </c>
      <c r="M12" s="0" t="n">
        <v>33.316</v>
      </c>
      <c r="N12" s="0" t="n">
        <v>37.8354</v>
      </c>
      <c r="O12" s="0" t="n">
        <v>36.3809</v>
      </c>
      <c r="P12" s="0"/>
      <c r="Q12" s="0"/>
      <c r="R12" s="54" t="n">
        <f aca="false">P12/3600</f>
        <v>0</v>
      </c>
      <c r="S12" s="52"/>
      <c r="T12" s="55"/>
      <c r="U12" s="40"/>
      <c r="V12" s="40"/>
      <c r="W12" s="55"/>
      <c r="X12" s="40"/>
      <c r="Y12" s="56"/>
    </row>
    <row r="13" customFormat="false" ht="16.5" hidden="false" customHeight="false" outlineLevel="0" collapsed="false">
      <c r="A13" s="68"/>
      <c r="B13" s="63"/>
      <c r="C13" s="63" t="n">
        <v>32</v>
      </c>
      <c r="D13" s="0" t="n">
        <v>28990.8512</v>
      </c>
      <c r="E13" s="0" t="n">
        <v>29.191</v>
      </c>
      <c r="F13" s="0" t="n">
        <v>36.7154</v>
      </c>
      <c r="G13" s="0" t="n">
        <v>35.3636</v>
      </c>
      <c r="H13" s="0"/>
      <c r="I13" s="0"/>
      <c r="J13" s="53" t="n">
        <v>5.76008888888889</v>
      </c>
      <c r="L13" s="0" t="n">
        <v>28988.7872</v>
      </c>
      <c r="M13" s="0" t="n">
        <v>29.191</v>
      </c>
      <c r="N13" s="0" t="n">
        <v>36.7196</v>
      </c>
      <c r="O13" s="0" t="n">
        <v>35.3633</v>
      </c>
      <c r="P13" s="0"/>
      <c r="Q13" s="0"/>
      <c r="R13" s="54" t="n">
        <f aca="false">P13/3600</f>
        <v>0</v>
      </c>
      <c r="S13" s="52"/>
      <c r="T13" s="55"/>
      <c r="U13" s="40"/>
      <c r="V13" s="40"/>
      <c r="W13" s="55"/>
      <c r="X13" s="40"/>
      <c r="Y13" s="56"/>
    </row>
    <row r="14" customFormat="false" ht="17.25" hidden="false" customHeight="false" outlineLevel="0" collapsed="false">
      <c r="A14" s="68"/>
      <c r="B14" s="65"/>
      <c r="C14" s="65" t="n">
        <v>37</v>
      </c>
      <c r="D14" s="0" t="n">
        <v>7862.8048</v>
      </c>
      <c r="E14" s="0" t="n">
        <v>27.6083</v>
      </c>
      <c r="F14" s="0" t="n">
        <v>35.7627</v>
      </c>
      <c r="G14" s="0" t="n">
        <v>34.5044</v>
      </c>
      <c r="H14" s="0"/>
      <c r="I14" s="0"/>
      <c r="J14" s="57" t="n">
        <v>4.80343611111111</v>
      </c>
      <c r="L14" s="0" t="n">
        <v>7863.84</v>
      </c>
      <c r="M14" s="0" t="n">
        <v>27.6088</v>
      </c>
      <c r="N14" s="0" t="n">
        <v>35.7635</v>
      </c>
      <c r="O14" s="0" t="n">
        <v>34.5059</v>
      </c>
      <c r="P14" s="0"/>
      <c r="Q14" s="0"/>
      <c r="R14" s="58" t="n">
        <f aca="false">P14/3600</f>
        <v>0</v>
      </c>
      <c r="S14" s="52"/>
      <c r="T14" s="59"/>
      <c r="U14" s="60"/>
      <c r="V14" s="60"/>
      <c r="W14" s="59"/>
      <c r="X14" s="60"/>
      <c r="Y14" s="61"/>
    </row>
    <row r="15" customFormat="false" ht="16.5" hidden="false" customHeight="false" outlineLevel="0" collapsed="false">
      <c r="A15" s="68"/>
      <c r="B15" s="64" t="s">
        <v>67</v>
      </c>
      <c r="C15" s="64" t="n">
        <v>22</v>
      </c>
      <c r="D15" s="0" t="n">
        <v>25267.6832</v>
      </c>
      <c r="E15" s="0" t="n">
        <v>41.1856</v>
      </c>
      <c r="F15" s="0" t="n">
        <v>46.0643</v>
      </c>
      <c r="G15" s="0" t="n">
        <v>45.7909</v>
      </c>
      <c r="H15" s="0"/>
      <c r="I15" s="0"/>
      <c r="J15" s="50" t="n">
        <v>6.37408888888889</v>
      </c>
      <c r="L15" s="0" t="n">
        <v>25423.8032</v>
      </c>
      <c r="M15" s="0" t="n">
        <v>41.2006</v>
      </c>
      <c r="N15" s="0" t="n">
        <v>46.0674</v>
      </c>
      <c r="O15" s="0" t="n">
        <v>45.7937</v>
      </c>
      <c r="P15" s="0"/>
      <c r="Q15" s="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8"/>
      <c r="B16" s="63"/>
      <c r="C16" s="63" t="n">
        <v>27</v>
      </c>
      <c r="D16" s="0" t="n">
        <v>7017.7232</v>
      </c>
      <c r="E16" s="0" t="n">
        <v>39.6794</v>
      </c>
      <c r="F16" s="0" t="n">
        <v>44.9226</v>
      </c>
      <c r="G16" s="0" t="n">
        <v>44.9038</v>
      </c>
      <c r="H16" s="0"/>
      <c r="I16" s="0"/>
      <c r="J16" s="53" t="n">
        <v>5.11148055555556</v>
      </c>
      <c r="L16" s="0" t="n">
        <v>7031.9168</v>
      </c>
      <c r="M16" s="0" t="n">
        <v>39.6834</v>
      </c>
      <c r="N16" s="0" t="n">
        <v>44.9294</v>
      </c>
      <c r="O16" s="0" t="n">
        <v>44.8973</v>
      </c>
      <c r="P16" s="0"/>
      <c r="Q16" s="0"/>
      <c r="R16" s="54" t="n">
        <f aca="false">P16/3600</f>
        <v>0</v>
      </c>
      <c r="S16" s="52"/>
      <c r="T16" s="55"/>
      <c r="U16" s="40"/>
      <c r="V16" s="40"/>
      <c r="W16" s="55"/>
      <c r="X16" s="40"/>
      <c r="Y16" s="56"/>
    </row>
    <row r="17" customFormat="false" ht="16.5" hidden="false" customHeight="false" outlineLevel="0" collapsed="false">
      <c r="A17" s="68"/>
      <c r="B17" s="63"/>
      <c r="C17" s="63" t="n">
        <v>32</v>
      </c>
      <c r="D17" s="0" t="n">
        <v>3221.7408</v>
      </c>
      <c r="E17" s="0" t="n">
        <v>37.9275</v>
      </c>
      <c r="F17" s="0" t="n">
        <v>43.7913</v>
      </c>
      <c r="G17" s="0" t="n">
        <v>43.5622</v>
      </c>
      <c r="H17" s="0"/>
      <c r="I17" s="0"/>
      <c r="J17" s="53" t="n">
        <v>4.72171666666667</v>
      </c>
      <c r="L17" s="0" t="n">
        <v>3218.912</v>
      </c>
      <c r="M17" s="0" t="n">
        <v>37.9282</v>
      </c>
      <c r="N17" s="0" t="n">
        <v>43.7896</v>
      </c>
      <c r="O17" s="0" t="n">
        <v>43.561</v>
      </c>
      <c r="P17" s="0"/>
      <c r="Q17" s="0"/>
      <c r="R17" s="54" t="n">
        <f aca="false">P17/3600</f>
        <v>0</v>
      </c>
      <c r="S17" s="52"/>
      <c r="T17" s="55"/>
      <c r="U17" s="40"/>
      <c r="V17" s="40"/>
      <c r="W17" s="55"/>
      <c r="X17" s="40"/>
      <c r="Y17" s="56"/>
    </row>
    <row r="18" customFormat="false" ht="17.25" hidden="false" customHeight="false" outlineLevel="0" collapsed="false">
      <c r="A18" s="69"/>
      <c r="B18" s="65"/>
      <c r="C18" s="65" t="n">
        <v>37</v>
      </c>
      <c r="D18" s="0" t="n">
        <v>1761.7296</v>
      </c>
      <c r="E18" s="0" t="n">
        <v>35.6066</v>
      </c>
      <c r="F18" s="0" t="n">
        <v>42.7478</v>
      </c>
      <c r="G18" s="0" t="n">
        <v>42.2546</v>
      </c>
      <c r="H18" s="0"/>
      <c r="I18" s="0"/>
      <c r="J18" s="57" t="n">
        <v>4.30498888888889</v>
      </c>
      <c r="L18" s="0" t="n">
        <v>1765.6176</v>
      </c>
      <c r="M18" s="0" t="n">
        <v>35.6039</v>
      </c>
      <c r="N18" s="0" t="n">
        <v>42.7383</v>
      </c>
      <c r="O18" s="0" t="n">
        <v>42.2529</v>
      </c>
      <c r="P18" s="0"/>
      <c r="Q18" s="0"/>
      <c r="R18" s="58" t="n">
        <f aca="false">P18/3600</f>
        <v>0</v>
      </c>
      <c r="S18" s="52"/>
      <c r="T18" s="59"/>
      <c r="U18" s="60"/>
      <c r="V18" s="60"/>
      <c r="W18" s="59"/>
      <c r="X18" s="60"/>
      <c r="Y18" s="6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5155.5168</v>
      </c>
      <c r="E19" s="0" t="n">
        <v>41.4914</v>
      </c>
      <c r="F19" s="0" t="n">
        <v>43.4177</v>
      </c>
      <c r="G19" s="0" t="n">
        <v>45.2358</v>
      </c>
      <c r="H19" s="0"/>
      <c r="I19" s="0"/>
      <c r="J19" s="50" t="n">
        <v>2.302175</v>
      </c>
      <c r="L19" s="0" t="n">
        <v>5184.3744</v>
      </c>
      <c r="M19" s="0" t="n">
        <v>41.5016</v>
      </c>
      <c r="N19" s="0" t="n">
        <v>43.4159</v>
      </c>
      <c r="O19" s="0" t="n">
        <v>45.2408</v>
      </c>
      <c r="P19" s="0"/>
      <c r="Q19" s="0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389.2816</v>
      </c>
      <c r="E20" s="0" t="n">
        <v>39.5399</v>
      </c>
      <c r="F20" s="0" t="n">
        <v>42.0279</v>
      </c>
      <c r="G20" s="0" t="n">
        <v>43.3408</v>
      </c>
      <c r="H20" s="0"/>
      <c r="I20" s="0"/>
      <c r="J20" s="53" t="n">
        <v>2.04506388888889</v>
      </c>
      <c r="L20" s="0" t="n">
        <v>2394.3224</v>
      </c>
      <c r="M20" s="0" t="n">
        <v>39.5421</v>
      </c>
      <c r="N20" s="0" t="n">
        <v>42.0291</v>
      </c>
      <c r="O20" s="0" t="n">
        <v>43.3404</v>
      </c>
      <c r="P20" s="0"/>
      <c r="Q20" s="0"/>
      <c r="R20" s="53" t="n">
        <f aca="false">P20/3600</f>
        <v>0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203.3984</v>
      </c>
      <c r="E21" s="0" t="n">
        <v>37.0638</v>
      </c>
      <c r="F21" s="0" t="n">
        <v>40.7597</v>
      </c>
      <c r="G21" s="0" t="n">
        <v>41.8825</v>
      </c>
      <c r="H21" s="0"/>
      <c r="I21" s="0"/>
      <c r="J21" s="53" t="n">
        <v>1.86609444444444</v>
      </c>
      <c r="L21" s="0" t="n">
        <v>1203.808</v>
      </c>
      <c r="M21" s="0" t="n">
        <v>37.0698</v>
      </c>
      <c r="N21" s="0" t="n">
        <v>40.7611</v>
      </c>
      <c r="O21" s="0" t="n">
        <v>41.8871</v>
      </c>
      <c r="P21" s="0"/>
      <c r="Q21" s="0"/>
      <c r="R21" s="53" t="n">
        <f aca="false">P21/3600</f>
        <v>0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642.6632</v>
      </c>
      <c r="E22" s="0" t="n">
        <v>34.4672</v>
      </c>
      <c r="F22" s="0" t="n">
        <v>39.6644</v>
      </c>
      <c r="G22" s="0" t="n">
        <v>40.7547</v>
      </c>
      <c r="H22" s="0"/>
      <c r="I22" s="0"/>
      <c r="J22" s="57" t="n">
        <v>1.76203055555556</v>
      </c>
      <c r="L22" s="0" t="n">
        <v>642.7296</v>
      </c>
      <c r="M22" s="0" t="n">
        <v>34.469</v>
      </c>
      <c r="N22" s="0" t="n">
        <v>39.664</v>
      </c>
      <c r="O22" s="0" t="n">
        <v>40.7568</v>
      </c>
      <c r="P22" s="0"/>
      <c r="Q22" s="0"/>
      <c r="R22" s="57" t="n">
        <f aca="false">P22/3600</f>
        <v>0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840.9008</v>
      </c>
      <c r="E23" s="0" t="n">
        <v>39.9962</v>
      </c>
      <c r="F23" s="0" t="n">
        <v>42.3298</v>
      </c>
      <c r="G23" s="0" t="n">
        <v>43.7338</v>
      </c>
      <c r="H23" s="0"/>
      <c r="I23" s="0"/>
      <c r="J23" s="50" t="n">
        <v>2.06123611111111</v>
      </c>
      <c r="L23" s="0" t="n">
        <v>7872.7712</v>
      </c>
      <c r="M23" s="0" t="n">
        <v>40.0072</v>
      </c>
      <c r="N23" s="0" t="n">
        <v>42.3301</v>
      </c>
      <c r="O23" s="0" t="n">
        <v>43.7345</v>
      </c>
      <c r="P23" s="0"/>
      <c r="Q23" s="0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463.5032</v>
      </c>
      <c r="E24" s="0" t="n">
        <v>37.4134</v>
      </c>
      <c r="F24" s="0" t="n">
        <v>40.4464</v>
      </c>
      <c r="G24" s="0" t="n">
        <v>41.4626</v>
      </c>
      <c r="H24" s="0"/>
      <c r="I24" s="0"/>
      <c r="J24" s="53" t="n">
        <v>1.86555277777778</v>
      </c>
      <c r="L24" s="0" t="n">
        <v>3471.3816</v>
      </c>
      <c r="M24" s="0" t="n">
        <v>37.4164</v>
      </c>
      <c r="N24" s="0" t="n">
        <v>40.4473</v>
      </c>
      <c r="O24" s="0" t="n">
        <v>41.4631</v>
      </c>
      <c r="P24" s="0"/>
      <c r="Q24" s="0"/>
      <c r="R24" s="53" t="n">
        <f aca="false">P24/3600</f>
        <v>0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636.944</v>
      </c>
      <c r="E25" s="0" t="n">
        <v>34.7236</v>
      </c>
      <c r="F25" s="0" t="n">
        <v>38.7978</v>
      </c>
      <c r="G25" s="0" t="n">
        <v>39.8563</v>
      </c>
      <c r="H25" s="0"/>
      <c r="I25" s="0"/>
      <c r="J25" s="53" t="n">
        <v>1.71908888888889</v>
      </c>
      <c r="L25" s="0" t="n">
        <v>1639.4256</v>
      </c>
      <c r="M25" s="0" t="n">
        <v>34.7269</v>
      </c>
      <c r="N25" s="0" t="n">
        <v>38.7958</v>
      </c>
      <c r="O25" s="0" t="n">
        <v>39.8604</v>
      </c>
      <c r="P25" s="0"/>
      <c r="Q25" s="0"/>
      <c r="R25" s="53" t="n">
        <f aca="false">P25/3600</f>
        <v>0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793.5336</v>
      </c>
      <c r="E26" s="0" t="n">
        <v>32.1443</v>
      </c>
      <c r="F26" s="0" t="n">
        <v>37.5004</v>
      </c>
      <c r="G26" s="0" t="n">
        <v>38.8569</v>
      </c>
      <c r="H26" s="0"/>
      <c r="I26" s="0"/>
      <c r="J26" s="57" t="n">
        <v>1.67751388888889</v>
      </c>
      <c r="L26" s="0" t="n">
        <v>793.3976</v>
      </c>
      <c r="M26" s="0" t="n">
        <v>32.1418</v>
      </c>
      <c r="N26" s="0" t="n">
        <v>37.5006</v>
      </c>
      <c r="O26" s="0" t="n">
        <v>38.8553</v>
      </c>
      <c r="P26" s="0"/>
      <c r="Q26" s="0"/>
      <c r="R26" s="57" t="n">
        <f aca="false">P26/3600</f>
        <v>0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8976.5952</v>
      </c>
      <c r="E27" s="0" t="n">
        <v>38.3941</v>
      </c>
      <c r="F27" s="0" t="n">
        <v>39.9041</v>
      </c>
      <c r="G27" s="0" t="n">
        <v>43.4864</v>
      </c>
      <c r="H27" s="0"/>
      <c r="I27" s="0"/>
      <c r="J27" s="50" t="n">
        <v>4.88111388888889</v>
      </c>
      <c r="L27" s="0" t="n">
        <v>19020.672</v>
      </c>
      <c r="M27" s="0" t="n">
        <v>38.4177</v>
      </c>
      <c r="N27" s="0" t="n">
        <v>39.9247</v>
      </c>
      <c r="O27" s="0" t="n">
        <v>43.4878</v>
      </c>
      <c r="P27" s="0"/>
      <c r="Q27" s="0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065.0176</v>
      </c>
      <c r="E28" s="0" t="n">
        <v>36.7496</v>
      </c>
      <c r="F28" s="0" t="n">
        <v>38.9665</v>
      </c>
      <c r="G28" s="0" t="n">
        <v>41.6944</v>
      </c>
      <c r="H28" s="0"/>
      <c r="I28" s="0"/>
      <c r="J28" s="53" t="n">
        <v>4.17449722222222</v>
      </c>
      <c r="L28" s="0" t="n">
        <v>6073.1192</v>
      </c>
      <c r="M28" s="0" t="n">
        <v>36.756</v>
      </c>
      <c r="N28" s="0" t="n">
        <v>38.97</v>
      </c>
      <c r="O28" s="0" t="n">
        <v>41.697</v>
      </c>
      <c r="P28" s="0"/>
      <c r="Q28" s="0"/>
      <c r="R28" s="53" t="n">
        <f aca="false">P28/3600</f>
        <v>0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902.9184</v>
      </c>
      <c r="E29" s="0" t="n">
        <v>34.7759</v>
      </c>
      <c r="F29" s="0" t="n">
        <v>38.103</v>
      </c>
      <c r="G29" s="0" t="n">
        <v>40.0205</v>
      </c>
      <c r="H29" s="0"/>
      <c r="I29" s="0"/>
      <c r="J29" s="53" t="n">
        <v>3.82437222222222</v>
      </c>
      <c r="L29" s="0" t="n">
        <v>2909.1928</v>
      </c>
      <c r="M29" s="0" t="n">
        <v>34.7784</v>
      </c>
      <c r="N29" s="0" t="n">
        <v>38.1077</v>
      </c>
      <c r="O29" s="0" t="n">
        <v>40.0252</v>
      </c>
      <c r="P29" s="0"/>
      <c r="Q29" s="0"/>
      <c r="R29" s="53" t="n">
        <f aca="false">P29/3600</f>
        <v>0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550.44</v>
      </c>
      <c r="E30" s="0" t="n">
        <v>32.4962</v>
      </c>
      <c r="F30" s="0" t="n">
        <v>37.323</v>
      </c>
      <c r="G30" s="0" t="n">
        <v>38.7038</v>
      </c>
      <c r="H30" s="0"/>
      <c r="I30" s="0"/>
      <c r="J30" s="57" t="n">
        <v>3.61863888888889</v>
      </c>
      <c r="L30" s="0" t="n">
        <v>1547.7776</v>
      </c>
      <c r="M30" s="0" t="n">
        <v>32.4955</v>
      </c>
      <c r="N30" s="0" t="n">
        <v>37.3253</v>
      </c>
      <c r="O30" s="0" t="n">
        <v>38.7061</v>
      </c>
      <c r="P30" s="0"/>
      <c r="Q30" s="0"/>
      <c r="R30" s="57" t="n">
        <f aca="false">P30/3600</f>
        <v>0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8264.0152</v>
      </c>
      <c r="E31" s="0" t="n">
        <v>39.0399</v>
      </c>
      <c r="F31" s="0" t="n">
        <v>43.6799</v>
      </c>
      <c r="G31" s="0" t="n">
        <v>44.8387</v>
      </c>
      <c r="H31" s="0"/>
      <c r="I31" s="0"/>
      <c r="J31" s="50" t="n">
        <v>5.73943055555556</v>
      </c>
      <c r="L31" s="0" t="n">
        <v>18350.3864</v>
      </c>
      <c r="M31" s="0" t="n">
        <v>39.065</v>
      </c>
      <c r="N31" s="0" t="n">
        <v>43.6808</v>
      </c>
      <c r="O31" s="0" t="n">
        <v>44.8406</v>
      </c>
      <c r="P31" s="0"/>
      <c r="Q31" s="0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437.1064</v>
      </c>
      <c r="E32" s="0" t="n">
        <v>37.2926</v>
      </c>
      <c r="F32" s="0" t="n">
        <v>42.2847</v>
      </c>
      <c r="G32" s="0" t="n">
        <v>42.7064</v>
      </c>
      <c r="H32" s="0"/>
      <c r="I32" s="0"/>
      <c r="J32" s="53" t="n">
        <v>4.81521666666667</v>
      </c>
      <c r="L32" s="0" t="n">
        <v>6452.3984</v>
      </c>
      <c r="M32" s="0" t="n">
        <v>37.2972</v>
      </c>
      <c r="N32" s="0" t="n">
        <v>42.2877</v>
      </c>
      <c r="O32" s="0" t="n">
        <v>42.7082</v>
      </c>
      <c r="P32" s="0"/>
      <c r="Q32" s="0"/>
      <c r="R32" s="53" t="n">
        <f aca="false">P32/3600</f>
        <v>0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23.5656</v>
      </c>
      <c r="E33" s="0" t="n">
        <v>35.2771</v>
      </c>
      <c r="F33" s="0" t="n">
        <v>40.8812</v>
      </c>
      <c r="G33" s="0" t="n">
        <v>40.74</v>
      </c>
      <c r="H33" s="0"/>
      <c r="I33" s="0"/>
      <c r="J33" s="53" t="n">
        <v>8.90155277777778</v>
      </c>
      <c r="L33" s="0" t="n">
        <v>3125.3392</v>
      </c>
      <c r="M33" s="0" t="n">
        <v>35.2821</v>
      </c>
      <c r="N33" s="0" t="n">
        <v>40.8819</v>
      </c>
      <c r="O33" s="0" t="n">
        <v>40.7388</v>
      </c>
      <c r="P33" s="0"/>
      <c r="Q33" s="0"/>
      <c r="R33" s="53" t="n">
        <f aca="false">P33/3600</f>
        <v>0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720.8056</v>
      </c>
      <c r="E34" s="0" t="n">
        <v>33.0631</v>
      </c>
      <c r="F34" s="0" t="n">
        <v>39.6287</v>
      </c>
      <c r="G34" s="0" t="n">
        <v>39.169</v>
      </c>
      <c r="H34" s="0"/>
      <c r="I34" s="0"/>
      <c r="J34" s="57" t="n">
        <v>3.99818333333333</v>
      </c>
      <c r="L34" s="0" t="n">
        <v>1718.8392</v>
      </c>
      <c r="M34" s="0" t="n">
        <v>33.0593</v>
      </c>
      <c r="N34" s="0" t="n">
        <v>39.631</v>
      </c>
      <c r="O34" s="0" t="n">
        <v>39.1613</v>
      </c>
      <c r="P34" s="0"/>
      <c r="Q34" s="0"/>
      <c r="R34" s="57" t="n">
        <f aca="false">P34/3600</f>
        <v>0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40776.9232</v>
      </c>
      <c r="E35" s="0" t="n">
        <v>37.2955</v>
      </c>
      <c r="F35" s="0" t="n">
        <v>42.0381</v>
      </c>
      <c r="G35" s="0" t="n">
        <v>44.1889</v>
      </c>
      <c r="H35" s="0"/>
      <c r="I35" s="0"/>
      <c r="J35" s="50" t="n">
        <v>6.38606388888889</v>
      </c>
      <c r="L35" s="0" t="n">
        <v>40770.1528</v>
      </c>
      <c r="M35" s="0" t="n">
        <v>37.3416</v>
      </c>
      <c r="N35" s="0" t="n">
        <v>42.0382</v>
      </c>
      <c r="O35" s="0" t="n">
        <v>44.1929</v>
      </c>
      <c r="P35" s="0"/>
      <c r="Q35" s="0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708.3416</v>
      </c>
      <c r="E36" s="0" t="n">
        <v>35.1545</v>
      </c>
      <c r="F36" s="0" t="n">
        <v>40.7073</v>
      </c>
      <c r="G36" s="0" t="n">
        <v>42.9877</v>
      </c>
      <c r="H36" s="0"/>
      <c r="I36" s="0"/>
      <c r="J36" s="53" t="n">
        <v>4.93325277777778</v>
      </c>
      <c r="L36" s="0" t="n">
        <v>7712.9032</v>
      </c>
      <c r="M36" s="0" t="n">
        <v>35.1646</v>
      </c>
      <c r="N36" s="0" t="n">
        <v>40.7086</v>
      </c>
      <c r="O36" s="0" t="n">
        <v>42.9889</v>
      </c>
      <c r="P36" s="0"/>
      <c r="Q36" s="0"/>
      <c r="R36" s="53" t="n">
        <f aca="false">P36/3600</f>
        <v>0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491.2128</v>
      </c>
      <c r="E37" s="0" t="n">
        <v>33.6376</v>
      </c>
      <c r="F37" s="0" t="n">
        <v>39.4216</v>
      </c>
      <c r="G37" s="0" t="n">
        <v>41.7188</v>
      </c>
      <c r="H37" s="0"/>
      <c r="I37" s="0"/>
      <c r="J37" s="53" t="n">
        <v>4.53333055555556</v>
      </c>
      <c r="L37" s="0" t="n">
        <v>2496.2952</v>
      </c>
      <c r="M37" s="0" t="n">
        <v>33.6427</v>
      </c>
      <c r="N37" s="0" t="n">
        <v>39.4231</v>
      </c>
      <c r="O37" s="0" t="n">
        <v>41.7134</v>
      </c>
      <c r="P37" s="0"/>
      <c r="Q37" s="0"/>
      <c r="R37" s="53" t="n">
        <f aca="false">P37/3600</f>
        <v>0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1155.728</v>
      </c>
      <c r="E38" s="0" t="n">
        <v>31.6769</v>
      </c>
      <c r="F38" s="0" t="n">
        <v>38.3435</v>
      </c>
      <c r="G38" s="0" t="n">
        <v>40.5415</v>
      </c>
      <c r="H38" s="0"/>
      <c r="I38" s="0"/>
      <c r="J38" s="57" t="n">
        <v>4.29125833333333</v>
      </c>
      <c r="L38" s="0" t="n">
        <v>1154.8664</v>
      </c>
      <c r="M38" s="0" t="n">
        <v>31.6754</v>
      </c>
      <c r="N38" s="0" t="n">
        <v>38.3449</v>
      </c>
      <c r="O38" s="0" t="n">
        <v>40.538</v>
      </c>
      <c r="P38" s="0"/>
      <c r="Q38" s="0"/>
      <c r="R38" s="57" t="n">
        <f aca="false">P38/3600</f>
        <v>0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3570.1056</v>
      </c>
      <c r="E39" s="0" t="n">
        <v>40.328</v>
      </c>
      <c r="F39" s="0" t="n">
        <v>42.8414</v>
      </c>
      <c r="G39" s="0" t="n">
        <v>43.3524</v>
      </c>
      <c r="H39" s="0"/>
      <c r="I39" s="0"/>
      <c r="J39" s="50" t="n">
        <v>0.984813888888889</v>
      </c>
      <c r="L39" s="0" t="n">
        <v>3579.8648</v>
      </c>
      <c r="M39" s="0" t="n">
        <v>40.3428</v>
      </c>
      <c r="N39" s="0" t="n">
        <v>42.858</v>
      </c>
      <c r="O39" s="0" t="n">
        <v>43.3617</v>
      </c>
      <c r="P39" s="0"/>
      <c r="Q39" s="0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738.5288</v>
      </c>
      <c r="E40" s="0" t="n">
        <v>37.1511</v>
      </c>
      <c r="F40" s="0" t="n">
        <v>40.4098</v>
      </c>
      <c r="G40" s="0" t="n">
        <v>40.4926</v>
      </c>
      <c r="H40" s="0"/>
      <c r="I40" s="0"/>
      <c r="J40" s="53" t="n">
        <v>0.868772222222222</v>
      </c>
      <c r="L40" s="0" t="n">
        <v>1741.296</v>
      </c>
      <c r="M40" s="0" t="n">
        <v>37.158</v>
      </c>
      <c r="N40" s="0" t="n">
        <v>40.4152</v>
      </c>
      <c r="O40" s="0" t="n">
        <v>40.4903</v>
      </c>
      <c r="P40" s="0"/>
      <c r="Q40" s="0"/>
      <c r="R40" s="53" t="n">
        <f aca="false">P40/3600</f>
        <v>0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72.6568</v>
      </c>
      <c r="E41" s="0" t="n">
        <v>34.1869</v>
      </c>
      <c r="F41" s="0" t="n">
        <v>38.3282</v>
      </c>
      <c r="G41" s="0" t="n">
        <v>38.1946</v>
      </c>
      <c r="H41" s="0"/>
      <c r="I41" s="0"/>
      <c r="J41" s="53" t="n">
        <v>0.783241666666667</v>
      </c>
      <c r="L41" s="0" t="n">
        <v>872.4888</v>
      </c>
      <c r="M41" s="0" t="n">
        <v>34.1862</v>
      </c>
      <c r="N41" s="0" t="n">
        <v>38.3393</v>
      </c>
      <c r="O41" s="0" t="n">
        <v>38.1886</v>
      </c>
      <c r="P41" s="0"/>
      <c r="Q41" s="0"/>
      <c r="R41" s="53" t="n">
        <f aca="false">P41/3600</f>
        <v>0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77.1976</v>
      </c>
      <c r="E42" s="0" t="n">
        <v>31.6071</v>
      </c>
      <c r="F42" s="0" t="n">
        <v>36.7661</v>
      </c>
      <c r="G42" s="0" t="n">
        <v>36.4865</v>
      </c>
      <c r="H42" s="0"/>
      <c r="I42" s="0"/>
      <c r="J42" s="57" t="n">
        <v>0.727413888888889</v>
      </c>
      <c r="L42" s="0" t="n">
        <v>477.0944</v>
      </c>
      <c r="M42" s="0" t="n">
        <v>31.6033</v>
      </c>
      <c r="N42" s="0" t="n">
        <v>36.7634</v>
      </c>
      <c r="O42" s="0" t="n">
        <v>36.4823</v>
      </c>
      <c r="P42" s="0"/>
      <c r="Q42" s="0"/>
      <c r="R42" s="57" t="n">
        <f aca="false">P42/3600</f>
        <v>0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3744.3816</v>
      </c>
      <c r="E43" s="0" t="n">
        <v>40.1422</v>
      </c>
      <c r="F43" s="0" t="n">
        <v>43.4282</v>
      </c>
      <c r="G43" s="0" t="n">
        <v>44.9101</v>
      </c>
      <c r="H43" s="0"/>
      <c r="I43" s="0"/>
      <c r="J43" s="50" t="n">
        <v>1.10966111111111</v>
      </c>
      <c r="L43" s="0" t="n">
        <v>3754.096</v>
      </c>
      <c r="M43" s="0" t="n">
        <v>40.1553</v>
      </c>
      <c r="N43" s="0" t="n">
        <v>43.4291</v>
      </c>
      <c r="O43" s="0" t="n">
        <v>44.91</v>
      </c>
      <c r="P43" s="0"/>
      <c r="Q43" s="0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77.276</v>
      </c>
      <c r="E44" s="0" t="n">
        <v>37.5669</v>
      </c>
      <c r="F44" s="0" t="n">
        <v>41.4464</v>
      </c>
      <c r="G44" s="0" t="n">
        <v>42.5519</v>
      </c>
      <c r="H44" s="0"/>
      <c r="I44" s="0"/>
      <c r="J44" s="53" t="n">
        <v>0.969208333333333</v>
      </c>
      <c r="L44" s="0" t="n">
        <v>1779.6488</v>
      </c>
      <c r="M44" s="0" t="n">
        <v>37.5728</v>
      </c>
      <c r="N44" s="0" t="n">
        <v>41.4509</v>
      </c>
      <c r="O44" s="0" t="n">
        <v>42.5494</v>
      </c>
      <c r="P44" s="0"/>
      <c r="Q44" s="0"/>
      <c r="R44" s="53" t="n">
        <f aca="false">P44/3600</f>
        <v>0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15.992</v>
      </c>
      <c r="E45" s="0" t="n">
        <v>34.7475</v>
      </c>
      <c r="F45" s="0" t="n">
        <v>39.7254</v>
      </c>
      <c r="G45" s="0" t="n">
        <v>40.5683</v>
      </c>
      <c r="H45" s="0"/>
      <c r="I45" s="0"/>
      <c r="J45" s="53" t="n">
        <v>0.909111111111111</v>
      </c>
      <c r="L45" s="0" t="n">
        <v>916.3368</v>
      </c>
      <c r="M45" s="0" t="n">
        <v>34.7551</v>
      </c>
      <c r="N45" s="0" t="n">
        <v>39.7122</v>
      </c>
      <c r="O45" s="0" t="n">
        <v>40.575</v>
      </c>
      <c r="P45" s="0"/>
      <c r="Q45" s="0"/>
      <c r="R45" s="53" t="n">
        <f aca="false">P45/3600</f>
        <v>0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503.0416</v>
      </c>
      <c r="E46" s="0" t="n">
        <v>31.9314</v>
      </c>
      <c r="F46" s="0" t="n">
        <v>38.354</v>
      </c>
      <c r="G46" s="0" t="n">
        <v>39.0438</v>
      </c>
      <c r="H46" s="0"/>
      <c r="I46" s="0"/>
      <c r="J46" s="57" t="n">
        <v>0.857475</v>
      </c>
      <c r="L46" s="0" t="n">
        <v>502.0224</v>
      </c>
      <c r="M46" s="0" t="n">
        <v>31.9352</v>
      </c>
      <c r="N46" s="0" t="n">
        <v>38.3513</v>
      </c>
      <c r="O46" s="0" t="n">
        <v>39.0513</v>
      </c>
      <c r="P46" s="0"/>
      <c r="Q46" s="0"/>
      <c r="R46" s="57" t="n">
        <f aca="false">P46/3600</f>
        <v>0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6861.436</v>
      </c>
      <c r="E47" s="0" t="n">
        <v>38.1901</v>
      </c>
      <c r="F47" s="0" t="n">
        <v>41.2499</v>
      </c>
      <c r="G47" s="0" t="n">
        <v>42.2876</v>
      </c>
      <c r="H47" s="0"/>
      <c r="I47" s="0"/>
      <c r="J47" s="50" t="n">
        <v>1.01846111111111</v>
      </c>
      <c r="L47" s="0" t="n">
        <v>6877.6896</v>
      </c>
      <c r="M47" s="0" t="n">
        <v>38.1919</v>
      </c>
      <c r="N47" s="0" t="n">
        <v>41.2496</v>
      </c>
      <c r="O47" s="0" t="n">
        <v>42.2908</v>
      </c>
      <c r="P47" s="0"/>
      <c r="Q47" s="0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147.4984</v>
      </c>
      <c r="E48" s="0" t="n">
        <v>34.6339</v>
      </c>
      <c r="F48" s="0" t="n">
        <v>38.7361</v>
      </c>
      <c r="G48" s="0" t="n">
        <v>39.6378</v>
      </c>
      <c r="H48" s="0"/>
      <c r="I48" s="0"/>
      <c r="J48" s="53" t="n">
        <v>0.895958333333333</v>
      </c>
      <c r="L48" s="0" t="n">
        <v>3149.228</v>
      </c>
      <c r="M48" s="0" t="n">
        <v>34.6366</v>
      </c>
      <c r="N48" s="0" t="n">
        <v>38.738</v>
      </c>
      <c r="O48" s="0" t="n">
        <v>39.6408</v>
      </c>
      <c r="P48" s="0"/>
      <c r="Q48" s="0"/>
      <c r="R48" s="53" t="n">
        <f aca="false">P48/3600</f>
        <v>0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05.2936</v>
      </c>
      <c r="E49" s="0" t="n">
        <v>31.4394</v>
      </c>
      <c r="F49" s="0" t="n">
        <v>36.8758</v>
      </c>
      <c r="G49" s="0" t="n">
        <v>37.6791</v>
      </c>
      <c r="H49" s="0"/>
      <c r="I49" s="0"/>
      <c r="J49" s="53" t="n">
        <v>0.804425</v>
      </c>
      <c r="L49" s="0" t="n">
        <v>1506.8792</v>
      </c>
      <c r="M49" s="0" t="n">
        <v>31.4397</v>
      </c>
      <c r="N49" s="0" t="n">
        <v>36.8788</v>
      </c>
      <c r="O49" s="0" t="n">
        <v>37.6769</v>
      </c>
      <c r="P49" s="0"/>
      <c r="Q49" s="0"/>
      <c r="R49" s="53" t="n">
        <f aca="false">P49/3600</f>
        <v>0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728.356</v>
      </c>
      <c r="E50" s="0" t="n">
        <v>28.4587</v>
      </c>
      <c r="F50" s="0" t="n">
        <v>35.5392</v>
      </c>
      <c r="G50" s="0" t="n">
        <v>36.2316</v>
      </c>
      <c r="H50" s="0"/>
      <c r="I50" s="0"/>
      <c r="J50" s="57" t="n">
        <v>0.738416666666667</v>
      </c>
      <c r="L50" s="0" t="n">
        <v>729.0864</v>
      </c>
      <c r="M50" s="0" t="n">
        <v>28.4604</v>
      </c>
      <c r="N50" s="0" t="n">
        <v>35.5407</v>
      </c>
      <c r="O50" s="0" t="n">
        <v>36.2378</v>
      </c>
      <c r="P50" s="0"/>
      <c r="Q50" s="0"/>
      <c r="R50" s="57" t="n">
        <f aca="false">P50/3600</f>
        <v>0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4868.3208</v>
      </c>
      <c r="E51" s="0" t="n">
        <v>38.953</v>
      </c>
      <c r="F51" s="0" t="n">
        <v>41.2792</v>
      </c>
      <c r="G51" s="0" t="n">
        <v>42.7408</v>
      </c>
      <c r="H51" s="0"/>
      <c r="I51" s="0"/>
      <c r="J51" s="50" t="n">
        <v>0.785902777777778</v>
      </c>
      <c r="L51" s="0" t="n">
        <v>4877.6264</v>
      </c>
      <c r="M51" s="0" t="n">
        <v>38.972</v>
      </c>
      <c r="N51" s="0" t="n">
        <v>41.2815</v>
      </c>
      <c r="O51" s="0" t="n">
        <v>42.7488</v>
      </c>
      <c r="P51" s="0"/>
      <c r="Q51" s="0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86.136</v>
      </c>
      <c r="E52" s="0" t="n">
        <v>35.7155</v>
      </c>
      <c r="F52" s="0" t="n">
        <v>38.9657</v>
      </c>
      <c r="G52" s="0" t="n">
        <v>40.5774</v>
      </c>
      <c r="H52" s="0"/>
      <c r="I52" s="0"/>
      <c r="J52" s="53" t="n">
        <v>0.647008333333333</v>
      </c>
      <c r="L52" s="0" t="n">
        <v>2087.336</v>
      </c>
      <c r="M52" s="0" t="n">
        <v>35.7256</v>
      </c>
      <c r="N52" s="0" t="n">
        <v>38.9559</v>
      </c>
      <c r="O52" s="0" t="n">
        <v>40.5797</v>
      </c>
      <c r="P52" s="0"/>
      <c r="Q52" s="0"/>
      <c r="R52" s="53" t="n">
        <f aca="false">P52/3600</f>
        <v>0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96.4352</v>
      </c>
      <c r="E53" s="0" t="n">
        <v>32.7785</v>
      </c>
      <c r="F53" s="0" t="n">
        <v>37.0968</v>
      </c>
      <c r="G53" s="0" t="n">
        <v>38.8135</v>
      </c>
      <c r="H53" s="0"/>
      <c r="I53" s="0"/>
      <c r="J53" s="53" t="n">
        <v>0.549452777777778</v>
      </c>
      <c r="L53" s="0" t="n">
        <v>997.472</v>
      </c>
      <c r="M53" s="0" t="n">
        <v>32.7842</v>
      </c>
      <c r="N53" s="0" t="n">
        <v>37.0948</v>
      </c>
      <c r="O53" s="0" t="n">
        <v>38.8095</v>
      </c>
      <c r="P53" s="0"/>
      <c r="Q53" s="0"/>
      <c r="R53" s="53" t="n">
        <f aca="false">P53/3600</f>
        <v>0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506.2832</v>
      </c>
      <c r="E54" s="0" t="n">
        <v>30.0404</v>
      </c>
      <c r="F54" s="0" t="n">
        <v>35.7536</v>
      </c>
      <c r="G54" s="0" t="n">
        <v>37.4043</v>
      </c>
      <c r="H54" s="0"/>
      <c r="I54" s="0"/>
      <c r="J54" s="57" t="n">
        <v>0.483305555555556</v>
      </c>
      <c r="L54" s="0" t="n">
        <v>505.8176</v>
      </c>
      <c r="M54" s="0" t="n">
        <v>30.0429</v>
      </c>
      <c r="N54" s="0" t="n">
        <v>35.7483</v>
      </c>
      <c r="O54" s="0" t="n">
        <v>37.4053</v>
      </c>
      <c r="P54" s="0"/>
      <c r="Q54" s="0"/>
      <c r="R54" s="57" t="n">
        <f aca="false">P54/3600</f>
        <v>0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1522.3744</v>
      </c>
      <c r="E55" s="0" t="n">
        <v>40.5963</v>
      </c>
      <c r="F55" s="0" t="n">
        <v>43.7896</v>
      </c>
      <c r="G55" s="0" t="n">
        <v>42.9228</v>
      </c>
      <c r="H55" s="0"/>
      <c r="I55" s="0"/>
      <c r="J55" s="50" t="n">
        <v>0.267911111111111</v>
      </c>
      <c r="L55" s="0" t="n">
        <v>1526.1304</v>
      </c>
      <c r="M55" s="0" t="n">
        <v>40.6084</v>
      </c>
      <c r="N55" s="0" t="n">
        <v>43.8016</v>
      </c>
      <c r="O55" s="0" t="n">
        <v>42.9359</v>
      </c>
      <c r="P55" s="0"/>
      <c r="Q55" s="0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768.872</v>
      </c>
      <c r="E56" s="0" t="n">
        <v>36.81</v>
      </c>
      <c r="F56" s="0" t="n">
        <v>41.1384</v>
      </c>
      <c r="G56" s="0" t="n">
        <v>39.924</v>
      </c>
      <c r="H56" s="0"/>
      <c r="I56" s="0"/>
      <c r="J56" s="53" t="n">
        <v>0.241572222222222</v>
      </c>
      <c r="L56" s="0" t="n">
        <v>769.4264</v>
      </c>
      <c r="M56" s="0" t="n">
        <v>36.808</v>
      </c>
      <c r="N56" s="0" t="n">
        <v>41.1305</v>
      </c>
      <c r="O56" s="0" t="n">
        <v>39.9061</v>
      </c>
      <c r="P56" s="0"/>
      <c r="Q56" s="0"/>
      <c r="R56" s="53" t="n">
        <f aca="false">P56/3600</f>
        <v>0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87.0192</v>
      </c>
      <c r="E57" s="0" t="n">
        <v>33.4138</v>
      </c>
      <c r="F57" s="0" t="n">
        <v>39.0614</v>
      </c>
      <c r="G57" s="0" t="n">
        <v>37.5822</v>
      </c>
      <c r="H57" s="0"/>
      <c r="I57" s="0"/>
      <c r="J57" s="53" t="n">
        <v>0.211644444444444</v>
      </c>
      <c r="L57" s="0" t="n">
        <v>387.4808</v>
      </c>
      <c r="M57" s="0" t="n">
        <v>33.4168</v>
      </c>
      <c r="N57" s="0" t="n">
        <v>39.0694</v>
      </c>
      <c r="O57" s="0" t="n">
        <v>37.5942</v>
      </c>
      <c r="P57" s="0"/>
      <c r="Q57" s="0"/>
      <c r="R57" s="53" t="n">
        <f aca="false">P57/3600</f>
        <v>0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206.2488</v>
      </c>
      <c r="E58" s="0" t="n">
        <v>30.5806</v>
      </c>
      <c r="F58" s="0" t="n">
        <v>37.5423</v>
      </c>
      <c r="G58" s="0" t="n">
        <v>35.9281</v>
      </c>
      <c r="H58" s="0"/>
      <c r="I58" s="0"/>
      <c r="J58" s="57" t="n">
        <v>0.196122222222222</v>
      </c>
      <c r="L58" s="0" t="n">
        <v>206.1472</v>
      </c>
      <c r="M58" s="0" t="n">
        <v>30.5738</v>
      </c>
      <c r="N58" s="0" t="n">
        <v>37.5456</v>
      </c>
      <c r="O58" s="0" t="n">
        <v>35.9153</v>
      </c>
      <c r="P58" s="0"/>
      <c r="Q58" s="0"/>
      <c r="R58" s="57" t="n">
        <f aca="false">P58/3600</f>
        <v>0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617.9376</v>
      </c>
      <c r="E59" s="0" t="n">
        <v>37.9315</v>
      </c>
      <c r="F59" s="0" t="n">
        <v>43.0303</v>
      </c>
      <c r="G59" s="0" t="n">
        <v>44.0506</v>
      </c>
      <c r="H59" s="0"/>
      <c r="I59" s="0"/>
      <c r="J59" s="50" t="n">
        <v>0.308397222222222</v>
      </c>
      <c r="L59" s="0" t="n">
        <v>1623.3448</v>
      </c>
      <c r="M59" s="0" t="n">
        <v>37.9328</v>
      </c>
      <c r="N59" s="0" t="n">
        <v>43.0419</v>
      </c>
      <c r="O59" s="0" t="n">
        <v>44.0498</v>
      </c>
      <c r="P59" s="0"/>
      <c r="Q59" s="0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39.4808</v>
      </c>
      <c r="E60" s="0" t="n">
        <v>34.5647</v>
      </c>
      <c r="F60" s="0" t="n">
        <v>40.9611</v>
      </c>
      <c r="G60" s="0" t="n">
        <v>41.9019</v>
      </c>
      <c r="H60" s="0"/>
      <c r="I60" s="0"/>
      <c r="J60" s="53" t="n">
        <v>0.237402777777778</v>
      </c>
      <c r="L60" s="0" t="n">
        <v>640.8928</v>
      </c>
      <c r="M60" s="0" t="n">
        <v>34.5625</v>
      </c>
      <c r="N60" s="0" t="n">
        <v>40.9671</v>
      </c>
      <c r="O60" s="0" t="n">
        <v>41.9039</v>
      </c>
      <c r="P60" s="0"/>
      <c r="Q60" s="0"/>
      <c r="R60" s="53" t="n">
        <f aca="false">P60/3600</f>
        <v>0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9.0824</v>
      </c>
      <c r="E61" s="0" t="n">
        <v>31.6581</v>
      </c>
      <c r="F61" s="0" t="n">
        <v>39.4304</v>
      </c>
      <c r="G61" s="0" t="n">
        <v>40.3084</v>
      </c>
      <c r="H61" s="0"/>
      <c r="I61" s="0"/>
      <c r="J61" s="53" t="n">
        <v>0.222022222222222</v>
      </c>
      <c r="L61" s="0" t="n">
        <v>289.7688</v>
      </c>
      <c r="M61" s="0" t="n">
        <v>31.6592</v>
      </c>
      <c r="N61" s="0" t="n">
        <v>39.4297</v>
      </c>
      <c r="O61" s="0" t="n">
        <v>40.306</v>
      </c>
      <c r="P61" s="0"/>
      <c r="Q61" s="0"/>
      <c r="R61" s="53" t="n">
        <f aca="false">P61/3600</f>
        <v>0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46.6712</v>
      </c>
      <c r="E62" s="0" t="n">
        <v>28.8907</v>
      </c>
      <c r="F62" s="0" t="n">
        <v>38.2322</v>
      </c>
      <c r="G62" s="0" t="n">
        <v>38.9355</v>
      </c>
      <c r="H62" s="0"/>
      <c r="I62" s="0"/>
      <c r="J62" s="57" t="n">
        <v>0.213708333333333</v>
      </c>
      <c r="L62" s="0" t="n">
        <v>146.6256</v>
      </c>
      <c r="M62" s="0" t="n">
        <v>28.8862</v>
      </c>
      <c r="N62" s="0" t="n">
        <v>38.2352</v>
      </c>
      <c r="O62" s="0" t="n">
        <v>38.9437</v>
      </c>
      <c r="P62" s="0"/>
      <c r="Q62" s="0"/>
      <c r="R62" s="57" t="n">
        <f aca="false">P62/3600</f>
        <v>0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646.776</v>
      </c>
      <c r="E63" s="0" t="n">
        <v>38.1927</v>
      </c>
      <c r="F63" s="0" t="n">
        <v>41.1452</v>
      </c>
      <c r="G63" s="0" t="n">
        <v>42.0916</v>
      </c>
      <c r="H63" s="0"/>
      <c r="I63" s="0"/>
      <c r="J63" s="50" t="n">
        <v>0.238619444444444</v>
      </c>
      <c r="L63" s="0" t="n">
        <v>1650.0704</v>
      </c>
      <c r="M63" s="0" t="n">
        <v>38.1901</v>
      </c>
      <c r="N63" s="0" t="n">
        <v>41.1492</v>
      </c>
      <c r="O63" s="0" t="n">
        <v>42.0858</v>
      </c>
      <c r="P63" s="0"/>
      <c r="Q63" s="0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61.5024</v>
      </c>
      <c r="E64" s="0" t="n">
        <v>34.7807</v>
      </c>
      <c r="F64" s="0" t="n">
        <v>38.5713</v>
      </c>
      <c r="G64" s="0" t="n">
        <v>39.3473</v>
      </c>
      <c r="H64" s="0"/>
      <c r="I64" s="0"/>
      <c r="J64" s="53" t="n">
        <v>0.208830555555556</v>
      </c>
      <c r="L64" s="0" t="n">
        <v>762.2648</v>
      </c>
      <c r="M64" s="0" t="n">
        <v>34.7798</v>
      </c>
      <c r="N64" s="0" t="n">
        <v>38.5858</v>
      </c>
      <c r="O64" s="0" t="n">
        <v>39.3498</v>
      </c>
      <c r="P64" s="0"/>
      <c r="Q64" s="0"/>
      <c r="R64" s="53" t="n">
        <f aca="false">P64/3600</f>
        <v>0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0.4472</v>
      </c>
      <c r="E65" s="0" t="n">
        <v>31.5515</v>
      </c>
      <c r="F65" s="0" t="n">
        <v>36.5722</v>
      </c>
      <c r="G65" s="0" t="n">
        <v>37.3132</v>
      </c>
      <c r="H65" s="0"/>
      <c r="I65" s="0"/>
      <c r="J65" s="53" t="n">
        <v>0.18415</v>
      </c>
      <c r="L65" s="0" t="n">
        <v>361.3968</v>
      </c>
      <c r="M65" s="0" t="n">
        <v>31.5552</v>
      </c>
      <c r="N65" s="0" t="n">
        <v>36.5796</v>
      </c>
      <c r="O65" s="0" t="n">
        <v>37.3019</v>
      </c>
      <c r="P65" s="0"/>
      <c r="Q65" s="0"/>
      <c r="R65" s="53" t="n">
        <f aca="false">P65/3600</f>
        <v>0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72.208</v>
      </c>
      <c r="E66" s="0" t="n">
        <v>28.6226</v>
      </c>
      <c r="F66" s="0" t="n">
        <v>35.1806</v>
      </c>
      <c r="G66" s="0" t="n">
        <v>35.8119</v>
      </c>
      <c r="H66" s="0"/>
      <c r="I66" s="0"/>
      <c r="J66" s="57" t="n">
        <v>0.172519444444444</v>
      </c>
      <c r="L66" s="0" t="n">
        <v>171.9456</v>
      </c>
      <c r="M66" s="0" t="n">
        <v>28.6184</v>
      </c>
      <c r="N66" s="0" t="n">
        <v>35.1797</v>
      </c>
      <c r="O66" s="0" t="n">
        <v>35.8067</v>
      </c>
      <c r="P66" s="0"/>
      <c r="Q66" s="0"/>
      <c r="R66" s="57" t="n">
        <f aca="false">P66/3600</f>
        <v>0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209.7064</v>
      </c>
      <c r="E67" s="0" t="n">
        <v>39.4178</v>
      </c>
      <c r="F67" s="0" t="n">
        <v>41.4373</v>
      </c>
      <c r="G67" s="0" t="n">
        <v>42.5253</v>
      </c>
      <c r="H67" s="0"/>
      <c r="I67" s="0"/>
      <c r="J67" s="50" t="n">
        <v>0.178752777777778</v>
      </c>
      <c r="L67" s="0" t="n">
        <v>1211.4248</v>
      </c>
      <c r="M67" s="0" t="n">
        <v>39.4329</v>
      </c>
      <c r="N67" s="0" t="n">
        <v>41.444</v>
      </c>
      <c r="O67" s="0" t="n">
        <v>42.5261</v>
      </c>
      <c r="P67" s="0"/>
      <c r="Q67" s="0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01.0176</v>
      </c>
      <c r="E68" s="0" t="n">
        <v>35.6636</v>
      </c>
      <c r="F68" s="0" t="n">
        <v>38.7227</v>
      </c>
      <c r="G68" s="0" t="n">
        <v>39.9583</v>
      </c>
      <c r="H68" s="0"/>
      <c r="I68" s="0"/>
      <c r="J68" s="53" t="n">
        <v>0.152608333333333</v>
      </c>
      <c r="L68" s="0" t="n">
        <v>601.1336</v>
      </c>
      <c r="M68" s="0" t="n">
        <v>35.6691</v>
      </c>
      <c r="N68" s="0" t="n">
        <v>38.7303</v>
      </c>
      <c r="O68" s="0" t="n">
        <v>39.9694</v>
      </c>
      <c r="P68" s="0"/>
      <c r="Q68" s="0"/>
      <c r="R68" s="53" t="n">
        <f aca="false">P68/3600</f>
        <v>0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97.0328</v>
      </c>
      <c r="E69" s="0" t="n">
        <v>32.2147</v>
      </c>
      <c r="F69" s="0" t="n">
        <v>36.7629</v>
      </c>
      <c r="G69" s="0" t="n">
        <v>37.9647</v>
      </c>
      <c r="H69" s="0"/>
      <c r="I69" s="0"/>
      <c r="J69" s="53" t="n">
        <v>0.133269444444444</v>
      </c>
      <c r="L69" s="0" t="n">
        <v>297.0272</v>
      </c>
      <c r="M69" s="0" t="n">
        <v>32.2174</v>
      </c>
      <c r="N69" s="0" t="n">
        <v>36.7528</v>
      </c>
      <c r="O69" s="0" t="n">
        <v>37.9472</v>
      </c>
      <c r="P69" s="0"/>
      <c r="Q69" s="0"/>
      <c r="R69" s="53" t="n">
        <f aca="false">P69/3600</f>
        <v>0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50.6464</v>
      </c>
      <c r="E70" s="0" t="n">
        <v>29.3978</v>
      </c>
      <c r="F70" s="0" t="n">
        <v>35.3024</v>
      </c>
      <c r="G70" s="0" t="n">
        <v>36.4338</v>
      </c>
      <c r="H70" s="0"/>
      <c r="I70" s="0"/>
      <c r="J70" s="57" t="n">
        <v>0.120211111111111</v>
      </c>
      <c r="L70" s="0" t="n">
        <v>150.9992</v>
      </c>
      <c r="M70" s="0" t="n">
        <v>29.3998</v>
      </c>
      <c r="N70" s="0" t="n">
        <v>35.3062</v>
      </c>
      <c r="O70" s="0" t="n">
        <v>36.438</v>
      </c>
      <c r="P70" s="0"/>
      <c r="Q70" s="0"/>
      <c r="R70" s="57" t="n">
        <f aca="false">P70/3600</f>
        <v>0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0" t="s">
        <v>83</v>
      </c>
      <c r="B71" s="70" t="s">
        <v>68</v>
      </c>
      <c r="C71" s="70" t="n">
        <v>22</v>
      </c>
      <c r="D71" s="0"/>
      <c r="E71" s="0"/>
      <c r="F71" s="0"/>
      <c r="G71" s="0"/>
      <c r="H71" s="0"/>
      <c r="I71" s="0"/>
      <c r="J71" s="71"/>
      <c r="K71" s="72"/>
      <c r="L71" s="0"/>
      <c r="M71" s="0"/>
      <c r="N71" s="0"/>
      <c r="O71" s="0"/>
      <c r="P71" s="0"/>
      <c r="Q71" s="0"/>
      <c r="R71" s="71"/>
      <c r="S71" s="73"/>
      <c r="T71" s="74"/>
      <c r="U71" s="75"/>
      <c r="V71" s="76"/>
      <c r="W71" s="74"/>
      <c r="X71" s="75"/>
      <c r="Y71" s="76"/>
    </row>
    <row r="72" customFormat="false" ht="16.5" hidden="false" customHeight="false" outlineLevel="0" collapsed="false">
      <c r="A72" s="68" t="s">
        <v>84</v>
      </c>
      <c r="B72" s="68"/>
      <c r="C72" s="68" t="n">
        <v>27</v>
      </c>
      <c r="D72" s="0"/>
      <c r="E72" s="0"/>
      <c r="F72" s="0"/>
      <c r="G72" s="0"/>
      <c r="H72" s="0"/>
      <c r="I72" s="0"/>
      <c r="J72" s="77"/>
      <c r="K72" s="72"/>
      <c r="L72" s="0"/>
      <c r="M72" s="0"/>
      <c r="N72" s="0"/>
      <c r="O72" s="0"/>
      <c r="P72" s="0"/>
      <c r="Q72" s="0"/>
      <c r="R72" s="77"/>
      <c r="S72" s="73"/>
      <c r="T72" s="78"/>
      <c r="U72" s="79"/>
      <c r="V72" s="80"/>
      <c r="W72" s="78"/>
      <c r="X72" s="79"/>
      <c r="Y72" s="80"/>
    </row>
    <row r="73" customFormat="false" ht="16.5" hidden="false" customHeight="false" outlineLevel="0" collapsed="false">
      <c r="A73" s="68"/>
      <c r="B73" s="68"/>
      <c r="C73" s="68" t="n">
        <v>32</v>
      </c>
      <c r="D73" s="0"/>
      <c r="E73" s="0"/>
      <c r="F73" s="0"/>
      <c r="G73" s="0"/>
      <c r="H73" s="0"/>
      <c r="I73" s="0"/>
      <c r="J73" s="77"/>
      <c r="K73" s="72"/>
      <c r="L73" s="0"/>
      <c r="M73" s="0"/>
      <c r="N73" s="0"/>
      <c r="O73" s="0"/>
      <c r="P73" s="0"/>
      <c r="Q73" s="0"/>
      <c r="R73" s="77"/>
      <c r="S73" s="73"/>
      <c r="T73" s="78"/>
      <c r="U73" s="79"/>
      <c r="V73" s="80"/>
      <c r="W73" s="78"/>
      <c r="X73" s="79"/>
      <c r="Y73" s="80"/>
    </row>
    <row r="74" customFormat="false" ht="17.25" hidden="false" customHeight="false" outlineLevel="0" collapsed="false">
      <c r="A74" s="68"/>
      <c r="B74" s="69"/>
      <c r="C74" s="69" t="n">
        <v>37</v>
      </c>
      <c r="D74" s="0"/>
      <c r="E74" s="0"/>
      <c r="F74" s="0"/>
      <c r="G74" s="0"/>
      <c r="H74" s="0"/>
      <c r="I74" s="0"/>
      <c r="J74" s="81"/>
      <c r="K74" s="72"/>
      <c r="L74" s="0"/>
      <c r="M74" s="0"/>
      <c r="N74" s="0"/>
      <c r="O74" s="0"/>
      <c r="P74" s="0"/>
      <c r="Q74" s="0"/>
      <c r="R74" s="81"/>
      <c r="S74" s="73"/>
      <c r="T74" s="82"/>
      <c r="U74" s="83"/>
      <c r="V74" s="84"/>
      <c r="W74" s="82"/>
      <c r="X74" s="83"/>
      <c r="Y74" s="84"/>
    </row>
    <row r="75" customFormat="false" ht="16.5" hidden="false" customHeight="false" outlineLevel="0" collapsed="false">
      <c r="A75" s="68"/>
      <c r="B75" s="70" t="s">
        <v>69</v>
      </c>
      <c r="C75" s="70" t="n">
        <v>22</v>
      </c>
      <c r="D75" s="0"/>
      <c r="E75" s="0"/>
      <c r="F75" s="0"/>
      <c r="G75" s="0"/>
      <c r="H75" s="0"/>
      <c r="I75" s="0"/>
      <c r="J75" s="71"/>
      <c r="K75" s="72"/>
      <c r="L75" s="0"/>
      <c r="M75" s="0"/>
      <c r="N75" s="0"/>
      <c r="O75" s="0"/>
      <c r="P75" s="0"/>
      <c r="Q75" s="0"/>
      <c r="R75" s="71"/>
      <c r="S75" s="73"/>
      <c r="T75" s="74"/>
      <c r="U75" s="75"/>
      <c r="V75" s="76"/>
      <c r="W75" s="74"/>
      <c r="X75" s="75"/>
      <c r="Y75" s="76"/>
    </row>
    <row r="76" customFormat="false" ht="16.5" hidden="false" customHeight="false" outlineLevel="0" collapsed="false">
      <c r="A76" s="68"/>
      <c r="B76" s="68"/>
      <c r="C76" s="68" t="n">
        <v>27</v>
      </c>
      <c r="D76" s="0"/>
      <c r="E76" s="0"/>
      <c r="F76" s="0"/>
      <c r="G76" s="0"/>
      <c r="H76" s="0"/>
      <c r="I76" s="0"/>
      <c r="J76" s="77"/>
      <c r="K76" s="72"/>
      <c r="L76" s="0"/>
      <c r="M76" s="0"/>
      <c r="N76" s="0"/>
      <c r="O76" s="0"/>
      <c r="P76" s="0"/>
      <c r="Q76" s="0"/>
      <c r="R76" s="77"/>
      <c r="S76" s="73"/>
      <c r="T76" s="78"/>
      <c r="U76" s="79"/>
      <c r="V76" s="80"/>
      <c r="W76" s="78"/>
      <c r="X76" s="79"/>
      <c r="Y76" s="80"/>
    </row>
    <row r="77" customFormat="false" ht="16.5" hidden="false" customHeight="false" outlineLevel="0" collapsed="false">
      <c r="A77" s="68"/>
      <c r="B77" s="68"/>
      <c r="C77" s="68" t="n">
        <v>32</v>
      </c>
      <c r="D77" s="0"/>
      <c r="E77" s="0"/>
      <c r="F77" s="0"/>
      <c r="G77" s="0"/>
      <c r="H77" s="0"/>
      <c r="I77" s="0"/>
      <c r="J77" s="77"/>
      <c r="K77" s="72"/>
      <c r="L77" s="0"/>
      <c r="M77" s="0"/>
      <c r="N77" s="0"/>
      <c r="O77" s="0"/>
      <c r="P77" s="0"/>
      <c r="Q77" s="0"/>
      <c r="R77" s="77"/>
      <c r="S77" s="73"/>
      <c r="T77" s="78"/>
      <c r="U77" s="79"/>
      <c r="V77" s="80"/>
      <c r="W77" s="78"/>
      <c r="X77" s="79"/>
      <c r="Y77" s="80"/>
    </row>
    <row r="78" customFormat="false" ht="17.25" hidden="false" customHeight="false" outlineLevel="0" collapsed="false">
      <c r="A78" s="68"/>
      <c r="B78" s="69"/>
      <c r="C78" s="69" t="n">
        <v>37</v>
      </c>
      <c r="D78" s="0"/>
      <c r="E78" s="0"/>
      <c r="F78" s="0"/>
      <c r="G78" s="0"/>
      <c r="H78" s="0"/>
      <c r="I78" s="0"/>
      <c r="J78" s="81"/>
      <c r="K78" s="72"/>
      <c r="L78" s="0"/>
      <c r="M78" s="0"/>
      <c r="N78" s="0"/>
      <c r="O78" s="0"/>
      <c r="P78" s="0"/>
      <c r="Q78" s="0"/>
      <c r="R78" s="81"/>
      <c r="S78" s="73"/>
      <c r="T78" s="82"/>
      <c r="U78" s="83"/>
      <c r="V78" s="84"/>
      <c r="W78" s="82"/>
      <c r="X78" s="83"/>
      <c r="Y78" s="84"/>
    </row>
    <row r="79" customFormat="false" ht="16.5" hidden="false" customHeight="false" outlineLevel="0" collapsed="false">
      <c r="A79" s="68"/>
      <c r="B79" s="70" t="s">
        <v>70</v>
      </c>
      <c r="C79" s="70" t="n">
        <v>22</v>
      </c>
      <c r="D79" s="0"/>
      <c r="E79" s="0"/>
      <c r="F79" s="0"/>
      <c r="G79" s="0"/>
      <c r="H79" s="0"/>
      <c r="I79" s="0"/>
      <c r="J79" s="71"/>
      <c r="K79" s="72"/>
      <c r="L79" s="0"/>
      <c r="M79" s="0"/>
      <c r="N79" s="0"/>
      <c r="O79" s="0"/>
      <c r="P79" s="0"/>
      <c r="Q79" s="0"/>
      <c r="R79" s="71"/>
      <c r="S79" s="73"/>
      <c r="T79" s="74"/>
      <c r="U79" s="75"/>
      <c r="V79" s="76"/>
      <c r="W79" s="74"/>
      <c r="X79" s="75"/>
      <c r="Y79" s="76"/>
    </row>
    <row r="80" customFormat="false" ht="16.5" hidden="false" customHeight="false" outlineLevel="0" collapsed="false">
      <c r="A80" s="68"/>
      <c r="B80" s="68"/>
      <c r="C80" s="68" t="n">
        <v>27</v>
      </c>
      <c r="D80" s="0"/>
      <c r="E80" s="0"/>
      <c r="F80" s="0"/>
      <c r="G80" s="0"/>
      <c r="H80" s="0"/>
      <c r="I80" s="0"/>
      <c r="J80" s="77"/>
      <c r="K80" s="72"/>
      <c r="L80" s="0"/>
      <c r="M80" s="0"/>
      <c r="N80" s="0"/>
      <c r="O80" s="0"/>
      <c r="P80" s="0"/>
      <c r="Q80" s="0"/>
      <c r="R80" s="77"/>
      <c r="S80" s="73"/>
      <c r="T80" s="78"/>
      <c r="U80" s="79"/>
      <c r="V80" s="80"/>
      <c r="W80" s="78"/>
      <c r="X80" s="79"/>
      <c r="Y80" s="80"/>
    </row>
    <row r="81" customFormat="false" ht="16.5" hidden="false" customHeight="false" outlineLevel="0" collapsed="false">
      <c r="A81" s="68"/>
      <c r="B81" s="68"/>
      <c r="C81" s="68" t="n">
        <v>32</v>
      </c>
      <c r="D81" s="0"/>
      <c r="E81" s="0"/>
      <c r="F81" s="0"/>
      <c r="G81" s="0"/>
      <c r="H81" s="0"/>
      <c r="I81" s="0"/>
      <c r="J81" s="77"/>
      <c r="K81" s="72"/>
      <c r="L81" s="0"/>
      <c r="M81" s="0"/>
      <c r="N81" s="0"/>
      <c r="O81" s="0"/>
      <c r="P81" s="0"/>
      <c r="Q81" s="0"/>
      <c r="R81" s="77"/>
      <c r="S81" s="73"/>
      <c r="T81" s="78"/>
      <c r="U81" s="79"/>
      <c r="V81" s="80"/>
      <c r="W81" s="78"/>
      <c r="X81" s="79"/>
      <c r="Y81" s="80"/>
    </row>
    <row r="82" customFormat="false" ht="17.25" hidden="false" customHeight="false" outlineLevel="0" collapsed="false">
      <c r="A82" s="69"/>
      <c r="B82" s="69"/>
      <c r="C82" s="69" t="n">
        <v>37</v>
      </c>
      <c r="D82" s="0"/>
      <c r="E82" s="0"/>
      <c r="F82" s="0"/>
      <c r="G82" s="0"/>
      <c r="H82" s="0"/>
      <c r="I82" s="0"/>
      <c r="J82" s="81"/>
      <c r="K82" s="72"/>
      <c r="L82" s="0"/>
      <c r="M82" s="0"/>
      <c r="N82" s="0"/>
      <c r="O82" s="0"/>
      <c r="P82" s="0"/>
      <c r="Q82" s="0"/>
      <c r="R82" s="81"/>
      <c r="S82" s="73"/>
      <c r="T82" s="82"/>
      <c r="U82" s="83"/>
      <c r="V82" s="84"/>
      <c r="W82" s="82"/>
      <c r="X82" s="83"/>
      <c r="Y82" s="84"/>
    </row>
    <row r="83" customFormat="false" ht="16.5" hidden="false" customHeight="false" outlineLevel="0" collapsed="false">
      <c r="A83" s="64" t="s">
        <v>85</v>
      </c>
      <c r="B83" s="64" t="s">
        <v>39</v>
      </c>
      <c r="C83" s="64" t="n">
        <v>22</v>
      </c>
      <c r="D83" s="0" t="n">
        <v>3687.3584</v>
      </c>
      <c r="E83" s="0" t="n">
        <v>40.4676</v>
      </c>
      <c r="F83" s="0" t="n">
        <v>42.705</v>
      </c>
      <c r="G83" s="0" t="n">
        <v>43.2157</v>
      </c>
      <c r="H83" s="0"/>
      <c r="I83" s="0"/>
      <c r="J83" s="50" t="n">
        <v>0.966769444444445</v>
      </c>
      <c r="L83" s="0" t="n">
        <v>3695.484</v>
      </c>
      <c r="M83" s="0" t="n">
        <v>40.4803</v>
      </c>
      <c r="N83" s="0" t="n">
        <v>42.7324</v>
      </c>
      <c r="O83" s="0" t="n">
        <v>43.2371</v>
      </c>
      <c r="P83" s="0"/>
      <c r="Q83" s="0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3"/>
      <c r="B84" s="63"/>
      <c r="C84" s="63" t="n">
        <v>27</v>
      </c>
      <c r="D84" s="0" t="n">
        <v>1836.5096</v>
      </c>
      <c r="E84" s="0" t="n">
        <v>37.1964</v>
      </c>
      <c r="F84" s="0" t="n">
        <v>40.0114</v>
      </c>
      <c r="G84" s="0" t="n">
        <v>40.1615</v>
      </c>
      <c r="H84" s="0"/>
      <c r="I84" s="0"/>
      <c r="J84" s="53" t="n">
        <v>0.85865</v>
      </c>
      <c r="L84" s="0" t="n">
        <v>1839.4416</v>
      </c>
      <c r="M84" s="0" t="n">
        <v>37.2049</v>
      </c>
      <c r="N84" s="0" t="n">
        <v>40.0264</v>
      </c>
      <c r="O84" s="0" t="n">
        <v>40.1826</v>
      </c>
      <c r="P84" s="0"/>
      <c r="Q84" s="0"/>
      <c r="R84" s="53" t="n">
        <f aca="false">P84/3600</f>
        <v>0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3"/>
      <c r="B85" s="63"/>
      <c r="C85" s="63" t="n">
        <v>32</v>
      </c>
      <c r="D85" s="0" t="n">
        <v>940.796</v>
      </c>
      <c r="E85" s="0" t="n">
        <v>34.1199</v>
      </c>
      <c r="F85" s="0" t="n">
        <v>37.7283</v>
      </c>
      <c r="G85" s="0" t="n">
        <v>37.6545</v>
      </c>
      <c r="H85" s="0"/>
      <c r="I85" s="0"/>
      <c r="J85" s="53" t="n">
        <v>0.768</v>
      </c>
      <c r="L85" s="0" t="n">
        <v>941.456</v>
      </c>
      <c r="M85" s="0" t="n">
        <v>34.122</v>
      </c>
      <c r="N85" s="0" t="n">
        <v>37.7338</v>
      </c>
      <c r="O85" s="0" t="n">
        <v>37.6622</v>
      </c>
      <c r="P85" s="0"/>
      <c r="Q85" s="0"/>
      <c r="R85" s="53" t="n">
        <f aca="false">P85/3600</f>
        <v>0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3"/>
      <c r="B86" s="65"/>
      <c r="C86" s="65" t="n">
        <v>37</v>
      </c>
      <c r="D86" s="0" t="n">
        <v>517.4824</v>
      </c>
      <c r="E86" s="0" t="n">
        <v>31.3618</v>
      </c>
      <c r="F86" s="0" t="n">
        <v>35.9325</v>
      </c>
      <c r="G86" s="0" t="n">
        <v>35.8157</v>
      </c>
      <c r="H86" s="0"/>
      <c r="I86" s="0"/>
      <c r="J86" s="57" t="n">
        <v>0.713855555555556</v>
      </c>
      <c r="L86" s="0" t="n">
        <v>517.7272</v>
      </c>
      <c r="M86" s="0" t="n">
        <v>31.3637</v>
      </c>
      <c r="N86" s="0" t="n">
        <v>35.936</v>
      </c>
      <c r="O86" s="0" t="n">
        <v>35.8137</v>
      </c>
      <c r="P86" s="0"/>
      <c r="Q86" s="0"/>
      <c r="R86" s="57" t="n">
        <f aca="false">P86/3600</f>
        <v>0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3"/>
      <c r="B87" s="64" t="s">
        <v>57</v>
      </c>
      <c r="C87" s="64" t="n">
        <v>22</v>
      </c>
      <c r="D87" s="0" t="n">
        <v>5606.2656</v>
      </c>
      <c r="E87" s="0" t="n">
        <v>42.2047</v>
      </c>
      <c r="F87" s="0" t="n">
        <v>45.395</v>
      </c>
      <c r="G87" s="0" t="n">
        <v>45.352</v>
      </c>
      <c r="H87" s="0"/>
      <c r="I87" s="0"/>
      <c r="J87" s="50" t="n">
        <v>2.09762222222222</v>
      </c>
      <c r="L87" s="0" t="n">
        <v>5614.3512</v>
      </c>
      <c r="M87" s="0" t="n">
        <v>42.2285</v>
      </c>
      <c r="N87" s="0" t="n">
        <v>45.4079</v>
      </c>
      <c r="O87" s="0" t="n">
        <v>45.3623</v>
      </c>
      <c r="P87" s="0"/>
      <c r="Q87" s="0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3"/>
      <c r="B88" s="63"/>
      <c r="C88" s="63" t="n">
        <v>27</v>
      </c>
      <c r="D88" s="0" t="n">
        <v>2884.9085</v>
      </c>
      <c r="E88" s="0" t="n">
        <v>38.1469</v>
      </c>
      <c r="F88" s="0" t="n">
        <v>42.4331</v>
      </c>
      <c r="G88" s="0" t="n">
        <v>42.2003</v>
      </c>
      <c r="H88" s="0"/>
      <c r="I88" s="0"/>
      <c r="J88" s="53" t="n">
        <v>1.90209166666667</v>
      </c>
      <c r="L88" s="0" t="n">
        <v>2884.3661</v>
      </c>
      <c r="M88" s="0" t="n">
        <v>38.1568</v>
      </c>
      <c r="N88" s="0" t="n">
        <v>42.4444</v>
      </c>
      <c r="O88" s="0" t="n">
        <v>42.2108</v>
      </c>
      <c r="P88" s="0"/>
      <c r="Q88" s="0"/>
      <c r="R88" s="53" t="n">
        <f aca="false">P88/3600</f>
        <v>0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3"/>
      <c r="B89" s="63"/>
      <c r="C89" s="63" t="n">
        <v>32</v>
      </c>
      <c r="D89" s="0" t="n">
        <v>1444.0195</v>
      </c>
      <c r="E89" s="0" t="n">
        <v>34.3706</v>
      </c>
      <c r="F89" s="0" t="n">
        <v>40.211</v>
      </c>
      <c r="G89" s="0" t="n">
        <v>39.676</v>
      </c>
      <c r="H89" s="0"/>
      <c r="I89" s="0"/>
      <c r="J89" s="53" t="n">
        <v>1.50982222222222</v>
      </c>
      <c r="L89" s="0" t="n">
        <v>1444.1016</v>
      </c>
      <c r="M89" s="0" t="n">
        <v>34.3748</v>
      </c>
      <c r="N89" s="0" t="n">
        <v>40.2164</v>
      </c>
      <c r="O89" s="0" t="n">
        <v>39.6832</v>
      </c>
      <c r="P89" s="0"/>
      <c r="Q89" s="0"/>
      <c r="R89" s="53" t="n">
        <f aca="false">P89/3600</f>
        <v>0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3"/>
      <c r="B90" s="65"/>
      <c r="C90" s="65" t="n">
        <v>37</v>
      </c>
      <c r="D90" s="0" t="n">
        <v>744.3648</v>
      </c>
      <c r="E90" s="0" t="n">
        <v>31.1968</v>
      </c>
      <c r="F90" s="0" t="n">
        <v>38.5823</v>
      </c>
      <c r="G90" s="0" t="n">
        <v>37.7949</v>
      </c>
      <c r="H90" s="0"/>
      <c r="I90" s="0"/>
      <c r="J90" s="57" t="n">
        <v>1.41063055555556</v>
      </c>
      <c r="L90" s="0" t="n">
        <v>744.551</v>
      </c>
      <c r="M90" s="0" t="n">
        <v>31.2009</v>
      </c>
      <c r="N90" s="0" t="n">
        <v>38.5814</v>
      </c>
      <c r="O90" s="0" t="n">
        <v>37.8001</v>
      </c>
      <c r="P90" s="0"/>
      <c r="Q90" s="0"/>
      <c r="R90" s="57" t="n">
        <f aca="false">P90/3600</f>
        <v>0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3"/>
      <c r="B91" s="64" t="s">
        <v>65</v>
      </c>
      <c r="C91" s="64" t="n">
        <v>22</v>
      </c>
      <c r="D91" s="0" t="n">
        <v>1533.5624</v>
      </c>
      <c r="E91" s="0" t="n">
        <v>46.9207</v>
      </c>
      <c r="F91" s="0" t="n">
        <v>45.2106</v>
      </c>
      <c r="G91" s="0" t="n">
        <v>45.2272</v>
      </c>
      <c r="H91" s="0"/>
      <c r="I91" s="0"/>
      <c r="J91" s="50" t="n">
        <v>0.824016666666667</v>
      </c>
      <c r="L91" s="0" t="n">
        <v>1540.2072</v>
      </c>
      <c r="M91" s="0" t="n">
        <v>46.9799</v>
      </c>
      <c r="N91" s="0" t="n">
        <v>45.2605</v>
      </c>
      <c r="O91" s="0" t="n">
        <v>45.2835</v>
      </c>
      <c r="P91" s="0"/>
      <c r="Q91" s="0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3"/>
      <c r="B92" s="63"/>
      <c r="C92" s="63" t="n">
        <v>27</v>
      </c>
      <c r="D92" s="0" t="n">
        <v>1155.0824</v>
      </c>
      <c r="E92" s="0" t="n">
        <v>42.4616</v>
      </c>
      <c r="F92" s="0" t="n">
        <v>41.2459</v>
      </c>
      <c r="G92" s="0" t="n">
        <v>41.3193</v>
      </c>
      <c r="H92" s="0"/>
      <c r="I92" s="0"/>
      <c r="J92" s="53" t="n">
        <v>0.826119444444445</v>
      </c>
      <c r="L92" s="0" t="n">
        <v>1156.5016</v>
      </c>
      <c r="M92" s="0" t="n">
        <v>42.51</v>
      </c>
      <c r="N92" s="0" t="n">
        <v>41.2572</v>
      </c>
      <c r="O92" s="0" t="n">
        <v>41.3338</v>
      </c>
      <c r="P92" s="0"/>
      <c r="Q92" s="0"/>
      <c r="R92" s="53" t="n">
        <f aca="false">P92/3600</f>
        <v>0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3"/>
      <c r="B93" s="63"/>
      <c r="C93" s="63" t="n">
        <v>32</v>
      </c>
      <c r="D93" s="0" t="n">
        <v>868.06</v>
      </c>
      <c r="E93" s="0" t="n">
        <v>37.6511</v>
      </c>
      <c r="F93" s="0" t="n">
        <v>38.9948</v>
      </c>
      <c r="G93" s="0" t="n">
        <v>39.076</v>
      </c>
      <c r="H93" s="0"/>
      <c r="I93" s="0"/>
      <c r="J93" s="53" t="n">
        <v>0.812833333333333</v>
      </c>
      <c r="L93" s="0" t="n">
        <v>863.7232</v>
      </c>
      <c r="M93" s="0" t="n">
        <v>37.6929</v>
      </c>
      <c r="N93" s="0" t="n">
        <v>39.0061</v>
      </c>
      <c r="O93" s="0" t="n">
        <v>39.0828</v>
      </c>
      <c r="P93" s="0"/>
      <c r="Q93" s="0"/>
      <c r="R93" s="53" t="n">
        <f aca="false">P93/3600</f>
        <v>0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3"/>
      <c r="B94" s="65"/>
      <c r="C94" s="65" t="n">
        <v>37</v>
      </c>
      <c r="D94" s="0" t="n">
        <v>625.4864</v>
      </c>
      <c r="E94" s="0" t="n">
        <v>32.6153</v>
      </c>
      <c r="F94" s="0" t="n">
        <v>37.7394</v>
      </c>
      <c r="G94" s="0" t="n">
        <v>37.462</v>
      </c>
      <c r="H94" s="0"/>
      <c r="I94" s="0"/>
      <c r="J94" s="57" t="n">
        <v>0.806644444444445</v>
      </c>
      <c r="L94" s="0" t="n">
        <v>624.812</v>
      </c>
      <c r="M94" s="0" t="n">
        <v>32.6375</v>
      </c>
      <c r="N94" s="0" t="n">
        <v>37.7412</v>
      </c>
      <c r="O94" s="0" t="n">
        <v>37.4615</v>
      </c>
      <c r="P94" s="0"/>
      <c r="Q94" s="0"/>
      <c r="R94" s="57" t="n">
        <f aca="false">P94/3600</f>
        <v>0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3"/>
      <c r="B95" s="64" t="s">
        <v>66</v>
      </c>
      <c r="C95" s="64" t="n">
        <v>22</v>
      </c>
      <c r="D95" s="0" t="n">
        <v>885.2778</v>
      </c>
      <c r="E95" s="0" t="n">
        <v>49.9912</v>
      </c>
      <c r="F95" s="0" t="n">
        <v>52.6807</v>
      </c>
      <c r="G95" s="0" t="n">
        <v>53.7168</v>
      </c>
      <c r="H95" s="0"/>
      <c r="I95" s="0"/>
      <c r="J95" s="50" t="n">
        <v>1.46920833333333</v>
      </c>
      <c r="L95" s="0" t="n">
        <v>887.6826</v>
      </c>
      <c r="M95" s="0" t="n">
        <v>50.015</v>
      </c>
      <c r="N95" s="0" t="n">
        <v>52.7325</v>
      </c>
      <c r="O95" s="0" t="n">
        <v>53.7399</v>
      </c>
      <c r="P95" s="0"/>
      <c r="Q95" s="0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3"/>
      <c r="B96" s="63"/>
      <c r="C96" s="63" t="n">
        <v>27</v>
      </c>
      <c r="D96" s="0" t="n">
        <v>560.5286</v>
      </c>
      <c r="E96" s="0" t="n">
        <v>46.059</v>
      </c>
      <c r="F96" s="0" t="n">
        <v>48.8549</v>
      </c>
      <c r="G96" s="0" t="n">
        <v>49.9305</v>
      </c>
      <c r="H96" s="0"/>
      <c r="I96" s="0"/>
      <c r="J96" s="53" t="n">
        <v>1.38720833333333</v>
      </c>
      <c r="L96" s="0" t="n">
        <v>561.0864</v>
      </c>
      <c r="M96" s="0" t="n">
        <v>46.0634</v>
      </c>
      <c r="N96" s="0" t="n">
        <v>48.8707</v>
      </c>
      <c r="O96" s="0" t="n">
        <v>49.9033</v>
      </c>
      <c r="P96" s="0"/>
      <c r="Q96" s="0"/>
      <c r="R96" s="53" t="n">
        <f aca="false">P96/3600</f>
        <v>0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3"/>
      <c r="B97" s="63"/>
      <c r="C97" s="63" t="n">
        <v>32</v>
      </c>
      <c r="D97" s="0" t="n">
        <v>367.2045</v>
      </c>
      <c r="E97" s="0" t="n">
        <v>42.1849</v>
      </c>
      <c r="F97" s="0" t="n">
        <v>46.0309</v>
      </c>
      <c r="G97" s="0" t="n">
        <v>47.5515</v>
      </c>
      <c r="H97" s="0"/>
      <c r="I97" s="0"/>
      <c r="J97" s="53" t="n">
        <v>1.34992222222222</v>
      </c>
      <c r="L97" s="0" t="n">
        <v>367.2547</v>
      </c>
      <c r="M97" s="0" t="n">
        <v>42.1796</v>
      </c>
      <c r="N97" s="0" t="n">
        <v>46.0398</v>
      </c>
      <c r="O97" s="0" t="n">
        <v>47.5558</v>
      </c>
      <c r="P97" s="0"/>
      <c r="Q97" s="0"/>
      <c r="R97" s="53" t="n">
        <f aca="false">P97/3600</f>
        <v>0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5"/>
      <c r="B98" s="65"/>
      <c r="C98" s="65" t="n">
        <v>37</v>
      </c>
      <c r="D98" s="0" t="n">
        <v>249.2128</v>
      </c>
      <c r="E98" s="0" t="n">
        <v>38.3892</v>
      </c>
      <c r="F98" s="0" t="n">
        <v>44.1724</v>
      </c>
      <c r="G98" s="0" t="n">
        <v>45.2949</v>
      </c>
      <c r="H98" s="0"/>
      <c r="I98" s="0"/>
      <c r="J98" s="57" t="n">
        <v>1.325475</v>
      </c>
      <c r="L98" s="0" t="n">
        <v>248.8195</v>
      </c>
      <c r="M98" s="0" t="n">
        <v>38.3775</v>
      </c>
      <c r="N98" s="0" t="n">
        <v>44.1859</v>
      </c>
      <c r="O98" s="0" t="n">
        <v>45.2962</v>
      </c>
      <c r="P98" s="0"/>
      <c r="Q98" s="0"/>
      <c r="R98" s="57" t="n">
        <f aca="false">P98/3600</f>
        <v>0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66" t="e">
        <f aca="false">GEOMEAN(I3:I98)</f>
        <v>#NUM!</v>
      </c>
      <c r="J106" s="66" t="n">
        <f aca="false">GEOMEAN(J3:J98)</f>
        <v>1.23838676911461</v>
      </c>
      <c r="Q106" s="66" t="e">
        <f aca="false">GEOMEAN(Q3:Q98)</f>
        <v>#NUM!</v>
      </c>
      <c r="R106" s="6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7" t="e">
        <f aca="false">Q106/I106</f>
        <v>#NUM!</v>
      </c>
      <c r="R107" s="6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</v>
      </c>
      <c r="J108" s="66" t="n">
        <f aca="false">SUM(J3:J98)</f>
        <v>179.944916666667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e">
        <f aca="false">GEOMEAN(I3:I70)</f>
        <v>#NUM!</v>
      </c>
      <c r="J113" s="66" t="n">
        <f aca="false">GEOMEAN(J3:J70)</f>
        <v>1.26752108803754</v>
      </c>
      <c r="Q113" s="66" t="e">
        <f aca="false">GEOMEAN(Q3:Q70)</f>
        <v>#NUM!</v>
      </c>
      <c r="R113" s="66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67" t="e">
        <f aca="false">Q113/I113</f>
        <v>#NUM!</v>
      </c>
      <c r="R114" s="6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10</v>
      </c>
      <c r="B3" s="70" t="s">
        <v>32</v>
      </c>
      <c r="C3" s="70" t="n">
        <v>22</v>
      </c>
      <c r="D3" s="85"/>
      <c r="E3" s="86"/>
      <c r="F3" s="86"/>
      <c r="G3" s="86"/>
      <c r="H3" s="86"/>
      <c r="I3" s="86"/>
      <c r="J3" s="71"/>
      <c r="K3" s="72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4"/>
      <c r="E4" s="95"/>
      <c r="F4" s="95"/>
      <c r="G4" s="95"/>
      <c r="H4" s="95"/>
      <c r="I4" s="95"/>
      <c r="J4" s="77"/>
      <c r="K4" s="72"/>
      <c r="L4" s="96"/>
      <c r="M4" s="97"/>
      <c r="N4" s="97"/>
      <c r="O4" s="97"/>
      <c r="P4" s="97"/>
      <c r="Q4" s="97"/>
      <c r="R4" s="98"/>
      <c r="S4" s="90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4"/>
      <c r="E5" s="95"/>
      <c r="F5" s="95"/>
      <c r="G5" s="95"/>
      <c r="H5" s="95"/>
      <c r="I5" s="95"/>
      <c r="J5" s="77"/>
      <c r="K5" s="72"/>
      <c r="L5" s="96"/>
      <c r="M5" s="97"/>
      <c r="N5" s="97"/>
      <c r="O5" s="97"/>
      <c r="P5" s="97"/>
      <c r="Q5" s="97"/>
      <c r="R5" s="98"/>
      <c r="S5" s="90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69"/>
      <c r="C6" s="69" t="n">
        <v>37</v>
      </c>
      <c r="D6" s="102"/>
      <c r="E6" s="103"/>
      <c r="F6" s="103"/>
      <c r="G6" s="103"/>
      <c r="H6" s="103"/>
      <c r="I6" s="103"/>
      <c r="J6" s="81"/>
      <c r="K6" s="72"/>
      <c r="L6" s="104"/>
      <c r="M6" s="105"/>
      <c r="N6" s="105"/>
      <c r="O6" s="105"/>
      <c r="P6" s="105"/>
      <c r="Q6" s="105"/>
      <c r="R6" s="106"/>
      <c r="S6" s="90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68"/>
      <c r="B7" s="70" t="s">
        <v>62</v>
      </c>
      <c r="C7" s="70" t="n">
        <v>22</v>
      </c>
      <c r="D7" s="85"/>
      <c r="E7" s="86"/>
      <c r="F7" s="86"/>
      <c r="G7" s="86"/>
      <c r="H7" s="86"/>
      <c r="I7" s="86"/>
      <c r="J7" s="71"/>
      <c r="K7" s="72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0"/>
      <c r="X7" s="111"/>
      <c r="Y7" s="112"/>
    </row>
    <row r="8" customFormat="false" ht="12" hidden="false" customHeight="false" outlineLevel="0" collapsed="false">
      <c r="A8" s="68"/>
      <c r="B8" s="68"/>
      <c r="C8" s="68" t="n">
        <v>27</v>
      </c>
      <c r="D8" s="94"/>
      <c r="E8" s="95"/>
      <c r="F8" s="95"/>
      <c r="G8" s="95"/>
      <c r="H8" s="95"/>
      <c r="I8" s="95"/>
      <c r="J8" s="77"/>
      <c r="K8" s="72"/>
      <c r="L8" s="96"/>
      <c r="M8" s="97"/>
      <c r="N8" s="97"/>
      <c r="O8" s="97"/>
      <c r="P8" s="97"/>
      <c r="Q8" s="97"/>
      <c r="R8" s="98"/>
      <c r="S8" s="90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4"/>
      <c r="E9" s="95"/>
      <c r="F9" s="95"/>
      <c r="G9" s="95"/>
      <c r="H9" s="95"/>
      <c r="I9" s="95"/>
      <c r="J9" s="77"/>
      <c r="K9" s="72"/>
      <c r="L9" s="96"/>
      <c r="M9" s="97"/>
      <c r="N9" s="97"/>
      <c r="O9" s="97"/>
      <c r="P9" s="97"/>
      <c r="Q9" s="97"/>
      <c r="R9" s="98"/>
      <c r="S9" s="90"/>
      <c r="T9" s="99"/>
      <c r="U9" s="113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69"/>
      <c r="C10" s="69" t="n">
        <v>37</v>
      </c>
      <c r="D10" s="102"/>
      <c r="E10" s="103"/>
      <c r="F10" s="103"/>
      <c r="G10" s="103"/>
      <c r="H10" s="103"/>
      <c r="I10" s="103"/>
      <c r="J10" s="81"/>
      <c r="K10" s="72"/>
      <c r="L10" s="104"/>
      <c r="M10" s="105"/>
      <c r="N10" s="105"/>
      <c r="O10" s="105"/>
      <c r="P10" s="105"/>
      <c r="Q10" s="105"/>
      <c r="R10" s="106"/>
      <c r="S10" s="90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68"/>
      <c r="B11" s="70" t="s">
        <v>59</v>
      </c>
      <c r="C11" s="70" t="n">
        <v>22</v>
      </c>
      <c r="D11" s="85"/>
      <c r="E11" s="86"/>
      <c r="F11" s="86"/>
      <c r="G11" s="86"/>
      <c r="H11" s="86"/>
      <c r="I11" s="86"/>
      <c r="J11" s="71"/>
      <c r="K11" s="72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0"/>
      <c r="X11" s="111"/>
      <c r="Y11" s="112"/>
    </row>
    <row r="12" customFormat="false" ht="12" hidden="false" customHeight="false" outlineLevel="0" collapsed="false">
      <c r="A12" s="68"/>
      <c r="B12" s="68"/>
      <c r="C12" s="68" t="n">
        <v>27</v>
      </c>
      <c r="D12" s="94"/>
      <c r="E12" s="95"/>
      <c r="F12" s="95"/>
      <c r="G12" s="95"/>
      <c r="H12" s="95"/>
      <c r="I12" s="95"/>
      <c r="J12" s="77"/>
      <c r="K12" s="72"/>
      <c r="L12" s="96"/>
      <c r="M12" s="97"/>
      <c r="N12" s="97"/>
      <c r="O12" s="97"/>
      <c r="P12" s="97"/>
      <c r="Q12" s="97"/>
      <c r="R12" s="98"/>
      <c r="S12" s="90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4"/>
      <c r="E13" s="95"/>
      <c r="F13" s="95"/>
      <c r="G13" s="95"/>
      <c r="H13" s="95"/>
      <c r="I13" s="95"/>
      <c r="J13" s="77"/>
      <c r="K13" s="72"/>
      <c r="L13" s="96"/>
      <c r="M13" s="97"/>
      <c r="N13" s="97"/>
      <c r="O13" s="97"/>
      <c r="P13" s="97"/>
      <c r="Q13" s="97"/>
      <c r="R13" s="98"/>
      <c r="S13" s="90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69"/>
      <c r="C14" s="69" t="n">
        <v>37</v>
      </c>
      <c r="D14" s="102"/>
      <c r="E14" s="103"/>
      <c r="F14" s="103"/>
      <c r="G14" s="103"/>
      <c r="H14" s="103"/>
      <c r="I14" s="103"/>
      <c r="J14" s="81"/>
      <c r="K14" s="72"/>
      <c r="L14" s="104"/>
      <c r="M14" s="105"/>
      <c r="N14" s="105"/>
      <c r="O14" s="105"/>
      <c r="P14" s="105"/>
      <c r="Q14" s="105"/>
      <c r="R14" s="106"/>
      <c r="S14" s="90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68"/>
      <c r="B15" s="70" t="s">
        <v>67</v>
      </c>
      <c r="C15" s="70" t="n">
        <v>22</v>
      </c>
      <c r="D15" s="85"/>
      <c r="E15" s="86"/>
      <c r="F15" s="86"/>
      <c r="G15" s="86"/>
      <c r="H15" s="86"/>
      <c r="I15" s="86"/>
      <c r="J15" s="71"/>
      <c r="K15" s="72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0"/>
      <c r="X15" s="111"/>
      <c r="Y15" s="112"/>
    </row>
    <row r="16" customFormat="false" ht="12" hidden="false" customHeight="false" outlineLevel="0" collapsed="false">
      <c r="A16" s="68"/>
      <c r="B16" s="68"/>
      <c r="C16" s="68" t="n">
        <v>27</v>
      </c>
      <c r="D16" s="94"/>
      <c r="E16" s="95"/>
      <c r="F16" s="95"/>
      <c r="G16" s="95"/>
      <c r="H16" s="95"/>
      <c r="I16" s="95"/>
      <c r="J16" s="77"/>
      <c r="K16" s="72"/>
      <c r="L16" s="96"/>
      <c r="M16" s="97"/>
      <c r="N16" s="97"/>
      <c r="O16" s="97"/>
      <c r="P16" s="97"/>
      <c r="Q16" s="97"/>
      <c r="R16" s="98"/>
      <c r="S16" s="90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4"/>
      <c r="E17" s="95"/>
      <c r="F17" s="95"/>
      <c r="G17" s="95"/>
      <c r="H17" s="95"/>
      <c r="I17" s="95"/>
      <c r="J17" s="77"/>
      <c r="K17" s="72"/>
      <c r="L17" s="96"/>
      <c r="M17" s="97"/>
      <c r="N17" s="97"/>
      <c r="O17" s="97"/>
      <c r="P17" s="97"/>
      <c r="Q17" s="97"/>
      <c r="R17" s="98"/>
      <c r="S17" s="90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69"/>
      <c r="B18" s="69"/>
      <c r="C18" s="69" t="n">
        <v>37</v>
      </c>
      <c r="D18" s="102"/>
      <c r="E18" s="103"/>
      <c r="F18" s="103"/>
      <c r="G18" s="103"/>
      <c r="H18" s="103"/>
      <c r="I18" s="103"/>
      <c r="J18" s="81"/>
      <c r="K18" s="72"/>
      <c r="L18" s="104"/>
      <c r="M18" s="105"/>
      <c r="N18" s="105"/>
      <c r="O18" s="105"/>
      <c r="P18" s="105"/>
      <c r="Q18" s="105"/>
      <c r="R18" s="106"/>
      <c r="S18" s="90"/>
      <c r="T18" s="107"/>
      <c r="U18" s="108"/>
      <c r="V18" s="108"/>
      <c r="W18" s="107"/>
      <c r="X18" s="108"/>
      <c r="Y18" s="10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5466.6432</v>
      </c>
      <c r="E19" s="0" t="n">
        <v>41.5765</v>
      </c>
      <c r="F19" s="0" t="n">
        <v>43.1287</v>
      </c>
      <c r="G19" s="0" t="n">
        <v>44.668</v>
      </c>
      <c r="H19" s="0"/>
      <c r="I19" s="0"/>
      <c r="J19" s="50" t="n">
        <v>3.74411111111111</v>
      </c>
      <c r="L19" s="0" t="n">
        <v>5503.868</v>
      </c>
      <c r="M19" s="0" t="n">
        <v>41.5873</v>
      </c>
      <c r="N19" s="0" t="n">
        <v>43.1236</v>
      </c>
      <c r="O19" s="0" t="n">
        <v>44.6629</v>
      </c>
      <c r="P19" s="0"/>
      <c r="Q19" s="0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559.9072</v>
      </c>
      <c r="E20" s="0" t="n">
        <v>39.4735</v>
      </c>
      <c r="F20" s="0" t="n">
        <v>41.4553</v>
      </c>
      <c r="G20" s="0" t="n">
        <v>42.6843</v>
      </c>
      <c r="H20" s="0"/>
      <c r="I20" s="0"/>
      <c r="J20" s="53" t="n">
        <v>3.27513333333333</v>
      </c>
      <c r="L20" s="0" t="n">
        <v>2561.0184</v>
      </c>
      <c r="M20" s="0" t="n">
        <v>39.4752</v>
      </c>
      <c r="N20" s="0" t="n">
        <v>41.4617</v>
      </c>
      <c r="O20" s="0" t="n">
        <v>42.6713</v>
      </c>
      <c r="P20" s="0"/>
      <c r="Q20" s="0"/>
      <c r="R20" s="53" t="n">
        <f aca="false">P20/3600</f>
        <v>0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276.0208</v>
      </c>
      <c r="E21" s="0" t="n">
        <v>36.808</v>
      </c>
      <c r="F21" s="0" t="n">
        <v>40.1281</v>
      </c>
      <c r="G21" s="0" t="n">
        <v>41.1948</v>
      </c>
      <c r="H21" s="0"/>
      <c r="I21" s="0"/>
      <c r="J21" s="53" t="n">
        <v>3.029575</v>
      </c>
      <c r="L21" s="0" t="n">
        <v>1276.372</v>
      </c>
      <c r="M21" s="0" t="n">
        <v>36.8103</v>
      </c>
      <c r="N21" s="0" t="n">
        <v>40.1122</v>
      </c>
      <c r="O21" s="0" t="n">
        <v>41.2445</v>
      </c>
      <c r="P21" s="0"/>
      <c r="Q21" s="0"/>
      <c r="R21" s="53" t="n">
        <f aca="false">P21/3600</f>
        <v>0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681.2176</v>
      </c>
      <c r="E22" s="0" t="n">
        <v>34.0437</v>
      </c>
      <c r="F22" s="0" t="n">
        <v>38.9903</v>
      </c>
      <c r="G22" s="0" t="n">
        <v>40.1875</v>
      </c>
      <c r="H22" s="0"/>
      <c r="I22" s="0"/>
      <c r="J22" s="57" t="n">
        <v>2.70136111111111</v>
      </c>
      <c r="L22" s="0" t="n">
        <v>681.2832</v>
      </c>
      <c r="M22" s="0" t="n">
        <v>34.0431</v>
      </c>
      <c r="N22" s="0" t="n">
        <v>38.9884</v>
      </c>
      <c r="O22" s="0" t="n">
        <v>40.1866</v>
      </c>
      <c r="P22" s="0"/>
      <c r="Q22" s="0"/>
      <c r="R22" s="57" t="n">
        <f aca="false">P22/3600</f>
        <v>0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8086.1304</v>
      </c>
      <c r="E23" s="0" t="n">
        <v>39.819</v>
      </c>
      <c r="F23" s="0" t="n">
        <v>41.8202</v>
      </c>
      <c r="G23" s="0" t="n">
        <v>42.9179</v>
      </c>
      <c r="H23" s="0"/>
      <c r="I23" s="0"/>
      <c r="J23" s="50" t="n">
        <v>3.27575833333333</v>
      </c>
      <c r="L23" s="0" t="n">
        <v>8118.4744</v>
      </c>
      <c r="M23" s="0" t="n">
        <v>39.8337</v>
      </c>
      <c r="N23" s="0" t="n">
        <v>41.8189</v>
      </c>
      <c r="O23" s="0" t="n">
        <v>42.9175</v>
      </c>
      <c r="P23" s="0"/>
      <c r="Q23" s="0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288.7448</v>
      </c>
      <c r="E24" s="0" t="n">
        <v>36.8752</v>
      </c>
      <c r="F24" s="0" t="n">
        <v>39.6577</v>
      </c>
      <c r="G24" s="0" t="n">
        <v>40.6346</v>
      </c>
      <c r="H24" s="0"/>
      <c r="I24" s="0"/>
      <c r="J24" s="53" t="n">
        <v>2.852175</v>
      </c>
      <c r="L24" s="0" t="n">
        <v>3296.3536</v>
      </c>
      <c r="M24" s="0" t="n">
        <v>36.8791</v>
      </c>
      <c r="N24" s="0" t="n">
        <v>39.6512</v>
      </c>
      <c r="O24" s="0" t="n">
        <v>40.636</v>
      </c>
      <c r="P24" s="0"/>
      <c r="Q24" s="0"/>
      <c r="R24" s="53" t="n">
        <f aca="false">P24/3600</f>
        <v>0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41.5072</v>
      </c>
      <c r="E25" s="0" t="n">
        <v>34.0294</v>
      </c>
      <c r="F25" s="0" t="n">
        <v>37.9788</v>
      </c>
      <c r="G25" s="0" t="n">
        <v>39.2032</v>
      </c>
      <c r="H25" s="0"/>
      <c r="I25" s="0"/>
      <c r="J25" s="53" t="n">
        <v>2.67715833333333</v>
      </c>
      <c r="L25" s="0" t="n">
        <v>1441.7144</v>
      </c>
      <c r="M25" s="0" t="n">
        <v>34.0263</v>
      </c>
      <c r="N25" s="0" t="n">
        <v>37.9799</v>
      </c>
      <c r="O25" s="0" t="n">
        <v>39.1921</v>
      </c>
      <c r="P25" s="0"/>
      <c r="Q25" s="0"/>
      <c r="R25" s="53" t="n">
        <f aca="false">P25/3600</f>
        <v>0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671.0544</v>
      </c>
      <c r="E26" s="0" t="n">
        <v>31.3675</v>
      </c>
      <c r="F26" s="0" t="n">
        <v>36.7687</v>
      </c>
      <c r="G26" s="0" t="n">
        <v>38.2735</v>
      </c>
      <c r="H26" s="0"/>
      <c r="I26" s="0"/>
      <c r="J26" s="57" t="n">
        <v>2.48255833333333</v>
      </c>
      <c r="L26" s="0" t="n">
        <v>670.8072</v>
      </c>
      <c r="M26" s="0" t="n">
        <v>31.3676</v>
      </c>
      <c r="N26" s="0" t="n">
        <v>36.7523</v>
      </c>
      <c r="O26" s="0" t="n">
        <v>38.269</v>
      </c>
      <c r="P26" s="0"/>
      <c r="Q26" s="0"/>
      <c r="R26" s="57" t="n">
        <f aca="false">P26/3600</f>
        <v>0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20732.7216</v>
      </c>
      <c r="E27" s="0" t="n">
        <v>38.6235</v>
      </c>
      <c r="F27" s="0" t="n">
        <v>39.9186</v>
      </c>
      <c r="G27" s="0" t="n">
        <v>43.1431</v>
      </c>
      <c r="H27" s="0"/>
      <c r="I27" s="0"/>
      <c r="J27" s="50" t="n">
        <v>7.01643055555556</v>
      </c>
      <c r="L27" s="0" t="n">
        <v>20793.9456</v>
      </c>
      <c r="M27" s="0" t="n">
        <v>38.6379</v>
      </c>
      <c r="N27" s="0" t="n">
        <v>39.9433</v>
      </c>
      <c r="O27" s="0" t="n">
        <v>43.1445</v>
      </c>
      <c r="P27" s="0"/>
      <c r="Q27" s="0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083.3568</v>
      </c>
      <c r="E28" s="0" t="n">
        <v>36.5915</v>
      </c>
      <c r="F28" s="0" t="n">
        <v>38.7199</v>
      </c>
      <c r="G28" s="0" t="n">
        <v>41.0866</v>
      </c>
      <c r="H28" s="0"/>
      <c r="I28" s="0"/>
      <c r="J28" s="53" t="n">
        <v>5.94588333333333</v>
      </c>
      <c r="L28" s="0" t="n">
        <v>6099.992</v>
      </c>
      <c r="M28" s="0" t="n">
        <v>36.5966</v>
      </c>
      <c r="N28" s="0" t="n">
        <v>38.7137</v>
      </c>
      <c r="O28" s="0" t="n">
        <v>41.0952</v>
      </c>
      <c r="P28" s="0"/>
      <c r="Q28" s="0"/>
      <c r="R28" s="53" t="n">
        <f aca="false">P28/3600</f>
        <v>0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835.9616</v>
      </c>
      <c r="E29" s="0" t="n">
        <v>34.3876</v>
      </c>
      <c r="F29" s="0" t="n">
        <v>37.7627</v>
      </c>
      <c r="G29" s="0" t="n">
        <v>39.3653</v>
      </c>
      <c r="H29" s="0"/>
      <c r="I29" s="0"/>
      <c r="J29" s="53" t="n">
        <v>5.38305555555556</v>
      </c>
      <c r="L29" s="0" t="n">
        <v>2837.5856</v>
      </c>
      <c r="M29" s="0" t="n">
        <v>34.3889</v>
      </c>
      <c r="N29" s="0" t="n">
        <v>37.7602</v>
      </c>
      <c r="O29" s="0" t="n">
        <v>39.3688</v>
      </c>
      <c r="P29" s="0"/>
      <c r="Q29" s="0"/>
      <c r="R29" s="53" t="n">
        <f aca="false">P29/3600</f>
        <v>0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485.5096</v>
      </c>
      <c r="E30" s="0" t="n">
        <v>31.9944</v>
      </c>
      <c r="F30" s="0" t="n">
        <v>36.9255</v>
      </c>
      <c r="G30" s="0" t="n">
        <v>38.063</v>
      </c>
      <c r="H30" s="0"/>
      <c r="I30" s="0"/>
      <c r="J30" s="57" t="n">
        <v>5.1701</v>
      </c>
      <c r="L30" s="0" t="n">
        <v>1485.34</v>
      </c>
      <c r="M30" s="0" t="n">
        <v>31.9876</v>
      </c>
      <c r="N30" s="0" t="n">
        <v>36.9283</v>
      </c>
      <c r="O30" s="0" t="n">
        <v>38.0567</v>
      </c>
      <c r="P30" s="0"/>
      <c r="Q30" s="0"/>
      <c r="R30" s="57" t="n">
        <f aca="false">P30/3600</f>
        <v>0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20815.82</v>
      </c>
      <c r="E31" s="0" t="n">
        <v>39.3354</v>
      </c>
      <c r="F31" s="0" t="n">
        <v>43.4589</v>
      </c>
      <c r="G31" s="0" t="n">
        <v>44.5761</v>
      </c>
      <c r="H31" s="0"/>
      <c r="I31" s="0"/>
      <c r="J31" s="50" t="n">
        <v>8.18696944444445</v>
      </c>
      <c r="L31" s="0" t="n">
        <v>20920.3752</v>
      </c>
      <c r="M31" s="0" t="n">
        <v>39.3492</v>
      </c>
      <c r="N31" s="0" t="n">
        <v>43.4543</v>
      </c>
      <c r="O31" s="0" t="n">
        <v>44.5733</v>
      </c>
      <c r="P31" s="0"/>
      <c r="Q31" s="0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7242.08</v>
      </c>
      <c r="E32" s="0" t="n">
        <v>37.3206</v>
      </c>
      <c r="F32" s="0" t="n">
        <v>41.8357</v>
      </c>
      <c r="G32" s="0" t="n">
        <v>42.2237</v>
      </c>
      <c r="H32" s="0"/>
      <c r="I32" s="0"/>
      <c r="J32" s="53" t="n">
        <v>6.95663055555556</v>
      </c>
      <c r="L32" s="0" t="n">
        <v>7257.6072</v>
      </c>
      <c r="M32" s="0" t="n">
        <v>37.3225</v>
      </c>
      <c r="N32" s="0" t="n">
        <v>41.8403</v>
      </c>
      <c r="O32" s="0" t="n">
        <v>42.2196</v>
      </c>
      <c r="P32" s="0"/>
      <c r="Q32" s="0"/>
      <c r="R32" s="53" t="n">
        <f aca="false">P32/3600</f>
        <v>0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465.42</v>
      </c>
      <c r="E33" s="0" t="n">
        <v>35.1947</v>
      </c>
      <c r="F33" s="0" t="n">
        <v>40.2876</v>
      </c>
      <c r="G33" s="0" t="n">
        <v>40.2151</v>
      </c>
      <c r="H33" s="0"/>
      <c r="I33" s="0"/>
      <c r="J33" s="53" t="n">
        <v>6.264475</v>
      </c>
      <c r="L33" s="0" t="n">
        <v>3466.856</v>
      </c>
      <c r="M33" s="0" t="n">
        <v>35.1962</v>
      </c>
      <c r="N33" s="0" t="n">
        <v>40.2915</v>
      </c>
      <c r="O33" s="0" t="n">
        <v>40.2006</v>
      </c>
      <c r="P33" s="0"/>
      <c r="Q33" s="0"/>
      <c r="R33" s="53" t="n">
        <f aca="false">P33/3600</f>
        <v>0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878.9816</v>
      </c>
      <c r="E34" s="0" t="n">
        <v>32.8646</v>
      </c>
      <c r="F34" s="0" t="n">
        <v>38.8129</v>
      </c>
      <c r="G34" s="0" t="n">
        <v>38.5385</v>
      </c>
      <c r="H34" s="0"/>
      <c r="I34" s="0"/>
      <c r="J34" s="57" t="n">
        <v>5.65485</v>
      </c>
      <c r="L34" s="0" t="n">
        <v>1877.9528</v>
      </c>
      <c r="M34" s="0" t="n">
        <v>32.8685</v>
      </c>
      <c r="N34" s="0" t="n">
        <v>38.8364</v>
      </c>
      <c r="O34" s="0" t="n">
        <v>38.5397</v>
      </c>
      <c r="P34" s="0"/>
      <c r="Q34" s="0"/>
      <c r="R34" s="57" t="n">
        <f aca="false">P34/3600</f>
        <v>0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53751.1408</v>
      </c>
      <c r="E35" s="0" t="n">
        <v>38.1407</v>
      </c>
      <c r="F35" s="0" t="n">
        <v>41.8465</v>
      </c>
      <c r="G35" s="0" t="n">
        <v>43.9469</v>
      </c>
      <c r="H35" s="0"/>
      <c r="I35" s="0"/>
      <c r="J35" s="50" t="n">
        <v>9.11701944444444</v>
      </c>
      <c r="L35" s="0" t="n">
        <v>53564.2288</v>
      </c>
      <c r="M35" s="0" t="n">
        <v>38.1653</v>
      </c>
      <c r="N35" s="0" t="n">
        <v>41.8444</v>
      </c>
      <c r="O35" s="0" t="n">
        <v>43.9372</v>
      </c>
      <c r="P35" s="0"/>
      <c r="Q35" s="0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999.2768</v>
      </c>
      <c r="E36" s="0" t="n">
        <v>35.2649</v>
      </c>
      <c r="F36" s="0" t="n">
        <v>40.2498</v>
      </c>
      <c r="G36" s="0" t="n">
        <v>42.5286</v>
      </c>
      <c r="H36" s="0"/>
      <c r="I36" s="0"/>
      <c r="J36" s="53" t="n">
        <v>6.66147777777778</v>
      </c>
      <c r="L36" s="0" t="n">
        <v>8021.0352</v>
      </c>
      <c r="M36" s="0" t="n">
        <v>35.2707</v>
      </c>
      <c r="N36" s="0" t="n">
        <v>40.249</v>
      </c>
      <c r="O36" s="0" t="n">
        <v>42.5429</v>
      </c>
      <c r="P36" s="0"/>
      <c r="Q36" s="0"/>
      <c r="R36" s="53" t="n">
        <f aca="false">P36/3600</f>
        <v>0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98.276</v>
      </c>
      <c r="E37" s="0" t="n">
        <v>33.3297</v>
      </c>
      <c r="F37" s="0" t="n">
        <v>38.8378</v>
      </c>
      <c r="G37" s="0" t="n">
        <v>41.3619</v>
      </c>
      <c r="H37" s="0"/>
      <c r="I37" s="0"/>
      <c r="J37" s="53" t="n">
        <v>6.1421</v>
      </c>
      <c r="L37" s="0" t="n">
        <v>2301.7752</v>
      </c>
      <c r="M37" s="0" t="n">
        <v>33.3368</v>
      </c>
      <c r="N37" s="0" t="n">
        <v>38.8188</v>
      </c>
      <c r="O37" s="0" t="n">
        <v>41.348</v>
      </c>
      <c r="P37" s="0"/>
      <c r="Q37" s="0"/>
      <c r="R37" s="53" t="n">
        <f aca="false">P37/3600</f>
        <v>0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1009.056</v>
      </c>
      <c r="E38" s="0" t="n">
        <v>30.9791</v>
      </c>
      <c r="F38" s="0" t="n">
        <v>37.7684</v>
      </c>
      <c r="G38" s="0" t="n">
        <v>40.2201</v>
      </c>
      <c r="H38" s="0"/>
      <c r="I38" s="0"/>
      <c r="J38" s="57" t="n">
        <v>5.88282777777778</v>
      </c>
      <c r="L38" s="0" t="n">
        <v>1011.7176</v>
      </c>
      <c r="M38" s="0" t="n">
        <v>30.9781</v>
      </c>
      <c r="N38" s="0" t="n">
        <v>37.7373</v>
      </c>
      <c r="O38" s="0" t="n">
        <v>40.27</v>
      </c>
      <c r="P38" s="0"/>
      <c r="Q38" s="0"/>
      <c r="R38" s="57" t="n">
        <f aca="false">P38/3600</f>
        <v>0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3801.8168</v>
      </c>
      <c r="E39" s="0" t="n">
        <v>40.0646</v>
      </c>
      <c r="F39" s="0" t="n">
        <v>42.265</v>
      </c>
      <c r="G39" s="0" t="n">
        <v>42.7144</v>
      </c>
      <c r="H39" s="0"/>
      <c r="I39" s="0"/>
      <c r="J39" s="50" t="n">
        <v>1.46776111111111</v>
      </c>
      <c r="L39" s="0" t="n">
        <v>3816.4432</v>
      </c>
      <c r="M39" s="0" t="n">
        <v>40.0844</v>
      </c>
      <c r="N39" s="0" t="n">
        <v>42.2808</v>
      </c>
      <c r="O39" s="0" t="n">
        <v>42.7409</v>
      </c>
      <c r="P39" s="0"/>
      <c r="Q39" s="0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797.824</v>
      </c>
      <c r="E40" s="0" t="n">
        <v>36.7475</v>
      </c>
      <c r="F40" s="0" t="n">
        <v>39.6455</v>
      </c>
      <c r="G40" s="0" t="n">
        <v>39.8142</v>
      </c>
      <c r="H40" s="0"/>
      <c r="I40" s="0"/>
      <c r="J40" s="53" t="n">
        <v>1.24743888888889</v>
      </c>
      <c r="L40" s="0" t="n">
        <v>1802.6248</v>
      </c>
      <c r="M40" s="0" t="n">
        <v>36.7465</v>
      </c>
      <c r="N40" s="0" t="n">
        <v>39.6299</v>
      </c>
      <c r="O40" s="0" t="n">
        <v>39.8107</v>
      </c>
      <c r="P40" s="0"/>
      <c r="Q40" s="0"/>
      <c r="R40" s="53" t="n">
        <f aca="false">P40/3600</f>
        <v>0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77.8584</v>
      </c>
      <c r="E41" s="0" t="n">
        <v>33.8251</v>
      </c>
      <c r="F41" s="0" t="n">
        <v>37.6629</v>
      </c>
      <c r="G41" s="0" t="n">
        <v>37.626</v>
      </c>
      <c r="H41" s="0"/>
      <c r="I41" s="0"/>
      <c r="J41" s="53" t="n">
        <v>1.14532777777778</v>
      </c>
      <c r="L41" s="0" t="n">
        <v>878.5016</v>
      </c>
      <c r="M41" s="0" t="n">
        <v>33.8248</v>
      </c>
      <c r="N41" s="0" t="n">
        <v>37.6788</v>
      </c>
      <c r="O41" s="0" t="n">
        <v>37.6164</v>
      </c>
      <c r="P41" s="0"/>
      <c r="Q41" s="0"/>
      <c r="R41" s="53" t="n">
        <f aca="false">P41/3600</f>
        <v>0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71.4</v>
      </c>
      <c r="E42" s="0" t="n">
        <v>31.2534</v>
      </c>
      <c r="F42" s="0" t="n">
        <v>36.1917</v>
      </c>
      <c r="G42" s="0" t="n">
        <v>36.0245</v>
      </c>
      <c r="H42" s="0"/>
      <c r="I42" s="0"/>
      <c r="J42" s="57" t="n">
        <v>1.02015</v>
      </c>
      <c r="L42" s="0" t="n">
        <v>470.8152</v>
      </c>
      <c r="M42" s="0" t="n">
        <v>31.2622</v>
      </c>
      <c r="N42" s="0" t="n">
        <v>36.2156</v>
      </c>
      <c r="O42" s="0" t="n">
        <v>36.0199</v>
      </c>
      <c r="P42" s="0"/>
      <c r="Q42" s="0"/>
      <c r="R42" s="57" t="n">
        <f aca="false">P42/3600</f>
        <v>0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4287.9176</v>
      </c>
      <c r="E43" s="0" t="n">
        <v>40.0297</v>
      </c>
      <c r="F43" s="0" t="n">
        <v>42.8175</v>
      </c>
      <c r="G43" s="0" t="n">
        <v>44.0952</v>
      </c>
      <c r="H43" s="0"/>
      <c r="I43" s="0"/>
      <c r="J43" s="50" t="n">
        <v>1.57792222222222</v>
      </c>
      <c r="L43" s="0" t="n">
        <v>4304.4904</v>
      </c>
      <c r="M43" s="0" t="n">
        <v>40.0529</v>
      </c>
      <c r="N43" s="0" t="n">
        <v>42.8204</v>
      </c>
      <c r="O43" s="0" t="n">
        <v>44.1099</v>
      </c>
      <c r="P43" s="0"/>
      <c r="Q43" s="0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946.1104</v>
      </c>
      <c r="E44" s="0" t="n">
        <v>37.099</v>
      </c>
      <c r="F44" s="0" t="n">
        <v>40.6388</v>
      </c>
      <c r="G44" s="0" t="n">
        <v>41.5999</v>
      </c>
      <c r="H44" s="0"/>
      <c r="I44" s="0"/>
      <c r="J44" s="53" t="n">
        <v>1.40750555555556</v>
      </c>
      <c r="L44" s="0" t="n">
        <v>1950.8216</v>
      </c>
      <c r="M44" s="0" t="n">
        <v>37.1094</v>
      </c>
      <c r="N44" s="0" t="n">
        <v>40.6282</v>
      </c>
      <c r="O44" s="0" t="n">
        <v>41.6028</v>
      </c>
      <c r="P44" s="0"/>
      <c r="Q44" s="0"/>
      <c r="R44" s="53" t="n">
        <f aca="false">P44/3600</f>
        <v>0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73.132</v>
      </c>
      <c r="E45" s="0" t="n">
        <v>34.0762</v>
      </c>
      <c r="F45" s="0" t="n">
        <v>38.8572</v>
      </c>
      <c r="G45" s="0" t="n">
        <v>39.6027</v>
      </c>
      <c r="H45" s="0"/>
      <c r="I45" s="0"/>
      <c r="J45" s="53" t="n">
        <v>1.29320555555556</v>
      </c>
      <c r="L45" s="0" t="n">
        <v>972.588</v>
      </c>
      <c r="M45" s="0" t="n">
        <v>34.0791</v>
      </c>
      <c r="N45" s="0" t="n">
        <v>38.8528</v>
      </c>
      <c r="O45" s="0" t="n">
        <v>39.6167</v>
      </c>
      <c r="P45" s="0"/>
      <c r="Q45" s="0"/>
      <c r="R45" s="53" t="n">
        <f aca="false">P45/3600</f>
        <v>0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521.2072</v>
      </c>
      <c r="E46" s="0" t="n">
        <v>31.1165</v>
      </c>
      <c r="F46" s="0" t="n">
        <v>37.4729</v>
      </c>
      <c r="G46" s="0" t="n">
        <v>38.0834</v>
      </c>
      <c r="H46" s="0"/>
      <c r="I46" s="0"/>
      <c r="J46" s="57" t="n">
        <v>1.21725833333333</v>
      </c>
      <c r="L46" s="0" t="n">
        <v>520.9696</v>
      </c>
      <c r="M46" s="0" t="n">
        <v>31.1252</v>
      </c>
      <c r="N46" s="0" t="n">
        <v>37.4699</v>
      </c>
      <c r="O46" s="0" t="n">
        <v>38.0986</v>
      </c>
      <c r="P46" s="0"/>
      <c r="Q46" s="0"/>
      <c r="R46" s="57" t="n">
        <f aca="false">P46/3600</f>
        <v>0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8055.3376</v>
      </c>
      <c r="E47" s="0" t="n">
        <v>38.2874</v>
      </c>
      <c r="F47" s="0" t="n">
        <v>40.7448</v>
      </c>
      <c r="G47" s="0" t="n">
        <v>41.6157</v>
      </c>
      <c r="H47" s="0"/>
      <c r="I47" s="0"/>
      <c r="J47" s="50" t="n">
        <v>1.60268333333333</v>
      </c>
      <c r="L47" s="0" t="n">
        <v>8073.5496</v>
      </c>
      <c r="M47" s="0" t="n">
        <v>38.2937</v>
      </c>
      <c r="N47" s="0" t="n">
        <v>40.7443</v>
      </c>
      <c r="O47" s="0" t="n">
        <v>41.6189</v>
      </c>
      <c r="P47" s="0"/>
      <c r="Q47" s="0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491.8952</v>
      </c>
      <c r="E48" s="0" t="n">
        <v>34.4189</v>
      </c>
      <c r="F48" s="0" t="n">
        <v>38.0318</v>
      </c>
      <c r="G48" s="0" t="n">
        <v>38.821</v>
      </c>
      <c r="H48" s="0"/>
      <c r="I48" s="0"/>
      <c r="J48" s="53" t="n">
        <v>1.27411944444444</v>
      </c>
      <c r="L48" s="0" t="n">
        <v>3496.7032</v>
      </c>
      <c r="M48" s="0" t="n">
        <v>34.4238</v>
      </c>
      <c r="N48" s="0" t="n">
        <v>38.0301</v>
      </c>
      <c r="O48" s="0" t="n">
        <v>38.827</v>
      </c>
      <c r="P48" s="0"/>
      <c r="Q48" s="0"/>
      <c r="R48" s="53" t="n">
        <f aca="false">P48/3600</f>
        <v>0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54.5816</v>
      </c>
      <c r="E49" s="0" t="n">
        <v>30.8919</v>
      </c>
      <c r="F49" s="0" t="n">
        <v>36.124</v>
      </c>
      <c r="G49" s="0" t="n">
        <v>36.8757</v>
      </c>
      <c r="H49" s="0"/>
      <c r="I49" s="0"/>
      <c r="J49" s="53" t="n">
        <v>1.14798055555556</v>
      </c>
      <c r="L49" s="0" t="n">
        <v>1554.708</v>
      </c>
      <c r="M49" s="0" t="n">
        <v>30.8998</v>
      </c>
      <c r="N49" s="0" t="n">
        <v>36.1205</v>
      </c>
      <c r="O49" s="0" t="n">
        <v>36.8841</v>
      </c>
      <c r="P49" s="0"/>
      <c r="Q49" s="0"/>
      <c r="R49" s="53" t="n">
        <f aca="false">P49/3600</f>
        <v>0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697.5472</v>
      </c>
      <c r="E50" s="0" t="n">
        <v>27.6193</v>
      </c>
      <c r="F50" s="0" t="n">
        <v>34.7263</v>
      </c>
      <c r="G50" s="0" t="n">
        <v>35.4842</v>
      </c>
      <c r="H50" s="0"/>
      <c r="I50" s="0"/>
      <c r="J50" s="57" t="n">
        <v>1.03692777777778</v>
      </c>
      <c r="L50" s="0" t="n">
        <v>697.84</v>
      </c>
      <c r="M50" s="0" t="n">
        <v>27.6211</v>
      </c>
      <c r="N50" s="0" t="n">
        <v>34.7263</v>
      </c>
      <c r="O50" s="0" t="n">
        <v>35.4923</v>
      </c>
      <c r="P50" s="0"/>
      <c r="Q50" s="0"/>
      <c r="R50" s="57" t="n">
        <f aca="false">P50/3600</f>
        <v>0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5761.6728</v>
      </c>
      <c r="E51" s="0" t="n">
        <v>39.7786</v>
      </c>
      <c r="F51" s="0" t="n">
        <v>41.2387</v>
      </c>
      <c r="G51" s="0" t="n">
        <v>42.589</v>
      </c>
      <c r="H51" s="0"/>
      <c r="I51" s="0"/>
      <c r="J51" s="50" t="n">
        <v>1.141475</v>
      </c>
      <c r="L51" s="0" t="n">
        <v>5771.6232</v>
      </c>
      <c r="M51" s="0" t="n">
        <v>39.7961</v>
      </c>
      <c r="N51" s="0" t="n">
        <v>41.2361</v>
      </c>
      <c r="O51" s="0" t="n">
        <v>42.5859</v>
      </c>
      <c r="P51" s="0"/>
      <c r="Q51" s="0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314.172</v>
      </c>
      <c r="E52" s="0" t="n">
        <v>36.067</v>
      </c>
      <c r="F52" s="0" t="n">
        <v>38.6149</v>
      </c>
      <c r="G52" s="0" t="n">
        <v>40.176</v>
      </c>
      <c r="H52" s="0"/>
      <c r="I52" s="0"/>
      <c r="J52" s="53" t="n">
        <v>0.968058333333333</v>
      </c>
      <c r="L52" s="0" t="n">
        <v>2317.4616</v>
      </c>
      <c r="M52" s="0" t="n">
        <v>36.0803</v>
      </c>
      <c r="N52" s="0" t="n">
        <v>38.6096</v>
      </c>
      <c r="O52" s="0" t="n">
        <v>40.1751</v>
      </c>
      <c r="P52" s="0"/>
      <c r="Q52" s="0"/>
      <c r="R52" s="53" t="n">
        <f aca="false">P52/3600</f>
        <v>0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39.5576</v>
      </c>
      <c r="E53" s="0" t="n">
        <v>32.8422</v>
      </c>
      <c r="F53" s="0" t="n">
        <v>36.7077</v>
      </c>
      <c r="G53" s="0" t="n">
        <v>38.3609</v>
      </c>
      <c r="H53" s="0"/>
      <c r="I53" s="0"/>
      <c r="J53" s="53" t="n">
        <v>0.853752777777778</v>
      </c>
      <c r="L53" s="0" t="n">
        <v>1040.2</v>
      </c>
      <c r="M53" s="0" t="n">
        <v>32.848</v>
      </c>
      <c r="N53" s="0" t="n">
        <v>36.6987</v>
      </c>
      <c r="O53" s="0" t="n">
        <v>38.3623</v>
      </c>
      <c r="P53" s="0"/>
      <c r="Q53" s="0"/>
      <c r="R53" s="53" t="n">
        <f aca="false">P53/3600</f>
        <v>0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500.6328</v>
      </c>
      <c r="E54" s="0" t="n">
        <v>29.9472</v>
      </c>
      <c r="F54" s="0" t="n">
        <v>35.3764</v>
      </c>
      <c r="G54" s="0" t="n">
        <v>36.9529</v>
      </c>
      <c r="H54" s="0"/>
      <c r="I54" s="0"/>
      <c r="J54" s="57" t="n">
        <v>0.730044444444444</v>
      </c>
      <c r="L54" s="0" t="n">
        <v>501.5912</v>
      </c>
      <c r="M54" s="0" t="n">
        <v>29.9399</v>
      </c>
      <c r="N54" s="0" t="n">
        <v>35.3617</v>
      </c>
      <c r="O54" s="0" t="n">
        <v>36.9472</v>
      </c>
      <c r="P54" s="0"/>
      <c r="Q54" s="0"/>
      <c r="R54" s="57" t="n">
        <f aca="false">P54/3600</f>
        <v>0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1739.7944</v>
      </c>
      <c r="E55" s="0" t="n">
        <v>40.7706</v>
      </c>
      <c r="F55" s="0" t="n">
        <v>43.187</v>
      </c>
      <c r="G55" s="0" t="n">
        <v>42.6301</v>
      </c>
      <c r="H55" s="0"/>
      <c r="I55" s="0"/>
      <c r="J55" s="50" t="n">
        <v>0.397591666666667</v>
      </c>
      <c r="L55" s="0" t="n">
        <v>1742.5792</v>
      </c>
      <c r="M55" s="0" t="n">
        <v>40.7892</v>
      </c>
      <c r="N55" s="0" t="n">
        <v>43.1842</v>
      </c>
      <c r="O55" s="0" t="n">
        <v>42.6266</v>
      </c>
      <c r="P55" s="0"/>
      <c r="Q55" s="0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869.8</v>
      </c>
      <c r="E56" s="0" t="n">
        <v>36.8335</v>
      </c>
      <c r="F56" s="0" t="n">
        <v>40.4207</v>
      </c>
      <c r="G56" s="0" t="n">
        <v>39.4341</v>
      </c>
      <c r="H56" s="0"/>
      <c r="I56" s="0"/>
      <c r="J56" s="53" t="n">
        <v>0.349797222222222</v>
      </c>
      <c r="L56" s="0" t="n">
        <v>871.4872</v>
      </c>
      <c r="M56" s="0" t="n">
        <v>36.8409</v>
      </c>
      <c r="N56" s="0" t="n">
        <v>40.4385</v>
      </c>
      <c r="O56" s="0" t="n">
        <v>39.4618</v>
      </c>
      <c r="P56" s="0"/>
      <c r="Q56" s="0"/>
      <c r="R56" s="53" t="n">
        <f aca="false">P56/3600</f>
        <v>0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31.3264</v>
      </c>
      <c r="E57" s="0" t="n">
        <v>33.3126</v>
      </c>
      <c r="F57" s="0" t="n">
        <v>38.3466</v>
      </c>
      <c r="G57" s="0" t="n">
        <v>37.1085</v>
      </c>
      <c r="H57" s="0"/>
      <c r="I57" s="0"/>
      <c r="J57" s="53" t="n">
        <v>0.312408333333333</v>
      </c>
      <c r="L57" s="0" t="n">
        <v>431.0768</v>
      </c>
      <c r="M57" s="0" t="n">
        <v>33.3174</v>
      </c>
      <c r="N57" s="0" t="n">
        <v>38.3268</v>
      </c>
      <c r="O57" s="0" t="n">
        <v>37.1401</v>
      </c>
      <c r="P57" s="0"/>
      <c r="Q57" s="0"/>
      <c r="R57" s="53" t="n">
        <f aca="false">P57/3600</f>
        <v>0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224.4056</v>
      </c>
      <c r="E58" s="0" t="n">
        <v>30.36</v>
      </c>
      <c r="F58" s="0" t="n">
        <v>36.8628</v>
      </c>
      <c r="G58" s="0" t="n">
        <v>35.3826</v>
      </c>
      <c r="H58" s="0"/>
      <c r="I58" s="0"/>
      <c r="J58" s="57" t="n">
        <v>0.284475</v>
      </c>
      <c r="L58" s="0" t="n">
        <v>224.284</v>
      </c>
      <c r="M58" s="0" t="n">
        <v>30.366</v>
      </c>
      <c r="N58" s="0" t="n">
        <v>36.7713</v>
      </c>
      <c r="O58" s="0" t="n">
        <v>35.4014</v>
      </c>
      <c r="P58" s="0"/>
      <c r="Q58" s="0"/>
      <c r="R58" s="57" t="n">
        <f aca="false">P58/3600</f>
        <v>0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2181.6888</v>
      </c>
      <c r="E59" s="0" t="n">
        <v>38.2388</v>
      </c>
      <c r="F59" s="0" t="n">
        <v>42.4195</v>
      </c>
      <c r="G59" s="0" t="n">
        <v>43.3373</v>
      </c>
      <c r="H59" s="0"/>
      <c r="I59" s="0"/>
      <c r="J59" s="50" t="n">
        <v>0.415216666666667</v>
      </c>
      <c r="L59" s="0" t="n">
        <v>2187.8936</v>
      </c>
      <c r="M59" s="0" t="n">
        <v>38.2454</v>
      </c>
      <c r="N59" s="0" t="n">
        <v>42.4188</v>
      </c>
      <c r="O59" s="0" t="n">
        <v>43.3306</v>
      </c>
      <c r="P59" s="0"/>
      <c r="Q59" s="0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74.3288</v>
      </c>
      <c r="E60" s="0" t="n">
        <v>34.3796</v>
      </c>
      <c r="F60" s="0" t="n">
        <v>40.4796</v>
      </c>
      <c r="G60" s="0" t="n">
        <v>41.2322</v>
      </c>
      <c r="H60" s="0"/>
      <c r="I60" s="0"/>
      <c r="J60" s="53" t="n">
        <v>0.340444444444444</v>
      </c>
      <c r="L60" s="0" t="n">
        <v>775.7448</v>
      </c>
      <c r="M60" s="0" t="n">
        <v>34.3866</v>
      </c>
      <c r="N60" s="0" t="n">
        <v>40.493</v>
      </c>
      <c r="O60" s="0" t="n">
        <v>41.2038</v>
      </c>
      <c r="P60" s="0"/>
      <c r="Q60" s="0"/>
      <c r="R60" s="53" t="n">
        <f aca="false">P60/3600</f>
        <v>0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319.7176</v>
      </c>
      <c r="E61" s="0" t="n">
        <v>31.179</v>
      </c>
      <c r="F61" s="0" t="n">
        <v>39.0586</v>
      </c>
      <c r="G61" s="0" t="n">
        <v>39.7533</v>
      </c>
      <c r="H61" s="0"/>
      <c r="I61" s="0"/>
      <c r="J61" s="53" t="n">
        <v>0.307758333333333</v>
      </c>
      <c r="L61" s="0" t="n">
        <v>319.8816</v>
      </c>
      <c r="M61" s="0" t="n">
        <v>31.1741</v>
      </c>
      <c r="N61" s="0" t="n">
        <v>39.0996</v>
      </c>
      <c r="O61" s="0" t="n">
        <v>39.7384</v>
      </c>
      <c r="P61" s="0"/>
      <c r="Q61" s="0"/>
      <c r="R61" s="53" t="n">
        <f aca="false">P61/3600</f>
        <v>0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40.3552</v>
      </c>
      <c r="E62" s="0" t="n">
        <v>28.0478</v>
      </c>
      <c r="F62" s="0" t="n">
        <v>37.9475</v>
      </c>
      <c r="G62" s="0" t="n">
        <v>38.0917</v>
      </c>
      <c r="H62" s="0"/>
      <c r="I62" s="0"/>
      <c r="J62" s="57" t="n">
        <v>0.291741666666667</v>
      </c>
      <c r="L62" s="0" t="n">
        <v>140.3312</v>
      </c>
      <c r="M62" s="0" t="n">
        <v>28.0398</v>
      </c>
      <c r="N62" s="0" t="n">
        <v>38.007</v>
      </c>
      <c r="O62" s="0" t="n">
        <v>38.2328</v>
      </c>
      <c r="P62" s="0"/>
      <c r="Q62" s="0"/>
      <c r="R62" s="57" t="n">
        <f aca="false">P62/3600</f>
        <v>0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934.5864</v>
      </c>
      <c r="E63" s="0" t="n">
        <v>38.0168</v>
      </c>
      <c r="F63" s="0" t="n">
        <v>40.4406</v>
      </c>
      <c r="G63" s="0" t="n">
        <v>41.119</v>
      </c>
      <c r="H63" s="0"/>
      <c r="I63" s="0"/>
      <c r="J63" s="50" t="n">
        <v>0.355602777777778</v>
      </c>
      <c r="L63" s="0" t="n">
        <v>1939.4256</v>
      </c>
      <c r="M63" s="0" t="n">
        <v>38.0269</v>
      </c>
      <c r="N63" s="0" t="n">
        <v>40.4626</v>
      </c>
      <c r="O63" s="0" t="n">
        <v>41.1319</v>
      </c>
      <c r="P63" s="0"/>
      <c r="Q63" s="0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32.3296</v>
      </c>
      <c r="E64" s="0" t="n">
        <v>34.2395</v>
      </c>
      <c r="F64" s="0" t="n">
        <v>37.688</v>
      </c>
      <c r="G64" s="0" t="n">
        <v>38.2963</v>
      </c>
      <c r="H64" s="0"/>
      <c r="I64" s="0"/>
      <c r="J64" s="53" t="n">
        <v>0.298819444444444</v>
      </c>
      <c r="L64" s="0" t="n">
        <v>833.5656</v>
      </c>
      <c r="M64" s="0" t="n">
        <v>34.2432</v>
      </c>
      <c r="N64" s="0" t="n">
        <v>37.6872</v>
      </c>
      <c r="O64" s="0" t="n">
        <v>38.3044</v>
      </c>
      <c r="P64" s="0"/>
      <c r="Q64" s="0"/>
      <c r="R64" s="53" t="n">
        <f aca="false">P64/3600</f>
        <v>0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5.5872</v>
      </c>
      <c r="E65" s="0" t="n">
        <v>30.7621</v>
      </c>
      <c r="F65" s="0" t="n">
        <v>35.7193</v>
      </c>
      <c r="G65" s="0" t="n">
        <v>36.3301</v>
      </c>
      <c r="H65" s="0"/>
      <c r="I65" s="0"/>
      <c r="J65" s="53" t="n">
        <v>0.265747222222222</v>
      </c>
      <c r="L65" s="0" t="n">
        <v>365.2768</v>
      </c>
      <c r="M65" s="0" t="n">
        <v>30.7684</v>
      </c>
      <c r="N65" s="0" t="n">
        <v>35.7059</v>
      </c>
      <c r="O65" s="0" t="n">
        <v>36.309</v>
      </c>
      <c r="P65" s="0"/>
      <c r="Q65" s="0"/>
      <c r="R65" s="53" t="n">
        <f aca="false">P65/3600</f>
        <v>0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63.016</v>
      </c>
      <c r="E66" s="0" t="n">
        <v>27.6693</v>
      </c>
      <c r="F66" s="0" t="n">
        <v>34.3037</v>
      </c>
      <c r="G66" s="0" t="n">
        <v>34.8788</v>
      </c>
      <c r="H66" s="0"/>
      <c r="I66" s="0"/>
      <c r="J66" s="57" t="n">
        <v>0.244744444444444</v>
      </c>
      <c r="L66" s="0" t="n">
        <v>162.828</v>
      </c>
      <c r="M66" s="0" t="n">
        <v>27.6702</v>
      </c>
      <c r="N66" s="0" t="n">
        <v>34.3246</v>
      </c>
      <c r="O66" s="0" t="n">
        <v>34.9021</v>
      </c>
      <c r="P66" s="0"/>
      <c r="Q66" s="0"/>
      <c r="R66" s="57" t="n">
        <f aca="false">P66/3600</f>
        <v>0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345.16</v>
      </c>
      <c r="E67" s="0" t="n">
        <v>39.7794</v>
      </c>
      <c r="F67" s="0" t="n">
        <v>41.0541</v>
      </c>
      <c r="G67" s="0" t="n">
        <v>42.0511</v>
      </c>
      <c r="H67" s="0"/>
      <c r="I67" s="0"/>
      <c r="J67" s="50" t="n">
        <v>0.271963888888889</v>
      </c>
      <c r="L67" s="0" t="n">
        <v>1347.1984</v>
      </c>
      <c r="M67" s="0" t="n">
        <v>39.7964</v>
      </c>
      <c r="N67" s="0" t="n">
        <v>41.0577</v>
      </c>
      <c r="O67" s="0" t="n">
        <v>42.0651</v>
      </c>
      <c r="P67" s="0"/>
      <c r="Q67" s="0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45.3496</v>
      </c>
      <c r="E68" s="0" t="n">
        <v>35.701</v>
      </c>
      <c r="F68" s="0" t="n">
        <v>38.161</v>
      </c>
      <c r="G68" s="0" t="n">
        <v>39.3004</v>
      </c>
      <c r="H68" s="0"/>
      <c r="I68" s="0"/>
      <c r="J68" s="53" t="n">
        <v>0.237163888888889</v>
      </c>
      <c r="L68" s="0" t="n">
        <v>645.1288</v>
      </c>
      <c r="M68" s="0" t="n">
        <v>35.7115</v>
      </c>
      <c r="N68" s="0" t="n">
        <v>38.1797</v>
      </c>
      <c r="O68" s="0" t="n">
        <v>39.3001</v>
      </c>
      <c r="P68" s="0"/>
      <c r="Q68" s="0"/>
      <c r="R68" s="53" t="n">
        <f aca="false">P68/3600</f>
        <v>0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8.4608</v>
      </c>
      <c r="E69" s="0" t="n">
        <v>32.096</v>
      </c>
      <c r="F69" s="0" t="n">
        <v>36.1915</v>
      </c>
      <c r="G69" s="0" t="n">
        <v>37.2823</v>
      </c>
      <c r="H69" s="0"/>
      <c r="I69" s="0"/>
      <c r="J69" s="53" t="n">
        <v>0.203672222222222</v>
      </c>
      <c r="L69" s="0" t="n">
        <v>308.2984</v>
      </c>
      <c r="M69" s="0" t="n">
        <v>32.0922</v>
      </c>
      <c r="N69" s="0" t="n">
        <v>36.1731</v>
      </c>
      <c r="O69" s="0" t="n">
        <v>37.2521</v>
      </c>
      <c r="P69" s="0"/>
      <c r="Q69" s="0"/>
      <c r="R69" s="53" t="n">
        <f aca="false">P69/3600</f>
        <v>0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53.6696</v>
      </c>
      <c r="E70" s="0" t="n">
        <v>29.223</v>
      </c>
      <c r="F70" s="0" t="n">
        <v>34.7631</v>
      </c>
      <c r="G70" s="0" t="n">
        <v>35.7761</v>
      </c>
      <c r="H70" s="0"/>
      <c r="I70" s="0"/>
      <c r="J70" s="57" t="n">
        <v>0.184202777777778</v>
      </c>
      <c r="L70" s="0" t="n">
        <v>153.768</v>
      </c>
      <c r="M70" s="0" t="n">
        <v>29.2275</v>
      </c>
      <c r="N70" s="0" t="n">
        <v>34.7511</v>
      </c>
      <c r="O70" s="0" t="n">
        <v>35.7755</v>
      </c>
      <c r="P70" s="0"/>
      <c r="Q70" s="0"/>
      <c r="R70" s="57" t="n">
        <f aca="false">P70/3600</f>
        <v>0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369.1536</v>
      </c>
      <c r="E71" s="0" t="n">
        <v>42.4588</v>
      </c>
      <c r="F71" s="0" t="n">
        <v>46.0492</v>
      </c>
      <c r="G71" s="0" t="n">
        <v>47.2484</v>
      </c>
      <c r="H71" s="0"/>
      <c r="I71" s="0"/>
      <c r="J71" s="50" t="n">
        <v>2.64115277777778</v>
      </c>
      <c r="L71" s="0" t="n">
        <v>2388.5568</v>
      </c>
      <c r="M71" s="0" t="n">
        <v>42.4963</v>
      </c>
      <c r="N71" s="0" t="n">
        <v>46.0589</v>
      </c>
      <c r="O71" s="0" t="n">
        <v>47.2569</v>
      </c>
      <c r="P71" s="0"/>
      <c r="Q71" s="0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952.8688</v>
      </c>
      <c r="E72" s="0" t="n">
        <v>40.0895</v>
      </c>
      <c r="F72" s="0" t="n">
        <v>43.8688</v>
      </c>
      <c r="G72" s="0" t="n">
        <v>44.9893</v>
      </c>
      <c r="H72" s="0"/>
      <c r="I72" s="0"/>
      <c r="J72" s="53" t="n">
        <v>2.43746388888889</v>
      </c>
      <c r="L72" s="0" t="n">
        <v>953.1728</v>
      </c>
      <c r="M72" s="0" t="n">
        <v>40.1063</v>
      </c>
      <c r="N72" s="0" t="n">
        <v>43.8877</v>
      </c>
      <c r="O72" s="0" t="n">
        <v>45.0088</v>
      </c>
      <c r="P72" s="0"/>
      <c r="Q72" s="0"/>
      <c r="R72" s="53" t="n">
        <f aca="false">P72/3600</f>
        <v>0</v>
      </c>
      <c r="S72" s="52"/>
      <c r="T72" s="55"/>
      <c r="U72" s="40"/>
      <c r="V72" s="40"/>
      <c r="W72" s="55"/>
      <c r="X72" s="40"/>
      <c r="Y72" s="56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492.6568</v>
      </c>
      <c r="E73" s="0" t="n">
        <v>37.352</v>
      </c>
      <c r="F73" s="0" t="n">
        <v>41.936</v>
      </c>
      <c r="G73" s="0" t="n">
        <v>42.8954</v>
      </c>
      <c r="H73" s="0"/>
      <c r="I73" s="0"/>
      <c r="J73" s="53" t="n">
        <v>2.39772777777778</v>
      </c>
      <c r="L73" s="0" t="n">
        <v>493.3424</v>
      </c>
      <c r="M73" s="0" t="n">
        <v>37.3508</v>
      </c>
      <c r="N73" s="0" t="n">
        <v>41.9272</v>
      </c>
      <c r="O73" s="0" t="n">
        <v>42.865</v>
      </c>
      <c r="P73" s="0"/>
      <c r="Q73" s="0"/>
      <c r="R73" s="53" t="n">
        <f aca="false">P73/3600</f>
        <v>0</v>
      </c>
      <c r="S73" s="52"/>
      <c r="T73" s="55"/>
      <c r="U73" s="40"/>
      <c r="V73" s="40"/>
      <c r="W73" s="55"/>
      <c r="X73" s="40"/>
      <c r="Y73" s="56"/>
    </row>
    <row r="74" customFormat="false" ht="17.25" hidden="false" customHeight="false" outlineLevel="0" collapsed="false">
      <c r="A74" s="11"/>
      <c r="B74" s="16"/>
      <c r="C74" s="16" t="n">
        <v>37</v>
      </c>
      <c r="D74" s="0" t="n">
        <v>281.016</v>
      </c>
      <c r="E74" s="0" t="n">
        <v>34.385</v>
      </c>
      <c r="F74" s="0" t="n">
        <v>40.5502</v>
      </c>
      <c r="G74" s="0" t="n">
        <v>41.3625</v>
      </c>
      <c r="H74" s="0"/>
      <c r="I74" s="0"/>
      <c r="J74" s="57" t="n">
        <v>2.333825</v>
      </c>
      <c r="L74" s="0" t="n">
        <v>280.7208</v>
      </c>
      <c r="M74" s="0" t="n">
        <v>34.3743</v>
      </c>
      <c r="N74" s="0" t="n">
        <v>40.5658</v>
      </c>
      <c r="O74" s="0" t="n">
        <v>41.3793</v>
      </c>
      <c r="P74" s="0"/>
      <c r="Q74" s="0"/>
      <c r="R74" s="57" t="n">
        <f aca="false">P74/3600</f>
        <v>0</v>
      </c>
      <c r="S74" s="52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1656.2008</v>
      </c>
      <c r="E75" s="0" t="n">
        <v>42.857</v>
      </c>
      <c r="F75" s="0" t="n">
        <v>47.6228</v>
      </c>
      <c r="G75" s="0" t="n">
        <v>48.1581</v>
      </c>
      <c r="H75" s="0"/>
      <c r="I75" s="0"/>
      <c r="J75" s="50" t="n">
        <v>2.58413055555556</v>
      </c>
      <c r="L75" s="0" t="n">
        <v>1676.036</v>
      </c>
      <c r="M75" s="0" t="n">
        <v>42.8741</v>
      </c>
      <c r="N75" s="0" t="n">
        <v>47.6241</v>
      </c>
      <c r="O75" s="0" t="n">
        <v>48.1672</v>
      </c>
      <c r="P75" s="0"/>
      <c r="Q75" s="0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518.772</v>
      </c>
      <c r="E76" s="0" t="n">
        <v>40.8993</v>
      </c>
      <c r="F76" s="0" t="n">
        <v>45.551</v>
      </c>
      <c r="G76" s="0" t="n">
        <v>45.818</v>
      </c>
      <c r="H76" s="0"/>
      <c r="I76" s="0"/>
      <c r="J76" s="53" t="n">
        <v>2.41834722222222</v>
      </c>
      <c r="L76" s="0" t="n">
        <v>518.0752</v>
      </c>
      <c r="M76" s="0" t="n">
        <v>40.9086</v>
      </c>
      <c r="N76" s="0" t="n">
        <v>45.56</v>
      </c>
      <c r="O76" s="0" t="n">
        <v>45.8597</v>
      </c>
      <c r="P76" s="0"/>
      <c r="Q76" s="0"/>
      <c r="R76" s="53" t="n">
        <f aca="false">P76/3600</f>
        <v>0</v>
      </c>
      <c r="S76" s="52"/>
      <c r="T76" s="55"/>
      <c r="U76" s="40"/>
      <c r="V76" s="40"/>
      <c r="W76" s="55"/>
      <c r="X76" s="40"/>
      <c r="Y76" s="56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264.9856</v>
      </c>
      <c r="E77" s="0" t="n">
        <v>38.5187</v>
      </c>
      <c r="F77" s="0" t="n">
        <v>43.6307</v>
      </c>
      <c r="G77" s="0" t="n">
        <v>43.9009</v>
      </c>
      <c r="H77" s="0"/>
      <c r="I77" s="0"/>
      <c r="J77" s="53" t="n">
        <v>2.34601666666667</v>
      </c>
      <c r="L77" s="0" t="n">
        <v>265.0864</v>
      </c>
      <c r="M77" s="0" t="n">
        <v>38.5106</v>
      </c>
      <c r="N77" s="0" t="n">
        <v>43.6428</v>
      </c>
      <c r="O77" s="0" t="n">
        <v>43.8514</v>
      </c>
      <c r="P77" s="0"/>
      <c r="Q77" s="0"/>
      <c r="R77" s="53" t="n">
        <f aca="false">P77/3600</f>
        <v>0</v>
      </c>
      <c r="S77" s="52"/>
      <c r="T77" s="55"/>
      <c r="U77" s="40"/>
      <c r="V77" s="40"/>
      <c r="W77" s="55"/>
      <c r="X77" s="40"/>
      <c r="Y77" s="56"/>
    </row>
    <row r="78" customFormat="false" ht="17.25" hidden="false" customHeight="false" outlineLevel="0" collapsed="false">
      <c r="A78" s="11"/>
      <c r="B78" s="16"/>
      <c r="C78" s="16" t="n">
        <v>37</v>
      </c>
      <c r="D78" s="0" t="n">
        <v>159.0696</v>
      </c>
      <c r="E78" s="0" t="n">
        <v>35.8097</v>
      </c>
      <c r="F78" s="0" t="n">
        <v>41.4599</v>
      </c>
      <c r="G78" s="0" t="n">
        <v>41.7318</v>
      </c>
      <c r="H78" s="0"/>
      <c r="I78" s="0"/>
      <c r="J78" s="57" t="n">
        <v>2.29484166666667</v>
      </c>
      <c r="L78" s="0" t="n">
        <v>159.2168</v>
      </c>
      <c r="M78" s="0" t="n">
        <v>35.8054</v>
      </c>
      <c r="N78" s="0" t="n">
        <v>41.4918</v>
      </c>
      <c r="O78" s="0" t="n">
        <v>41.7416</v>
      </c>
      <c r="P78" s="0"/>
      <c r="Q78" s="0"/>
      <c r="R78" s="57" t="n">
        <f aca="false">P78/3600</f>
        <v>0</v>
      </c>
      <c r="S78" s="52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2143.9632</v>
      </c>
      <c r="E79" s="0" t="n">
        <v>43.1238</v>
      </c>
      <c r="F79" s="0" t="n">
        <v>46.8051</v>
      </c>
      <c r="G79" s="0" t="n">
        <v>47.6412</v>
      </c>
      <c r="H79" s="0"/>
      <c r="I79" s="0"/>
      <c r="J79" s="50" t="n">
        <v>2.78143055555556</v>
      </c>
      <c r="L79" s="0" t="n">
        <v>2167.5384</v>
      </c>
      <c r="M79" s="0" t="n">
        <v>43.1443</v>
      </c>
      <c r="N79" s="0" t="n">
        <v>46.8035</v>
      </c>
      <c r="O79" s="0" t="n">
        <v>47.6381</v>
      </c>
      <c r="P79" s="0"/>
      <c r="Q79" s="0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825.268</v>
      </c>
      <c r="E80" s="0" t="n">
        <v>40.8758</v>
      </c>
      <c r="F80" s="0" t="n">
        <v>44.722</v>
      </c>
      <c r="G80" s="0" t="n">
        <v>45.3993</v>
      </c>
      <c r="H80" s="0"/>
      <c r="I80" s="0"/>
      <c r="J80" s="53" t="n">
        <v>2.55729166666667</v>
      </c>
      <c r="L80" s="0" t="n">
        <v>825.7584</v>
      </c>
      <c r="M80" s="0" t="n">
        <v>40.8895</v>
      </c>
      <c r="N80" s="0" t="n">
        <v>44.6986</v>
      </c>
      <c r="O80" s="0" t="n">
        <v>45.415</v>
      </c>
      <c r="P80" s="0"/>
      <c r="Q80" s="0"/>
      <c r="R80" s="53" t="n">
        <f aca="false">P80/3600</f>
        <v>0</v>
      </c>
      <c r="S80" s="52"/>
      <c r="T80" s="55"/>
      <c r="U80" s="40"/>
      <c r="V80" s="40"/>
      <c r="W80" s="55"/>
      <c r="X80" s="40"/>
      <c r="Y80" s="56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416.324</v>
      </c>
      <c r="E81" s="0" t="n">
        <v>38.3152</v>
      </c>
      <c r="F81" s="0" t="n">
        <v>42.7029</v>
      </c>
      <c r="G81" s="0" t="n">
        <v>43.317</v>
      </c>
      <c r="H81" s="0"/>
      <c r="I81" s="0"/>
      <c r="J81" s="53" t="n">
        <v>2.42752777777778</v>
      </c>
      <c r="L81" s="0" t="n">
        <v>416.5176</v>
      </c>
      <c r="M81" s="0" t="n">
        <v>38.3081</v>
      </c>
      <c r="N81" s="0" t="n">
        <v>42.6783</v>
      </c>
      <c r="O81" s="0" t="n">
        <v>43.3242</v>
      </c>
      <c r="P81" s="0"/>
      <c r="Q81" s="0"/>
      <c r="R81" s="53" t="n">
        <f aca="false">P81/3600</f>
        <v>0</v>
      </c>
      <c r="S81" s="52"/>
      <c r="T81" s="55"/>
      <c r="U81" s="40"/>
      <c r="V81" s="40"/>
      <c r="W81" s="55"/>
      <c r="X81" s="40"/>
      <c r="Y81" s="56"/>
    </row>
    <row r="82" customFormat="false" ht="17.25" hidden="false" customHeight="false" outlineLevel="0" collapsed="false">
      <c r="A82" s="16"/>
      <c r="B82" s="16"/>
      <c r="C82" s="16" t="n">
        <v>37</v>
      </c>
      <c r="D82" s="0" t="n">
        <v>243.3104</v>
      </c>
      <c r="E82" s="0" t="n">
        <v>35.5008</v>
      </c>
      <c r="F82" s="0" t="n">
        <v>40.9434</v>
      </c>
      <c r="G82" s="0" t="n">
        <v>41.4538</v>
      </c>
      <c r="H82" s="0"/>
      <c r="I82" s="0"/>
      <c r="J82" s="57" t="n">
        <v>2.38423611111111</v>
      </c>
      <c r="L82" s="0" t="n">
        <v>243.2944</v>
      </c>
      <c r="M82" s="0" t="n">
        <v>35.4981</v>
      </c>
      <c r="N82" s="0" t="n">
        <v>40.9448</v>
      </c>
      <c r="O82" s="0" t="n">
        <v>41.4469</v>
      </c>
      <c r="P82" s="0"/>
      <c r="Q82" s="0"/>
      <c r="R82" s="57" t="n">
        <f aca="false">P82/3600</f>
        <v>0</v>
      </c>
      <c r="S82" s="52"/>
      <c r="T82" s="59"/>
      <c r="U82" s="60"/>
      <c r="V82" s="60"/>
      <c r="W82" s="59"/>
      <c r="X82" s="60"/>
      <c r="Y82" s="61"/>
    </row>
    <row r="83" customFormat="false" ht="16.5" hidden="false" customHeight="false" outlineLevel="0" collapsed="false">
      <c r="A83" s="64" t="s">
        <v>85</v>
      </c>
      <c r="B83" s="64" t="s">
        <v>39</v>
      </c>
      <c r="C83" s="64" t="n">
        <v>22</v>
      </c>
      <c r="D83" s="0" t="n">
        <v>3988.5112</v>
      </c>
      <c r="E83" s="0" t="n">
        <v>40.2019</v>
      </c>
      <c r="F83" s="0" t="n">
        <v>42.048</v>
      </c>
      <c r="G83" s="0" t="n">
        <v>42.5121</v>
      </c>
      <c r="H83" s="0"/>
      <c r="I83" s="0"/>
      <c r="J83" s="50" t="n">
        <v>1.37249722222222</v>
      </c>
      <c r="L83" s="0" t="n">
        <v>4001.6088</v>
      </c>
      <c r="M83" s="0" t="n">
        <v>40.2168</v>
      </c>
      <c r="N83" s="0" t="n">
        <v>42.067</v>
      </c>
      <c r="O83" s="0" t="n">
        <v>42.5332</v>
      </c>
      <c r="P83" s="0"/>
      <c r="Q83" s="0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3"/>
      <c r="B84" s="63"/>
      <c r="C84" s="63" t="n">
        <v>27</v>
      </c>
      <c r="D84" s="0" t="n">
        <v>1892.2248</v>
      </c>
      <c r="E84" s="0" t="n">
        <v>36.7715</v>
      </c>
      <c r="F84" s="0" t="n">
        <v>39.1314</v>
      </c>
      <c r="G84" s="0" t="n">
        <v>39.3534</v>
      </c>
      <c r="H84" s="0"/>
      <c r="I84" s="0"/>
      <c r="J84" s="53" t="n">
        <v>1.21103333333333</v>
      </c>
      <c r="L84" s="0" t="n">
        <v>1895.1664</v>
      </c>
      <c r="M84" s="0" t="n">
        <v>36.7789</v>
      </c>
      <c r="N84" s="0" t="n">
        <v>39.1178</v>
      </c>
      <c r="O84" s="0" t="n">
        <v>39.3519</v>
      </c>
      <c r="P84" s="0"/>
      <c r="Q84" s="0"/>
      <c r="R84" s="53" t="n">
        <f aca="false">P84/3600</f>
        <v>0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3"/>
      <c r="B85" s="63"/>
      <c r="C85" s="63" t="n">
        <v>32</v>
      </c>
      <c r="D85" s="0" t="n">
        <v>934.3256</v>
      </c>
      <c r="E85" s="0" t="n">
        <v>33.7085</v>
      </c>
      <c r="F85" s="0" t="n">
        <v>36.869</v>
      </c>
      <c r="G85" s="0" t="n">
        <v>36.964</v>
      </c>
      <c r="H85" s="0"/>
      <c r="I85" s="0"/>
      <c r="J85" s="53" t="n">
        <v>1.08466111111111</v>
      </c>
      <c r="L85" s="0" t="n">
        <v>935.1648</v>
      </c>
      <c r="M85" s="0" t="n">
        <v>33.7183</v>
      </c>
      <c r="N85" s="0" t="n">
        <v>36.8911</v>
      </c>
      <c r="O85" s="0" t="n">
        <v>36.9656</v>
      </c>
      <c r="P85" s="0"/>
      <c r="Q85" s="0"/>
      <c r="R85" s="53" t="n">
        <f aca="false">P85/3600</f>
        <v>0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3"/>
      <c r="B86" s="65"/>
      <c r="C86" s="65" t="n">
        <v>37</v>
      </c>
      <c r="D86" s="0" t="n">
        <v>500.4032</v>
      </c>
      <c r="E86" s="0" t="n">
        <v>30.9006</v>
      </c>
      <c r="F86" s="0" t="n">
        <v>35.1961</v>
      </c>
      <c r="G86" s="0" t="n">
        <v>35.2026</v>
      </c>
      <c r="H86" s="0"/>
      <c r="I86" s="0"/>
      <c r="J86" s="57" t="n">
        <v>1.00251111111111</v>
      </c>
      <c r="L86" s="0" t="n">
        <v>500.6104</v>
      </c>
      <c r="M86" s="0" t="n">
        <v>30.9006</v>
      </c>
      <c r="N86" s="0" t="n">
        <v>35.1572</v>
      </c>
      <c r="O86" s="0" t="n">
        <v>35.1867</v>
      </c>
      <c r="P86" s="0"/>
      <c r="Q86" s="0"/>
      <c r="R86" s="57" t="n">
        <f aca="false">P86/3600</f>
        <v>0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3"/>
      <c r="B87" s="64" t="s">
        <v>57</v>
      </c>
      <c r="C87" s="64" t="n">
        <v>22</v>
      </c>
      <c r="D87" s="0" t="n">
        <v>5881.4899</v>
      </c>
      <c r="E87" s="0" t="n">
        <v>42.6482</v>
      </c>
      <c r="F87" s="0" t="n">
        <v>45.0556</v>
      </c>
      <c r="G87" s="0" t="n">
        <v>45.0788</v>
      </c>
      <c r="H87" s="0"/>
      <c r="I87" s="0"/>
      <c r="J87" s="50" t="n">
        <v>3.04368888888889</v>
      </c>
      <c r="L87" s="0" t="n">
        <v>5884.9397</v>
      </c>
      <c r="M87" s="0" t="n">
        <v>42.6788</v>
      </c>
      <c r="N87" s="0" t="n">
        <v>45.0609</v>
      </c>
      <c r="O87" s="0" t="n">
        <v>45.0824</v>
      </c>
      <c r="P87" s="0"/>
      <c r="Q87" s="0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3"/>
      <c r="B88" s="63"/>
      <c r="C88" s="63" t="n">
        <v>27</v>
      </c>
      <c r="D88" s="0" t="n">
        <v>2940.6278</v>
      </c>
      <c r="E88" s="0" t="n">
        <v>38.5208</v>
      </c>
      <c r="F88" s="0" t="n">
        <v>41.9584</v>
      </c>
      <c r="G88" s="0" t="n">
        <v>41.773</v>
      </c>
      <c r="H88" s="0"/>
      <c r="I88" s="0"/>
      <c r="J88" s="53" t="n">
        <v>2.61658888888889</v>
      </c>
      <c r="L88" s="0" t="n">
        <v>2942.2661</v>
      </c>
      <c r="M88" s="0" t="n">
        <v>38.5385</v>
      </c>
      <c r="N88" s="0" t="n">
        <v>41.9581</v>
      </c>
      <c r="O88" s="0" t="n">
        <v>41.8066</v>
      </c>
      <c r="P88" s="0"/>
      <c r="Q88" s="0"/>
      <c r="R88" s="53" t="n">
        <f aca="false">P88/3600</f>
        <v>0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3"/>
      <c r="B89" s="63"/>
      <c r="C89" s="63" t="n">
        <v>32</v>
      </c>
      <c r="D89" s="0" t="n">
        <v>1421.0995</v>
      </c>
      <c r="E89" s="0" t="n">
        <v>34.6429</v>
      </c>
      <c r="F89" s="0" t="n">
        <v>39.6438</v>
      </c>
      <c r="G89" s="0" t="n">
        <v>39.152</v>
      </c>
      <c r="H89" s="0"/>
      <c r="I89" s="0"/>
      <c r="J89" s="53" t="n">
        <v>2.19659166666667</v>
      </c>
      <c r="L89" s="0" t="n">
        <v>1420.6354</v>
      </c>
      <c r="M89" s="0" t="n">
        <v>34.652</v>
      </c>
      <c r="N89" s="0" t="n">
        <v>39.6377</v>
      </c>
      <c r="O89" s="0" t="n">
        <v>39.1606</v>
      </c>
      <c r="P89" s="0"/>
      <c r="Q89" s="0"/>
      <c r="R89" s="53" t="n">
        <f aca="false">P89/3600</f>
        <v>0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3"/>
      <c r="B90" s="65"/>
      <c r="C90" s="65" t="n">
        <v>37</v>
      </c>
      <c r="D90" s="0" t="n">
        <v>671.9261</v>
      </c>
      <c r="E90" s="0" t="n">
        <v>31.2327</v>
      </c>
      <c r="F90" s="0" t="n">
        <v>38.0494</v>
      </c>
      <c r="G90" s="0" t="n">
        <v>37.1371</v>
      </c>
      <c r="H90" s="0"/>
      <c r="I90" s="0"/>
      <c r="J90" s="57" t="n">
        <v>2.03359722222222</v>
      </c>
      <c r="L90" s="0" t="n">
        <v>673.0522</v>
      </c>
      <c r="M90" s="0" t="n">
        <v>31.2469</v>
      </c>
      <c r="N90" s="0" t="n">
        <v>38.0445</v>
      </c>
      <c r="O90" s="0" t="n">
        <v>37.1362</v>
      </c>
      <c r="P90" s="0"/>
      <c r="Q90" s="0"/>
      <c r="R90" s="57" t="n">
        <f aca="false">P90/3600</f>
        <v>0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3"/>
      <c r="B91" s="64" t="s">
        <v>65</v>
      </c>
      <c r="C91" s="64" t="n">
        <v>22</v>
      </c>
      <c r="D91" s="0" t="n">
        <v>384.7992</v>
      </c>
      <c r="E91" s="0" t="n">
        <v>45.6468</v>
      </c>
      <c r="F91" s="0" t="n">
        <v>44.2645</v>
      </c>
      <c r="G91" s="0" t="n">
        <v>44.1767</v>
      </c>
      <c r="H91" s="0"/>
      <c r="I91" s="0"/>
      <c r="J91" s="50" t="n">
        <v>1.17974166666667</v>
      </c>
      <c r="L91" s="0" t="n">
        <v>389.1952</v>
      </c>
      <c r="M91" s="0" t="n">
        <v>45.7672</v>
      </c>
      <c r="N91" s="0" t="n">
        <v>44.316</v>
      </c>
      <c r="O91" s="0" t="n">
        <v>44.2205</v>
      </c>
      <c r="P91" s="0"/>
      <c r="Q91" s="0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3"/>
      <c r="B92" s="63"/>
      <c r="C92" s="63" t="n">
        <v>27</v>
      </c>
      <c r="D92" s="0" t="n">
        <v>289.3344</v>
      </c>
      <c r="E92" s="0" t="n">
        <v>41.1365</v>
      </c>
      <c r="F92" s="0" t="n">
        <v>40.5085</v>
      </c>
      <c r="G92" s="0" t="n">
        <v>40.4482</v>
      </c>
      <c r="H92" s="0"/>
      <c r="I92" s="0"/>
      <c r="J92" s="53" t="n">
        <v>1.13915555555556</v>
      </c>
      <c r="L92" s="0" t="n">
        <v>290.0336</v>
      </c>
      <c r="M92" s="0" t="n">
        <v>41.1716</v>
      </c>
      <c r="N92" s="0" t="n">
        <v>40.5108</v>
      </c>
      <c r="O92" s="0" t="n">
        <v>40.4694</v>
      </c>
      <c r="P92" s="0"/>
      <c r="Q92" s="0"/>
      <c r="R92" s="53" t="n">
        <f aca="false">P92/3600</f>
        <v>0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3"/>
      <c r="B93" s="63"/>
      <c r="C93" s="63" t="n">
        <v>32</v>
      </c>
      <c r="D93" s="0" t="n">
        <v>220.9088</v>
      </c>
      <c r="E93" s="0" t="n">
        <v>36.326</v>
      </c>
      <c r="F93" s="0" t="n">
        <v>38.3985</v>
      </c>
      <c r="G93" s="0" t="n">
        <v>38.2451</v>
      </c>
      <c r="H93" s="0"/>
      <c r="I93" s="0"/>
      <c r="J93" s="53" t="n">
        <v>1.12787777777778</v>
      </c>
      <c r="L93" s="0" t="n">
        <v>220.2048</v>
      </c>
      <c r="M93" s="0" t="n">
        <v>36.4103</v>
      </c>
      <c r="N93" s="0" t="n">
        <v>38.3883</v>
      </c>
      <c r="O93" s="0" t="n">
        <v>38.1917</v>
      </c>
      <c r="P93" s="0"/>
      <c r="Q93" s="0"/>
      <c r="R93" s="53" t="n">
        <f aca="false">P93/3600</f>
        <v>0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3"/>
      <c r="B94" s="65"/>
      <c r="C94" s="65" t="n">
        <v>37</v>
      </c>
      <c r="D94" s="0" t="n">
        <v>158.7744</v>
      </c>
      <c r="E94" s="0" t="n">
        <v>31.3516</v>
      </c>
      <c r="F94" s="0" t="n">
        <v>37.2126</v>
      </c>
      <c r="G94" s="0" t="n">
        <v>36.6775</v>
      </c>
      <c r="H94" s="0"/>
      <c r="I94" s="0"/>
      <c r="J94" s="57" t="n">
        <v>1.14138888888889</v>
      </c>
      <c r="L94" s="0" t="n">
        <v>159.2704</v>
      </c>
      <c r="M94" s="0" t="n">
        <v>31.4025</v>
      </c>
      <c r="N94" s="0" t="n">
        <v>37.2392</v>
      </c>
      <c r="O94" s="0" t="n">
        <v>36.6354</v>
      </c>
      <c r="P94" s="0"/>
      <c r="Q94" s="0"/>
      <c r="R94" s="57" t="n">
        <f aca="false">P94/3600</f>
        <v>0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3"/>
      <c r="B95" s="64" t="s">
        <v>66</v>
      </c>
      <c r="C95" s="64" t="n">
        <v>22</v>
      </c>
      <c r="D95" s="0" t="n">
        <v>742.8269</v>
      </c>
      <c r="E95" s="0" t="n">
        <v>48.4725</v>
      </c>
      <c r="F95" s="0" t="n">
        <v>50.4721</v>
      </c>
      <c r="G95" s="0" t="n">
        <v>51.8324</v>
      </c>
      <c r="H95" s="0"/>
      <c r="I95" s="0"/>
      <c r="J95" s="50" t="n">
        <v>2.18985277777778</v>
      </c>
      <c r="L95" s="0" t="n">
        <v>742.1405</v>
      </c>
      <c r="M95" s="0" t="n">
        <v>48.5305</v>
      </c>
      <c r="N95" s="0" t="n">
        <v>50.6001</v>
      </c>
      <c r="O95" s="0" t="n">
        <v>51.8768</v>
      </c>
      <c r="P95" s="0"/>
      <c r="Q95" s="0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3"/>
      <c r="B96" s="63"/>
      <c r="C96" s="63" t="n">
        <v>27</v>
      </c>
      <c r="D96" s="0" t="n">
        <v>449.9523</v>
      </c>
      <c r="E96" s="0" t="n">
        <v>44.4229</v>
      </c>
      <c r="F96" s="0" t="n">
        <v>45.9818</v>
      </c>
      <c r="G96" s="0" t="n">
        <v>47.8123</v>
      </c>
      <c r="H96" s="0"/>
      <c r="I96" s="0"/>
      <c r="J96" s="53" t="n">
        <v>2.14015277777778</v>
      </c>
      <c r="L96" s="0" t="n">
        <v>449.28</v>
      </c>
      <c r="M96" s="0" t="n">
        <v>44.4417</v>
      </c>
      <c r="N96" s="0" t="n">
        <v>45.9466</v>
      </c>
      <c r="O96" s="0" t="n">
        <v>48.2954</v>
      </c>
      <c r="P96" s="0"/>
      <c r="Q96" s="0"/>
      <c r="R96" s="53" t="n">
        <f aca="false">P96/3600</f>
        <v>0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3"/>
      <c r="B97" s="63"/>
      <c r="C97" s="63" t="n">
        <v>32</v>
      </c>
      <c r="D97" s="0" t="n">
        <v>279.8048</v>
      </c>
      <c r="E97" s="0" t="n">
        <v>40.2491</v>
      </c>
      <c r="F97" s="0" t="n">
        <v>43.5724</v>
      </c>
      <c r="G97" s="0" t="n">
        <v>44.1697</v>
      </c>
      <c r="H97" s="0"/>
      <c r="I97" s="0"/>
      <c r="J97" s="53" t="n">
        <v>2.09256388888889</v>
      </c>
      <c r="L97" s="0" t="n">
        <v>279.1958</v>
      </c>
      <c r="M97" s="0" t="n">
        <v>40.295</v>
      </c>
      <c r="N97" s="0" t="n">
        <v>43.4081</v>
      </c>
      <c r="O97" s="0" t="n">
        <v>44.0915</v>
      </c>
      <c r="P97" s="0"/>
      <c r="Q97" s="0"/>
      <c r="R97" s="53" t="n">
        <f aca="false">P97/3600</f>
        <v>0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5"/>
      <c r="B98" s="65"/>
      <c r="C98" s="65" t="n">
        <v>37</v>
      </c>
      <c r="D98" s="0" t="n">
        <v>180.8134</v>
      </c>
      <c r="E98" s="0" t="n">
        <v>36.3733</v>
      </c>
      <c r="F98" s="0" t="n">
        <v>41.0733</v>
      </c>
      <c r="G98" s="0" t="n">
        <v>43.3956</v>
      </c>
      <c r="H98" s="0"/>
      <c r="I98" s="0"/>
      <c r="J98" s="57" t="n">
        <v>2.05938333333333</v>
      </c>
      <c r="L98" s="0" t="n">
        <v>180.9168</v>
      </c>
      <c r="M98" s="0" t="n">
        <v>36.3459</v>
      </c>
      <c r="N98" s="0" t="n">
        <v>41.1724</v>
      </c>
      <c r="O98" s="0" t="n">
        <v>43.2576</v>
      </c>
      <c r="P98" s="0"/>
      <c r="Q98" s="0"/>
      <c r="R98" s="57" t="n">
        <f aca="false">P98/3600</f>
        <v>0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6" t="e">
        <f aca="false">GEOMEAN(I3:I98)</f>
        <v>#NUM!</v>
      </c>
      <c r="J106" s="66" t="n">
        <f aca="false">GEOMEAN(J3:J98)</f>
        <v>1.49932993860363</v>
      </c>
      <c r="Q106" s="66" t="e">
        <f aca="false">GEOMEAN(Q3:Q98)</f>
        <v>#NUM!</v>
      </c>
      <c r="R106" s="6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7" t="e">
        <f aca="false">Q106/I106</f>
        <v>#NUM!</v>
      </c>
      <c r="R107" s="6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</v>
      </c>
      <c r="J108" s="66" t="n">
        <f aca="false">SUM(J3:J98)</f>
        <v>183.547888888889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e">
        <f aca="false">GEOMEAN(I19:I82)</f>
        <v>#NUM!</v>
      </c>
      <c r="J113" s="66" t="n">
        <f aca="false">GEOMEAN(J19:J82)</f>
        <v>1.47063084603929</v>
      </c>
      <c r="Q113" s="66" t="e">
        <f aca="false">GEOMEAN(Q19:Q82)</f>
        <v>#NUM!</v>
      </c>
      <c r="R113" s="66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67" t="e">
        <f aca="false">Q113/I113</f>
        <v>#NUM!</v>
      </c>
      <c r="R114" s="6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10</v>
      </c>
      <c r="B3" s="70" t="s">
        <v>32</v>
      </c>
      <c r="C3" s="70" t="n">
        <v>22</v>
      </c>
      <c r="D3" s="85"/>
      <c r="E3" s="86"/>
      <c r="F3" s="86"/>
      <c r="G3" s="86"/>
      <c r="H3" s="86"/>
      <c r="I3" s="86"/>
      <c r="J3" s="71"/>
      <c r="K3" s="72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4"/>
      <c r="E4" s="95"/>
      <c r="F4" s="95"/>
      <c r="G4" s="95"/>
      <c r="H4" s="95"/>
      <c r="I4" s="95"/>
      <c r="J4" s="77"/>
      <c r="K4" s="72"/>
      <c r="L4" s="96"/>
      <c r="M4" s="97"/>
      <c r="N4" s="97"/>
      <c r="O4" s="97"/>
      <c r="P4" s="97"/>
      <c r="Q4" s="97"/>
      <c r="R4" s="98"/>
      <c r="S4" s="90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4"/>
      <c r="E5" s="95"/>
      <c r="F5" s="95"/>
      <c r="G5" s="95"/>
      <c r="H5" s="95"/>
      <c r="I5" s="95"/>
      <c r="J5" s="77"/>
      <c r="K5" s="72"/>
      <c r="L5" s="96"/>
      <c r="M5" s="97"/>
      <c r="N5" s="97"/>
      <c r="O5" s="97"/>
      <c r="P5" s="97"/>
      <c r="Q5" s="97"/>
      <c r="R5" s="98"/>
      <c r="S5" s="90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69"/>
      <c r="C6" s="69" t="n">
        <v>37</v>
      </c>
      <c r="D6" s="102"/>
      <c r="E6" s="103"/>
      <c r="F6" s="103"/>
      <c r="G6" s="103"/>
      <c r="H6" s="103"/>
      <c r="I6" s="103"/>
      <c r="J6" s="81"/>
      <c r="K6" s="72"/>
      <c r="L6" s="104"/>
      <c r="M6" s="105"/>
      <c r="N6" s="105"/>
      <c r="O6" s="105"/>
      <c r="P6" s="105"/>
      <c r="Q6" s="105"/>
      <c r="R6" s="106"/>
      <c r="S6" s="90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68"/>
      <c r="B7" s="70" t="s">
        <v>62</v>
      </c>
      <c r="C7" s="70" t="n">
        <v>22</v>
      </c>
      <c r="D7" s="85"/>
      <c r="E7" s="86"/>
      <c r="F7" s="86"/>
      <c r="G7" s="86"/>
      <c r="H7" s="86"/>
      <c r="I7" s="86"/>
      <c r="J7" s="71"/>
      <c r="K7" s="72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0"/>
      <c r="X7" s="111"/>
      <c r="Y7" s="112"/>
    </row>
    <row r="8" customFormat="false" ht="12" hidden="false" customHeight="false" outlineLevel="0" collapsed="false">
      <c r="A8" s="68"/>
      <c r="B8" s="68"/>
      <c r="C8" s="68" t="n">
        <v>27</v>
      </c>
      <c r="D8" s="94"/>
      <c r="E8" s="95"/>
      <c r="F8" s="95"/>
      <c r="G8" s="95"/>
      <c r="H8" s="95"/>
      <c r="I8" s="95"/>
      <c r="J8" s="77"/>
      <c r="K8" s="72"/>
      <c r="L8" s="96"/>
      <c r="M8" s="97"/>
      <c r="N8" s="97"/>
      <c r="O8" s="97"/>
      <c r="P8" s="97"/>
      <c r="Q8" s="97"/>
      <c r="R8" s="98"/>
      <c r="S8" s="90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4"/>
      <c r="E9" s="95"/>
      <c r="F9" s="95"/>
      <c r="G9" s="95"/>
      <c r="H9" s="95"/>
      <c r="I9" s="95"/>
      <c r="J9" s="77"/>
      <c r="K9" s="72"/>
      <c r="L9" s="96"/>
      <c r="M9" s="97"/>
      <c r="N9" s="97"/>
      <c r="O9" s="97"/>
      <c r="P9" s="97"/>
      <c r="Q9" s="97"/>
      <c r="R9" s="98"/>
      <c r="S9" s="90"/>
      <c r="T9" s="99"/>
      <c r="U9" s="113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69"/>
      <c r="C10" s="69" t="n">
        <v>37</v>
      </c>
      <c r="D10" s="102"/>
      <c r="E10" s="103"/>
      <c r="F10" s="103"/>
      <c r="G10" s="103"/>
      <c r="H10" s="103"/>
      <c r="I10" s="103"/>
      <c r="J10" s="81"/>
      <c r="K10" s="72"/>
      <c r="L10" s="104"/>
      <c r="M10" s="105"/>
      <c r="N10" s="105"/>
      <c r="O10" s="105"/>
      <c r="P10" s="105"/>
      <c r="Q10" s="105"/>
      <c r="R10" s="106"/>
      <c r="S10" s="90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68"/>
      <c r="B11" s="70" t="s">
        <v>59</v>
      </c>
      <c r="C11" s="70" t="n">
        <v>22</v>
      </c>
      <c r="D11" s="85"/>
      <c r="E11" s="86"/>
      <c r="F11" s="86"/>
      <c r="G11" s="86"/>
      <c r="H11" s="86"/>
      <c r="I11" s="86"/>
      <c r="J11" s="71"/>
      <c r="K11" s="72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0"/>
      <c r="X11" s="111"/>
      <c r="Y11" s="112"/>
    </row>
    <row r="12" customFormat="false" ht="12" hidden="false" customHeight="false" outlineLevel="0" collapsed="false">
      <c r="A12" s="68"/>
      <c r="B12" s="68"/>
      <c r="C12" s="68" t="n">
        <v>27</v>
      </c>
      <c r="D12" s="94"/>
      <c r="E12" s="95"/>
      <c r="F12" s="95"/>
      <c r="G12" s="95"/>
      <c r="H12" s="95"/>
      <c r="I12" s="95"/>
      <c r="J12" s="77"/>
      <c r="K12" s="72"/>
      <c r="L12" s="96"/>
      <c r="M12" s="97"/>
      <c r="N12" s="97"/>
      <c r="O12" s="97"/>
      <c r="P12" s="97"/>
      <c r="Q12" s="97"/>
      <c r="R12" s="98"/>
      <c r="S12" s="90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4"/>
      <c r="E13" s="95"/>
      <c r="F13" s="95"/>
      <c r="G13" s="95"/>
      <c r="H13" s="95"/>
      <c r="I13" s="95"/>
      <c r="J13" s="77"/>
      <c r="K13" s="72"/>
      <c r="L13" s="96"/>
      <c r="M13" s="97"/>
      <c r="N13" s="97"/>
      <c r="O13" s="97"/>
      <c r="P13" s="97"/>
      <c r="Q13" s="97"/>
      <c r="R13" s="98"/>
      <c r="S13" s="90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69"/>
      <c r="C14" s="69" t="n">
        <v>37</v>
      </c>
      <c r="D14" s="102"/>
      <c r="E14" s="103"/>
      <c r="F14" s="103"/>
      <c r="G14" s="103"/>
      <c r="H14" s="103"/>
      <c r="I14" s="103"/>
      <c r="J14" s="81"/>
      <c r="K14" s="72"/>
      <c r="L14" s="104"/>
      <c r="M14" s="105"/>
      <c r="N14" s="105"/>
      <c r="O14" s="105"/>
      <c r="P14" s="105"/>
      <c r="Q14" s="105"/>
      <c r="R14" s="106"/>
      <c r="S14" s="90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68"/>
      <c r="B15" s="70" t="s">
        <v>67</v>
      </c>
      <c r="C15" s="70" t="n">
        <v>22</v>
      </c>
      <c r="D15" s="85"/>
      <c r="E15" s="86"/>
      <c r="F15" s="86"/>
      <c r="G15" s="86"/>
      <c r="H15" s="86"/>
      <c r="I15" s="86"/>
      <c r="J15" s="71"/>
      <c r="K15" s="72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0"/>
      <c r="X15" s="111"/>
      <c r="Y15" s="112"/>
    </row>
    <row r="16" customFormat="false" ht="12" hidden="false" customHeight="false" outlineLevel="0" collapsed="false">
      <c r="A16" s="68"/>
      <c r="B16" s="68"/>
      <c r="C16" s="68" t="n">
        <v>27</v>
      </c>
      <c r="D16" s="94"/>
      <c r="E16" s="95"/>
      <c r="F16" s="95"/>
      <c r="G16" s="95"/>
      <c r="H16" s="95"/>
      <c r="I16" s="95"/>
      <c r="J16" s="77"/>
      <c r="K16" s="72"/>
      <c r="L16" s="96"/>
      <c r="M16" s="97"/>
      <c r="N16" s="97"/>
      <c r="O16" s="97"/>
      <c r="P16" s="97"/>
      <c r="Q16" s="97"/>
      <c r="R16" s="98"/>
      <c r="S16" s="90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4"/>
      <c r="E17" s="95"/>
      <c r="F17" s="95"/>
      <c r="G17" s="95"/>
      <c r="H17" s="95"/>
      <c r="I17" s="95"/>
      <c r="J17" s="77"/>
      <c r="K17" s="72"/>
      <c r="L17" s="96"/>
      <c r="M17" s="97"/>
      <c r="N17" s="97"/>
      <c r="O17" s="97"/>
      <c r="P17" s="97"/>
      <c r="Q17" s="97"/>
      <c r="R17" s="98"/>
      <c r="S17" s="90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69"/>
      <c r="B18" s="69"/>
      <c r="C18" s="69" t="n">
        <v>37</v>
      </c>
      <c r="D18" s="102"/>
      <c r="E18" s="103"/>
      <c r="F18" s="103"/>
      <c r="G18" s="103"/>
      <c r="H18" s="103"/>
      <c r="I18" s="103"/>
      <c r="J18" s="81"/>
      <c r="K18" s="72"/>
      <c r="L18" s="104"/>
      <c r="M18" s="105"/>
      <c r="N18" s="105"/>
      <c r="O18" s="105"/>
      <c r="P18" s="105"/>
      <c r="Q18" s="105"/>
      <c r="R18" s="106"/>
      <c r="S18" s="90"/>
      <c r="T18" s="107"/>
      <c r="U18" s="108"/>
      <c r="V18" s="108"/>
      <c r="W18" s="107"/>
      <c r="X18" s="108"/>
      <c r="Y18" s="109"/>
    </row>
    <row r="19" customFormat="false" ht="16.5" hidden="false" customHeight="false" outlineLevel="0" collapsed="false">
      <c r="A19" s="70" t="s">
        <v>11</v>
      </c>
      <c r="B19" s="70" t="s">
        <v>58</v>
      </c>
      <c r="C19" s="70" t="n">
        <v>22</v>
      </c>
      <c r="D19" s="0" t="n">
        <v>5935.0584</v>
      </c>
      <c r="E19" s="0" t="n">
        <v>41.3559</v>
      </c>
      <c r="F19" s="0" t="n">
        <v>43.0905</v>
      </c>
      <c r="G19" s="0" t="n">
        <v>44.6629</v>
      </c>
      <c r="H19" s="0"/>
      <c r="I19" s="0"/>
      <c r="J19" s="50" t="n">
        <v>2.53911944444444</v>
      </c>
      <c r="L19" s="0" t="n">
        <v>5920.9352</v>
      </c>
      <c r="M19" s="0" t="n">
        <v>41.422</v>
      </c>
      <c r="N19" s="0" t="n">
        <v>43.0754</v>
      </c>
      <c r="O19" s="0" t="n">
        <v>44.6458</v>
      </c>
      <c r="P19" s="0"/>
      <c r="Q19" s="0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68" t="s">
        <v>80</v>
      </c>
      <c r="B20" s="68"/>
      <c r="C20" s="68" t="n">
        <v>27</v>
      </c>
      <c r="D20" s="0" t="n">
        <v>2685.5408</v>
      </c>
      <c r="E20" s="0" t="n">
        <v>39.2379</v>
      </c>
      <c r="F20" s="0" t="n">
        <v>41.4366</v>
      </c>
      <c r="G20" s="0" t="n">
        <v>42.6742</v>
      </c>
      <c r="H20" s="0"/>
      <c r="I20" s="0"/>
      <c r="J20" s="53" t="n">
        <v>2.11984166666667</v>
      </c>
      <c r="L20" s="0" t="n">
        <v>2687.3712</v>
      </c>
      <c r="M20" s="0" t="n">
        <v>39.2516</v>
      </c>
      <c r="N20" s="0" t="n">
        <v>41.4314</v>
      </c>
      <c r="O20" s="0" t="n">
        <v>42.6505</v>
      </c>
      <c r="P20" s="0"/>
      <c r="Q20" s="0"/>
      <c r="R20" s="53" t="n">
        <f aca="false">P20/3600</f>
        <v>0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68"/>
      <c r="B21" s="68"/>
      <c r="C21" s="68" t="n">
        <v>32</v>
      </c>
      <c r="D21" s="0" t="n">
        <v>1321.8032</v>
      </c>
      <c r="E21" s="0" t="n">
        <v>36.6494</v>
      </c>
      <c r="F21" s="0" t="n">
        <v>40.1233</v>
      </c>
      <c r="G21" s="0" t="n">
        <v>41.1588</v>
      </c>
      <c r="H21" s="0"/>
      <c r="I21" s="0"/>
      <c r="J21" s="53" t="n">
        <v>1.83248611111111</v>
      </c>
      <c r="L21" s="0" t="n">
        <v>1321.6584</v>
      </c>
      <c r="M21" s="0" t="n">
        <v>36.65</v>
      </c>
      <c r="N21" s="0" t="n">
        <v>40.1166</v>
      </c>
      <c r="O21" s="0" t="n">
        <v>41.2284</v>
      </c>
      <c r="P21" s="0"/>
      <c r="Q21" s="0"/>
      <c r="R21" s="53" t="n">
        <f aca="false">P21/3600</f>
        <v>0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68"/>
      <c r="B22" s="69"/>
      <c r="C22" s="69" t="n">
        <v>37</v>
      </c>
      <c r="D22" s="0" t="n">
        <v>698.8624</v>
      </c>
      <c r="E22" s="0" t="n">
        <v>33.9628</v>
      </c>
      <c r="F22" s="0" t="n">
        <v>38.9442</v>
      </c>
      <c r="G22" s="0" t="n">
        <v>40.2128</v>
      </c>
      <c r="H22" s="0"/>
      <c r="I22" s="0"/>
      <c r="J22" s="57" t="n">
        <v>1.61259722222222</v>
      </c>
      <c r="L22" s="0" t="n">
        <v>698.22</v>
      </c>
      <c r="M22" s="0" t="n">
        <v>33.9591</v>
      </c>
      <c r="N22" s="0" t="n">
        <v>38.9698</v>
      </c>
      <c r="O22" s="0" t="n">
        <v>40.1786</v>
      </c>
      <c r="P22" s="0"/>
      <c r="Q22" s="0"/>
      <c r="R22" s="57" t="n">
        <f aca="false">P22/3600</f>
        <v>0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68"/>
      <c r="B23" s="70" t="s">
        <v>60</v>
      </c>
      <c r="C23" s="70" t="n">
        <v>22</v>
      </c>
      <c r="D23" s="0" t="n">
        <v>8762.968</v>
      </c>
      <c r="E23" s="0" t="n">
        <v>39.6966</v>
      </c>
      <c r="F23" s="0" t="n">
        <v>41.7637</v>
      </c>
      <c r="G23" s="0" t="n">
        <v>42.8861</v>
      </c>
      <c r="H23" s="0"/>
      <c r="I23" s="0"/>
      <c r="J23" s="50" t="n">
        <v>2.12573611111111</v>
      </c>
      <c r="L23" s="0" t="n">
        <v>8732.0064</v>
      </c>
      <c r="M23" s="0" t="n">
        <v>39.7394</v>
      </c>
      <c r="N23" s="0" t="n">
        <v>41.7601</v>
      </c>
      <c r="O23" s="0" t="n">
        <v>42.875</v>
      </c>
      <c r="P23" s="0"/>
      <c r="Q23" s="0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68"/>
      <c r="B24" s="68"/>
      <c r="C24" s="68" t="n">
        <v>27</v>
      </c>
      <c r="D24" s="0" t="n">
        <v>3472.9976</v>
      </c>
      <c r="E24" s="0" t="n">
        <v>36.7583</v>
      </c>
      <c r="F24" s="0" t="n">
        <v>39.6289</v>
      </c>
      <c r="G24" s="0" t="n">
        <v>40.6095</v>
      </c>
      <c r="H24" s="0"/>
      <c r="I24" s="0"/>
      <c r="J24" s="53" t="n">
        <v>1.75078333333333</v>
      </c>
      <c r="L24" s="0" t="n">
        <v>3465.416</v>
      </c>
      <c r="M24" s="0" t="n">
        <v>36.8031</v>
      </c>
      <c r="N24" s="0" t="n">
        <v>39.6281</v>
      </c>
      <c r="O24" s="0" t="n">
        <v>40.6073</v>
      </c>
      <c r="P24" s="0"/>
      <c r="Q24" s="0"/>
      <c r="R24" s="53" t="n">
        <f aca="false">P24/3600</f>
        <v>0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68"/>
      <c r="B25" s="68"/>
      <c r="C25" s="68" t="n">
        <v>32</v>
      </c>
      <c r="D25" s="0" t="n">
        <v>1508.004</v>
      </c>
      <c r="E25" s="0" t="n">
        <v>33.9276</v>
      </c>
      <c r="F25" s="0" t="n">
        <v>37.9644</v>
      </c>
      <c r="G25" s="0" t="n">
        <v>39.178</v>
      </c>
      <c r="H25" s="0"/>
      <c r="I25" s="0"/>
      <c r="J25" s="53" t="n">
        <v>1.57941111111111</v>
      </c>
      <c r="L25" s="0" t="n">
        <v>1506.58</v>
      </c>
      <c r="M25" s="0" t="n">
        <v>33.9442</v>
      </c>
      <c r="N25" s="0" t="n">
        <v>37.9521</v>
      </c>
      <c r="O25" s="0" t="n">
        <v>39.1728</v>
      </c>
      <c r="P25" s="0"/>
      <c r="Q25" s="0"/>
      <c r="R25" s="53" t="n">
        <f aca="false">P25/3600</f>
        <v>0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68"/>
      <c r="B26" s="69"/>
      <c r="C26" s="69" t="n">
        <v>37</v>
      </c>
      <c r="D26" s="0" t="n">
        <v>693.9416</v>
      </c>
      <c r="E26" s="0" t="n">
        <v>31.3329</v>
      </c>
      <c r="F26" s="0" t="n">
        <v>36.7481</v>
      </c>
      <c r="G26" s="0" t="n">
        <v>38.2408</v>
      </c>
      <c r="H26" s="0"/>
      <c r="I26" s="0"/>
      <c r="J26" s="57" t="n">
        <v>1.43886388888889</v>
      </c>
      <c r="L26" s="0" t="n">
        <v>695.744</v>
      </c>
      <c r="M26" s="0" t="n">
        <v>31.3276</v>
      </c>
      <c r="N26" s="0" t="n">
        <v>36.7566</v>
      </c>
      <c r="O26" s="0" t="n">
        <v>38.2614</v>
      </c>
      <c r="P26" s="0"/>
      <c r="Q26" s="0"/>
      <c r="R26" s="57" t="n">
        <f aca="false">P26/3600</f>
        <v>0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68"/>
      <c r="B27" s="70" t="s">
        <v>52</v>
      </c>
      <c r="C27" s="70" t="n">
        <v>22</v>
      </c>
      <c r="D27" s="0" t="n">
        <v>24755.8792</v>
      </c>
      <c r="E27" s="0" t="n">
        <v>38.4798</v>
      </c>
      <c r="F27" s="0" t="n">
        <v>39.7933</v>
      </c>
      <c r="G27" s="0" t="n">
        <v>43.0991</v>
      </c>
      <c r="H27" s="0"/>
      <c r="I27" s="0"/>
      <c r="J27" s="50" t="n">
        <v>4.959575</v>
      </c>
      <c r="L27" s="0" t="n">
        <v>24272.2328</v>
      </c>
      <c r="M27" s="0" t="n">
        <v>38.5164</v>
      </c>
      <c r="N27" s="0" t="n">
        <v>39.8454</v>
      </c>
      <c r="O27" s="0" t="n">
        <v>43.1035</v>
      </c>
      <c r="P27" s="0"/>
      <c r="Q27" s="0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68"/>
      <c r="B28" s="68"/>
      <c r="C28" s="68" t="n">
        <v>27</v>
      </c>
      <c r="D28" s="0" t="n">
        <v>6523.4432</v>
      </c>
      <c r="E28" s="0" t="n">
        <v>36.4728</v>
      </c>
      <c r="F28" s="0" t="n">
        <v>38.699</v>
      </c>
      <c r="G28" s="0" t="n">
        <v>41.1048</v>
      </c>
      <c r="H28" s="0"/>
      <c r="I28" s="0"/>
      <c r="J28" s="53" t="n">
        <v>3.78041388888889</v>
      </c>
      <c r="L28" s="0" t="n">
        <v>6516.1096</v>
      </c>
      <c r="M28" s="0" t="n">
        <v>36.4947</v>
      </c>
      <c r="N28" s="0" t="n">
        <v>38.7008</v>
      </c>
      <c r="O28" s="0" t="n">
        <v>41.1036</v>
      </c>
      <c r="P28" s="0"/>
      <c r="Q28" s="0"/>
      <c r="R28" s="53" t="n">
        <f aca="false">P28/3600</f>
        <v>0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68"/>
      <c r="B29" s="68"/>
      <c r="C29" s="68" t="n">
        <v>32</v>
      </c>
      <c r="D29" s="0" t="n">
        <v>2940.0416</v>
      </c>
      <c r="E29" s="0" t="n">
        <v>34.309</v>
      </c>
      <c r="F29" s="0" t="n">
        <v>37.7512</v>
      </c>
      <c r="G29" s="0" t="n">
        <v>39.3498</v>
      </c>
      <c r="H29" s="0"/>
      <c r="I29" s="0"/>
      <c r="J29" s="53" t="n">
        <v>3.28399166666667</v>
      </c>
      <c r="L29" s="0" t="n">
        <v>2940.3448</v>
      </c>
      <c r="M29" s="0" t="n">
        <v>34.3175</v>
      </c>
      <c r="N29" s="0" t="n">
        <v>37.7531</v>
      </c>
      <c r="O29" s="0" t="n">
        <v>39.3504</v>
      </c>
      <c r="P29" s="0"/>
      <c r="Q29" s="0"/>
      <c r="R29" s="53" t="n">
        <f aca="false">P29/3600</f>
        <v>0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68"/>
      <c r="B30" s="69"/>
      <c r="C30" s="69" t="n">
        <v>37</v>
      </c>
      <c r="D30" s="0" t="n">
        <v>1514.0144</v>
      </c>
      <c r="E30" s="0" t="n">
        <v>31.9465</v>
      </c>
      <c r="F30" s="0" t="n">
        <v>36.9077</v>
      </c>
      <c r="G30" s="0" t="n">
        <v>38.0406</v>
      </c>
      <c r="H30" s="0"/>
      <c r="I30" s="0"/>
      <c r="J30" s="57" t="n">
        <v>2.95499166666667</v>
      </c>
      <c r="L30" s="0" t="n">
        <v>1513.2768</v>
      </c>
      <c r="M30" s="0" t="n">
        <v>31.9466</v>
      </c>
      <c r="N30" s="0" t="n">
        <v>36.9097</v>
      </c>
      <c r="O30" s="0" t="n">
        <v>38.0218</v>
      </c>
      <c r="P30" s="0"/>
      <c r="Q30" s="0"/>
      <c r="R30" s="57" t="n">
        <f aca="false">P30/3600</f>
        <v>0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68"/>
      <c r="B31" s="70" t="s">
        <v>41</v>
      </c>
      <c r="C31" s="70" t="n">
        <v>22</v>
      </c>
      <c r="D31" s="0" t="n">
        <v>23254.236</v>
      </c>
      <c r="E31" s="0" t="n">
        <v>39.2121</v>
      </c>
      <c r="F31" s="0" t="n">
        <v>43.3871</v>
      </c>
      <c r="G31" s="0" t="n">
        <v>44.4932</v>
      </c>
      <c r="H31" s="0"/>
      <c r="I31" s="0"/>
      <c r="J31" s="50" t="n">
        <v>6.03183888888889</v>
      </c>
      <c r="L31" s="0" t="n">
        <v>23054.1064</v>
      </c>
      <c r="M31" s="0" t="n">
        <v>39.2616</v>
      </c>
      <c r="N31" s="0" t="n">
        <v>43.3671</v>
      </c>
      <c r="O31" s="0" t="n">
        <v>44.468</v>
      </c>
      <c r="P31" s="0"/>
      <c r="Q31" s="0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68"/>
      <c r="B32" s="68"/>
      <c r="C32" s="68" t="n">
        <v>27</v>
      </c>
      <c r="D32" s="0" t="n">
        <v>7770.4552</v>
      </c>
      <c r="E32" s="0" t="n">
        <v>37.1557</v>
      </c>
      <c r="F32" s="0" t="n">
        <v>41.7787</v>
      </c>
      <c r="G32" s="0" t="n">
        <v>42.1605</v>
      </c>
      <c r="H32" s="0"/>
      <c r="I32" s="0"/>
      <c r="J32" s="53" t="n">
        <v>4.78192222222222</v>
      </c>
      <c r="L32" s="0" t="n">
        <v>7781.4048</v>
      </c>
      <c r="M32" s="0" t="n">
        <v>37.1828</v>
      </c>
      <c r="N32" s="0" t="n">
        <v>41.7778</v>
      </c>
      <c r="O32" s="0" t="n">
        <v>42.1551</v>
      </c>
      <c r="P32" s="0"/>
      <c r="Q32" s="0"/>
      <c r="R32" s="53" t="n">
        <f aca="false">P32/3600</f>
        <v>0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68"/>
      <c r="B33" s="68"/>
      <c r="C33" s="68" t="n">
        <v>32</v>
      </c>
      <c r="D33" s="0" t="n">
        <v>3639.9344</v>
      </c>
      <c r="E33" s="0" t="n">
        <v>35.0462</v>
      </c>
      <c r="F33" s="0" t="n">
        <v>40.2403</v>
      </c>
      <c r="G33" s="0" t="n">
        <v>40.1564</v>
      </c>
      <c r="H33" s="0"/>
      <c r="I33" s="0"/>
      <c r="J33" s="53" t="n">
        <v>4.00058888888889</v>
      </c>
      <c r="L33" s="0" t="n">
        <v>3641.4784</v>
      </c>
      <c r="M33" s="0" t="n">
        <v>35.0526</v>
      </c>
      <c r="N33" s="0" t="n">
        <v>40.2489</v>
      </c>
      <c r="O33" s="0" t="n">
        <v>40.1689</v>
      </c>
      <c r="P33" s="0"/>
      <c r="Q33" s="0"/>
      <c r="R33" s="53" t="n">
        <f aca="false">P33/3600</f>
        <v>0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68"/>
      <c r="B34" s="69"/>
      <c r="C34" s="69" t="n">
        <v>37</v>
      </c>
      <c r="D34" s="0" t="n">
        <v>1951.0832</v>
      </c>
      <c r="E34" s="0" t="n">
        <v>32.7426</v>
      </c>
      <c r="F34" s="0" t="n">
        <v>38.8386</v>
      </c>
      <c r="G34" s="0" t="n">
        <v>38.484</v>
      </c>
      <c r="H34" s="0"/>
      <c r="I34" s="0"/>
      <c r="J34" s="57" t="n">
        <v>3.528325</v>
      </c>
      <c r="L34" s="0" t="n">
        <v>1951.5176</v>
      </c>
      <c r="M34" s="0" t="n">
        <v>32.748</v>
      </c>
      <c r="N34" s="0" t="n">
        <v>38.8407</v>
      </c>
      <c r="O34" s="0" t="n">
        <v>38.4764</v>
      </c>
      <c r="P34" s="0"/>
      <c r="Q34" s="0"/>
      <c r="R34" s="57" t="n">
        <f aca="false">P34/3600</f>
        <v>0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68"/>
      <c r="B35" s="70" t="s">
        <v>51</v>
      </c>
      <c r="C35" s="70" t="n">
        <v>22</v>
      </c>
      <c r="D35" s="0" t="n">
        <v>66825.276</v>
      </c>
      <c r="E35" s="0" t="n">
        <v>38.1742</v>
      </c>
      <c r="F35" s="0" t="n">
        <v>41.7073</v>
      </c>
      <c r="G35" s="0" t="n">
        <v>43.8136</v>
      </c>
      <c r="H35" s="0"/>
      <c r="I35" s="0"/>
      <c r="J35" s="50" t="n">
        <v>6.70296111111111</v>
      </c>
      <c r="L35" s="0" t="n">
        <v>66108.9048</v>
      </c>
      <c r="M35" s="0" t="n">
        <v>38.1988</v>
      </c>
      <c r="N35" s="0" t="n">
        <v>41.7063</v>
      </c>
      <c r="O35" s="0" t="n">
        <v>43.8105</v>
      </c>
      <c r="P35" s="0"/>
      <c r="Q35" s="0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68"/>
      <c r="B36" s="68"/>
      <c r="C36" s="68" t="n">
        <v>27</v>
      </c>
      <c r="D36" s="0" t="n">
        <v>10620.992</v>
      </c>
      <c r="E36" s="0" t="n">
        <v>34.931</v>
      </c>
      <c r="F36" s="0" t="n">
        <v>40.2458</v>
      </c>
      <c r="G36" s="0" t="n">
        <v>42.5429</v>
      </c>
      <c r="H36" s="0"/>
      <c r="I36" s="0"/>
      <c r="J36" s="53" t="n">
        <v>4.09840555555556</v>
      </c>
      <c r="L36" s="0" t="n">
        <v>10497.8968</v>
      </c>
      <c r="M36" s="0" t="n">
        <v>34.9718</v>
      </c>
      <c r="N36" s="0" t="n">
        <v>40.2347</v>
      </c>
      <c r="O36" s="0" t="n">
        <v>42.5398</v>
      </c>
      <c r="P36" s="0"/>
      <c r="Q36" s="0"/>
      <c r="R36" s="53" t="n">
        <f aca="false">P36/3600</f>
        <v>0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68"/>
      <c r="B37" s="68"/>
      <c r="C37" s="68" t="n">
        <v>32</v>
      </c>
      <c r="D37" s="0" t="n">
        <v>2711.2808</v>
      </c>
      <c r="E37" s="0" t="n">
        <v>33.1543</v>
      </c>
      <c r="F37" s="0" t="n">
        <v>38.8439</v>
      </c>
      <c r="G37" s="0" t="n">
        <v>41.3577</v>
      </c>
      <c r="H37" s="0"/>
      <c r="I37" s="0"/>
      <c r="J37" s="53" t="n">
        <v>3.53210555555556</v>
      </c>
      <c r="L37" s="0" t="n">
        <v>2706.8944</v>
      </c>
      <c r="M37" s="0" t="n">
        <v>33.1802</v>
      </c>
      <c r="N37" s="0" t="n">
        <v>38.8477</v>
      </c>
      <c r="O37" s="0" t="n">
        <v>41.3794</v>
      </c>
      <c r="P37" s="0"/>
      <c r="Q37" s="0"/>
      <c r="R37" s="53" t="n">
        <f aca="false">P37/3600</f>
        <v>0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69"/>
      <c r="B38" s="69"/>
      <c r="C38" s="69" t="n">
        <v>37</v>
      </c>
      <c r="D38" s="0" t="n">
        <v>1102.0112</v>
      </c>
      <c r="E38" s="0" t="n">
        <v>30.8443</v>
      </c>
      <c r="F38" s="0" t="n">
        <v>37.8169</v>
      </c>
      <c r="G38" s="0" t="n">
        <v>40.2261</v>
      </c>
      <c r="H38" s="0"/>
      <c r="I38" s="0"/>
      <c r="J38" s="57" t="n">
        <v>3.20059444444444</v>
      </c>
      <c r="L38" s="0" t="n">
        <v>1102.8048</v>
      </c>
      <c r="M38" s="0" t="n">
        <v>30.8676</v>
      </c>
      <c r="N38" s="0" t="n">
        <v>37.8443</v>
      </c>
      <c r="O38" s="0" t="n">
        <v>40.2764</v>
      </c>
      <c r="P38" s="0"/>
      <c r="Q38" s="0"/>
      <c r="R38" s="57" t="n">
        <f aca="false">P38/3600</f>
        <v>0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0" t="s">
        <v>12</v>
      </c>
      <c r="B39" s="70" t="s">
        <v>37</v>
      </c>
      <c r="C39" s="70" t="n">
        <v>22</v>
      </c>
      <c r="D39" s="0" t="n">
        <v>4065.7736</v>
      </c>
      <c r="E39" s="0" t="n">
        <v>39.9828</v>
      </c>
      <c r="F39" s="0" t="n">
        <v>42.2371</v>
      </c>
      <c r="G39" s="0" t="n">
        <v>42.684</v>
      </c>
      <c r="H39" s="0"/>
      <c r="I39" s="0"/>
      <c r="J39" s="50" t="n">
        <v>1.03654722222222</v>
      </c>
      <c r="L39" s="0" t="n">
        <v>4068.2848</v>
      </c>
      <c r="M39" s="0" t="n">
        <v>40.0109</v>
      </c>
      <c r="N39" s="0" t="n">
        <v>42.2615</v>
      </c>
      <c r="O39" s="0" t="n">
        <v>42.7065</v>
      </c>
      <c r="P39" s="0"/>
      <c r="Q39" s="0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68" t="s">
        <v>81</v>
      </c>
      <c r="B40" s="68"/>
      <c r="C40" s="68" t="n">
        <v>27</v>
      </c>
      <c r="D40" s="0" t="n">
        <v>1887.0872</v>
      </c>
      <c r="E40" s="0" t="n">
        <v>36.6636</v>
      </c>
      <c r="F40" s="0" t="n">
        <v>39.6103</v>
      </c>
      <c r="G40" s="0" t="n">
        <v>39.7197</v>
      </c>
      <c r="H40" s="0"/>
      <c r="I40" s="0"/>
      <c r="J40" s="53" t="n">
        <v>0.840013888888889</v>
      </c>
      <c r="L40" s="0" t="n">
        <v>1889.516</v>
      </c>
      <c r="M40" s="0" t="n">
        <v>36.6868</v>
      </c>
      <c r="N40" s="0" t="n">
        <v>39.604</v>
      </c>
      <c r="O40" s="0" t="n">
        <v>39.7182</v>
      </c>
      <c r="P40" s="0"/>
      <c r="Q40" s="0"/>
      <c r="R40" s="53" t="n">
        <f aca="false">P40/3600</f>
        <v>0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68"/>
      <c r="B41" s="68"/>
      <c r="C41" s="68" t="n">
        <v>32</v>
      </c>
      <c r="D41" s="0" t="n">
        <v>910.448</v>
      </c>
      <c r="E41" s="0" t="n">
        <v>33.7874</v>
      </c>
      <c r="F41" s="0" t="n">
        <v>37.6949</v>
      </c>
      <c r="G41" s="0" t="n">
        <v>37.5543</v>
      </c>
      <c r="H41" s="0"/>
      <c r="I41" s="0"/>
      <c r="J41" s="53" t="n">
        <v>0.709188888888889</v>
      </c>
      <c r="L41" s="0" t="n">
        <v>909.1632</v>
      </c>
      <c r="M41" s="0" t="n">
        <v>33.7911</v>
      </c>
      <c r="N41" s="0" t="n">
        <v>37.6531</v>
      </c>
      <c r="O41" s="0" t="n">
        <v>37.5488</v>
      </c>
      <c r="P41" s="0"/>
      <c r="Q41" s="0"/>
      <c r="R41" s="53" t="n">
        <f aca="false">P41/3600</f>
        <v>0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68"/>
      <c r="B42" s="69"/>
      <c r="C42" s="69" t="n">
        <v>37</v>
      </c>
      <c r="D42" s="0" t="n">
        <v>482.4752</v>
      </c>
      <c r="E42" s="0" t="n">
        <v>31.2512</v>
      </c>
      <c r="F42" s="0" t="n">
        <v>36.2084</v>
      </c>
      <c r="G42" s="0" t="n">
        <v>35.9286</v>
      </c>
      <c r="H42" s="0"/>
      <c r="I42" s="0"/>
      <c r="J42" s="57" t="n">
        <v>0.611869444444445</v>
      </c>
      <c r="L42" s="0" t="n">
        <v>481.4976</v>
      </c>
      <c r="M42" s="0" t="n">
        <v>31.2369</v>
      </c>
      <c r="N42" s="0" t="n">
        <v>36.1988</v>
      </c>
      <c r="O42" s="0" t="n">
        <v>36.0197</v>
      </c>
      <c r="P42" s="0"/>
      <c r="Q42" s="0"/>
      <c r="R42" s="57" t="n">
        <f aca="false">P42/3600</f>
        <v>0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68"/>
      <c r="B43" s="70" t="s">
        <v>47</v>
      </c>
      <c r="C43" s="70" t="n">
        <v>22</v>
      </c>
      <c r="D43" s="0" t="n">
        <v>4783.4912</v>
      </c>
      <c r="E43" s="0" t="n">
        <v>39.8703</v>
      </c>
      <c r="F43" s="0" t="n">
        <v>42.7653</v>
      </c>
      <c r="G43" s="0" t="n">
        <v>44.0524</v>
      </c>
      <c r="H43" s="0"/>
      <c r="I43" s="0"/>
      <c r="J43" s="50" t="n">
        <v>1.08748055555556</v>
      </c>
      <c r="L43" s="0" t="n">
        <v>4772.0128</v>
      </c>
      <c r="M43" s="0" t="n">
        <v>39.9155</v>
      </c>
      <c r="N43" s="0" t="n">
        <v>42.7646</v>
      </c>
      <c r="O43" s="0" t="n">
        <v>44.0546</v>
      </c>
      <c r="P43" s="0"/>
      <c r="Q43" s="0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68"/>
      <c r="B44" s="68"/>
      <c r="C44" s="68" t="n">
        <v>27</v>
      </c>
      <c r="D44" s="0" t="n">
        <v>2086</v>
      </c>
      <c r="E44" s="0" t="n">
        <v>36.9028</v>
      </c>
      <c r="F44" s="0" t="n">
        <v>40.6184</v>
      </c>
      <c r="G44" s="0" t="n">
        <v>41.586</v>
      </c>
      <c r="H44" s="0"/>
      <c r="I44" s="0"/>
      <c r="J44" s="53" t="n">
        <v>0.889372222222222</v>
      </c>
      <c r="L44" s="0" t="n">
        <v>2084.4384</v>
      </c>
      <c r="M44" s="0" t="n">
        <v>36.9469</v>
      </c>
      <c r="N44" s="0" t="n">
        <v>40.6268</v>
      </c>
      <c r="O44" s="0" t="n">
        <v>41.5779</v>
      </c>
      <c r="P44" s="0"/>
      <c r="Q44" s="0"/>
      <c r="R44" s="53" t="n">
        <f aca="false">P44/3600</f>
        <v>0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68"/>
      <c r="B45" s="68"/>
      <c r="C45" s="68" t="n">
        <v>32</v>
      </c>
      <c r="D45" s="0" t="n">
        <v>1017.7848</v>
      </c>
      <c r="E45" s="0" t="n">
        <v>33.916</v>
      </c>
      <c r="F45" s="0" t="n">
        <v>38.8612</v>
      </c>
      <c r="G45" s="0" t="n">
        <v>39.6335</v>
      </c>
      <c r="H45" s="0"/>
      <c r="I45" s="0"/>
      <c r="J45" s="53" t="n">
        <v>0.769780555555556</v>
      </c>
      <c r="L45" s="0" t="n">
        <v>1017.8848</v>
      </c>
      <c r="M45" s="0" t="n">
        <v>33.9284</v>
      </c>
      <c r="N45" s="0" t="n">
        <v>38.8645</v>
      </c>
      <c r="O45" s="0" t="n">
        <v>39.6325</v>
      </c>
      <c r="P45" s="0"/>
      <c r="Q45" s="0"/>
      <c r="R45" s="53" t="n">
        <f aca="false">P45/3600</f>
        <v>0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68"/>
      <c r="B46" s="69"/>
      <c r="C46" s="69" t="n">
        <v>37</v>
      </c>
      <c r="D46" s="0" t="n">
        <v>536.0624</v>
      </c>
      <c r="E46" s="0" t="n">
        <v>30.9885</v>
      </c>
      <c r="F46" s="0" t="n">
        <v>37.4502</v>
      </c>
      <c r="G46" s="0" t="n">
        <v>38.1455</v>
      </c>
      <c r="H46" s="0"/>
      <c r="I46" s="0"/>
      <c r="J46" s="57" t="n">
        <v>0.705869444444444</v>
      </c>
      <c r="L46" s="0" t="n">
        <v>534.8448</v>
      </c>
      <c r="M46" s="0" t="n">
        <v>30.9916</v>
      </c>
      <c r="N46" s="0" t="n">
        <v>37.4541</v>
      </c>
      <c r="O46" s="0" t="n">
        <v>38.0768</v>
      </c>
      <c r="P46" s="0"/>
      <c r="Q46" s="0"/>
      <c r="R46" s="57" t="n">
        <f aca="false">P46/3600</f>
        <v>0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68"/>
      <c r="B47" s="70" t="s">
        <v>61</v>
      </c>
      <c r="C47" s="70" t="n">
        <v>22</v>
      </c>
      <c r="D47" s="0" t="n">
        <v>9377.6984</v>
      </c>
      <c r="E47" s="0" t="n">
        <v>38.1267</v>
      </c>
      <c r="F47" s="0" t="n">
        <v>40.6877</v>
      </c>
      <c r="G47" s="0" t="n">
        <v>41.5669</v>
      </c>
      <c r="H47" s="0"/>
      <c r="I47" s="0"/>
      <c r="J47" s="50" t="n">
        <v>1.08838888888889</v>
      </c>
      <c r="L47" s="0" t="n">
        <v>9384.216</v>
      </c>
      <c r="M47" s="0" t="n">
        <v>38.14</v>
      </c>
      <c r="N47" s="0" t="n">
        <v>40.6886</v>
      </c>
      <c r="O47" s="0" t="n">
        <v>41.5776</v>
      </c>
      <c r="P47" s="0"/>
      <c r="Q47" s="0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68"/>
      <c r="B48" s="68"/>
      <c r="C48" s="68" t="n">
        <v>27</v>
      </c>
      <c r="D48" s="0" t="n">
        <v>3774.744</v>
      </c>
      <c r="E48" s="0" t="n">
        <v>34.2405</v>
      </c>
      <c r="F48" s="0" t="n">
        <v>38.0042</v>
      </c>
      <c r="G48" s="0" t="n">
        <v>38.7905</v>
      </c>
      <c r="H48" s="0"/>
      <c r="I48" s="0"/>
      <c r="J48" s="53" t="n">
        <v>0.825763888888889</v>
      </c>
      <c r="L48" s="0" t="n">
        <v>3774.9336</v>
      </c>
      <c r="M48" s="0" t="n">
        <v>34.2575</v>
      </c>
      <c r="N48" s="0" t="n">
        <v>38.0002</v>
      </c>
      <c r="O48" s="0" t="n">
        <v>38.7927</v>
      </c>
      <c r="P48" s="0"/>
      <c r="Q48" s="0"/>
      <c r="R48" s="53" t="n">
        <f aca="false">P48/3600</f>
        <v>0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68"/>
      <c r="B49" s="68"/>
      <c r="C49" s="68" t="n">
        <v>32</v>
      </c>
      <c r="D49" s="0" t="n">
        <v>1631.5328</v>
      </c>
      <c r="E49" s="0" t="n">
        <v>30.8213</v>
      </c>
      <c r="F49" s="0" t="n">
        <v>36.1005</v>
      </c>
      <c r="G49" s="0" t="n">
        <v>36.8487</v>
      </c>
      <c r="H49" s="0"/>
      <c r="I49" s="0"/>
      <c r="J49" s="53" t="n">
        <v>0.697494444444444</v>
      </c>
      <c r="L49" s="0" t="n">
        <v>1630.6704</v>
      </c>
      <c r="M49" s="0" t="n">
        <v>30.8357</v>
      </c>
      <c r="N49" s="0" t="n">
        <v>36.088</v>
      </c>
      <c r="O49" s="0" t="n">
        <v>36.8554</v>
      </c>
      <c r="P49" s="0"/>
      <c r="Q49" s="0"/>
      <c r="R49" s="53" t="n">
        <f aca="false">P49/3600</f>
        <v>0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68"/>
      <c r="B50" s="69"/>
      <c r="C50" s="69" t="n">
        <v>37</v>
      </c>
      <c r="D50" s="0" t="n">
        <v>720.5584</v>
      </c>
      <c r="E50" s="0" t="n">
        <v>27.5836</v>
      </c>
      <c r="F50" s="0" t="n">
        <v>34.7129</v>
      </c>
      <c r="G50" s="0" t="n">
        <v>35.4503</v>
      </c>
      <c r="H50" s="0"/>
      <c r="I50" s="0"/>
      <c r="J50" s="57" t="n">
        <v>0.604180555555556</v>
      </c>
      <c r="L50" s="0" t="n">
        <v>719.9048</v>
      </c>
      <c r="M50" s="0" t="n">
        <v>27.5854</v>
      </c>
      <c r="N50" s="0" t="n">
        <v>34.7168</v>
      </c>
      <c r="O50" s="0" t="n">
        <v>35.4497</v>
      </c>
      <c r="P50" s="0"/>
      <c r="Q50" s="0"/>
      <c r="R50" s="57" t="n">
        <f aca="false">P50/3600</f>
        <v>0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68"/>
      <c r="B51" s="70" t="s">
        <v>64</v>
      </c>
      <c r="C51" s="70" t="n">
        <v>22</v>
      </c>
      <c r="D51" s="0" t="n">
        <v>6222.6248</v>
      </c>
      <c r="E51" s="0" t="n">
        <v>39.6852</v>
      </c>
      <c r="F51" s="0" t="n">
        <v>41.1387</v>
      </c>
      <c r="G51" s="0" t="n">
        <v>42.4949</v>
      </c>
      <c r="H51" s="0"/>
      <c r="I51" s="0"/>
      <c r="J51" s="50" t="n">
        <v>0.914063888888889</v>
      </c>
      <c r="L51" s="0" t="n">
        <v>6203.184</v>
      </c>
      <c r="M51" s="0" t="n">
        <v>39.7286</v>
      </c>
      <c r="N51" s="0" t="n">
        <v>41.1323</v>
      </c>
      <c r="O51" s="0" t="n">
        <v>42.4909</v>
      </c>
      <c r="P51" s="0"/>
      <c r="Q51" s="0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68"/>
      <c r="B52" s="68"/>
      <c r="C52" s="68" t="n">
        <v>27</v>
      </c>
      <c r="D52" s="0" t="n">
        <v>2460.9144</v>
      </c>
      <c r="E52" s="0" t="n">
        <v>35.8508</v>
      </c>
      <c r="F52" s="0" t="n">
        <v>38.5256</v>
      </c>
      <c r="G52" s="0" t="n">
        <v>40.0898</v>
      </c>
      <c r="H52" s="0"/>
      <c r="I52" s="0"/>
      <c r="J52" s="53" t="n">
        <v>0.710994444444444</v>
      </c>
      <c r="L52" s="0" t="n">
        <v>2456.3672</v>
      </c>
      <c r="M52" s="0" t="n">
        <v>35.8841</v>
      </c>
      <c r="N52" s="0" t="n">
        <v>38.5261</v>
      </c>
      <c r="O52" s="0" t="n">
        <v>40.0939</v>
      </c>
      <c r="P52" s="0"/>
      <c r="Q52" s="0"/>
      <c r="R52" s="53" t="n">
        <f aca="false">P52/3600</f>
        <v>0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68"/>
      <c r="B53" s="68"/>
      <c r="C53" s="68" t="n">
        <v>32</v>
      </c>
      <c r="D53" s="0" t="n">
        <v>1081.68</v>
      </c>
      <c r="E53" s="0" t="n">
        <v>32.6466</v>
      </c>
      <c r="F53" s="0" t="n">
        <v>36.6507</v>
      </c>
      <c r="G53" s="0" t="n">
        <v>38.2974</v>
      </c>
      <c r="H53" s="0"/>
      <c r="I53" s="0"/>
      <c r="J53" s="53" t="n">
        <v>0.586538888888889</v>
      </c>
      <c r="L53" s="0" t="n">
        <v>1079.8456</v>
      </c>
      <c r="M53" s="0" t="n">
        <v>32.6665</v>
      </c>
      <c r="N53" s="0" t="n">
        <v>36.6468</v>
      </c>
      <c r="O53" s="0" t="n">
        <v>38.2897</v>
      </c>
      <c r="P53" s="0"/>
      <c r="Q53" s="0"/>
      <c r="R53" s="53" t="n">
        <f aca="false">P53/3600</f>
        <v>0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69"/>
      <c r="B54" s="69"/>
      <c r="C54" s="69" t="n">
        <v>37</v>
      </c>
      <c r="D54" s="0" t="n">
        <v>511.552</v>
      </c>
      <c r="E54" s="0" t="n">
        <v>29.8126</v>
      </c>
      <c r="F54" s="0" t="n">
        <v>35.3314</v>
      </c>
      <c r="G54" s="0" t="n">
        <v>36.9127</v>
      </c>
      <c r="H54" s="0"/>
      <c r="I54" s="0"/>
      <c r="J54" s="57" t="n">
        <v>0.49095</v>
      </c>
      <c r="L54" s="0" t="n">
        <v>512.2</v>
      </c>
      <c r="M54" s="0" t="n">
        <v>29.822</v>
      </c>
      <c r="N54" s="0" t="n">
        <v>35.3252</v>
      </c>
      <c r="O54" s="0" t="n">
        <v>36.9037</v>
      </c>
      <c r="P54" s="0"/>
      <c r="Q54" s="0"/>
      <c r="R54" s="57" t="n">
        <f aca="false">P54/3600</f>
        <v>0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0" t="s">
        <v>13</v>
      </c>
      <c r="B55" s="70" t="s">
        <v>43</v>
      </c>
      <c r="C55" s="70" t="n">
        <v>22</v>
      </c>
      <c r="D55" s="0" t="n">
        <v>1805.2904</v>
      </c>
      <c r="E55" s="0" t="n">
        <v>40.6428</v>
      </c>
      <c r="F55" s="0" t="n">
        <v>43.1366</v>
      </c>
      <c r="G55" s="0" t="n">
        <v>42.5736</v>
      </c>
      <c r="H55" s="0"/>
      <c r="I55" s="0"/>
      <c r="J55" s="50" t="n">
        <v>0.285272222222222</v>
      </c>
      <c r="L55" s="0" t="n">
        <v>1806.7504</v>
      </c>
      <c r="M55" s="0" t="n">
        <v>40.6749</v>
      </c>
      <c r="N55" s="0" t="n">
        <v>43.1194</v>
      </c>
      <c r="O55" s="0" t="n">
        <v>42.5861</v>
      </c>
      <c r="P55" s="0"/>
      <c r="Q55" s="0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68" t="s">
        <v>82</v>
      </c>
      <c r="B56" s="68"/>
      <c r="C56" s="68" t="n">
        <v>27</v>
      </c>
      <c r="D56" s="0" t="n">
        <v>900.0408</v>
      </c>
      <c r="E56" s="0" t="n">
        <v>36.6983</v>
      </c>
      <c r="F56" s="0" t="n">
        <v>40.3958</v>
      </c>
      <c r="G56" s="0" t="n">
        <v>39.402</v>
      </c>
      <c r="H56" s="0"/>
      <c r="I56" s="0"/>
      <c r="J56" s="53" t="n">
        <v>0.246133333333333</v>
      </c>
      <c r="L56" s="0" t="n">
        <v>900.9104</v>
      </c>
      <c r="M56" s="0" t="n">
        <v>36.7187</v>
      </c>
      <c r="N56" s="0" t="n">
        <v>40.4012</v>
      </c>
      <c r="O56" s="0" t="n">
        <v>39.397</v>
      </c>
      <c r="P56" s="0"/>
      <c r="Q56" s="0"/>
      <c r="R56" s="53" t="n">
        <f aca="false">P56/3600</f>
        <v>0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68"/>
      <c r="B57" s="68"/>
      <c r="C57" s="68" t="n">
        <v>32</v>
      </c>
      <c r="D57" s="0" t="n">
        <v>443.9384</v>
      </c>
      <c r="E57" s="0" t="n">
        <v>33.2135</v>
      </c>
      <c r="F57" s="0" t="n">
        <v>38.3024</v>
      </c>
      <c r="G57" s="0" t="n">
        <v>37.105</v>
      </c>
      <c r="H57" s="0"/>
      <c r="I57" s="0"/>
      <c r="J57" s="53" t="n">
        <v>0.203486111111111</v>
      </c>
      <c r="L57" s="0" t="n">
        <v>443.9392</v>
      </c>
      <c r="M57" s="0" t="n">
        <v>33.2146</v>
      </c>
      <c r="N57" s="0" t="n">
        <v>38.3073</v>
      </c>
      <c r="O57" s="0" t="n">
        <v>37.1057</v>
      </c>
      <c r="P57" s="0"/>
      <c r="Q57" s="0"/>
      <c r="R57" s="53" t="n">
        <f aca="false">P57/3600</f>
        <v>0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68"/>
      <c r="B58" s="69"/>
      <c r="C58" s="69" t="n">
        <v>37</v>
      </c>
      <c r="D58" s="0" t="n">
        <v>229.352</v>
      </c>
      <c r="E58" s="0" t="n">
        <v>30.2738</v>
      </c>
      <c r="F58" s="0" t="n">
        <v>36.8154</v>
      </c>
      <c r="G58" s="0" t="n">
        <v>35.3898</v>
      </c>
      <c r="H58" s="0"/>
      <c r="I58" s="0"/>
      <c r="J58" s="57" t="n">
        <v>0.175966666666667</v>
      </c>
      <c r="L58" s="0" t="n">
        <v>229.4504</v>
      </c>
      <c r="M58" s="0" t="n">
        <v>30.2716</v>
      </c>
      <c r="N58" s="0" t="n">
        <v>36.8108</v>
      </c>
      <c r="O58" s="0" t="n">
        <v>35.4155</v>
      </c>
      <c r="P58" s="0"/>
      <c r="Q58" s="0"/>
      <c r="R58" s="57" t="n">
        <f aca="false">P58/3600</f>
        <v>0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68"/>
      <c r="B59" s="70" t="s">
        <v>49</v>
      </c>
      <c r="C59" s="70" t="n">
        <v>22</v>
      </c>
      <c r="D59" s="0" t="n">
        <v>2746.3488</v>
      </c>
      <c r="E59" s="0" t="n">
        <v>38.1336</v>
      </c>
      <c r="F59" s="0" t="n">
        <v>42.3454</v>
      </c>
      <c r="G59" s="0" t="n">
        <v>43.2821</v>
      </c>
      <c r="H59" s="0"/>
      <c r="I59" s="0"/>
      <c r="J59" s="50" t="n">
        <v>0.296177777777778</v>
      </c>
      <c r="L59" s="0" t="n">
        <v>2747.1568</v>
      </c>
      <c r="M59" s="0" t="n">
        <v>38.1495</v>
      </c>
      <c r="N59" s="0" t="n">
        <v>42.3578</v>
      </c>
      <c r="O59" s="0" t="n">
        <v>43.2831</v>
      </c>
      <c r="P59" s="0"/>
      <c r="Q59" s="0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68"/>
      <c r="B60" s="68"/>
      <c r="C60" s="68" t="n">
        <v>27</v>
      </c>
      <c r="D60" s="0" t="n">
        <v>922.8448</v>
      </c>
      <c r="E60" s="0" t="n">
        <v>34.0942</v>
      </c>
      <c r="F60" s="0" t="n">
        <v>40.4857</v>
      </c>
      <c r="G60" s="0" t="n">
        <v>41.1945</v>
      </c>
      <c r="H60" s="0"/>
      <c r="I60" s="0"/>
      <c r="J60" s="53" t="n">
        <v>0.232358333333333</v>
      </c>
      <c r="L60" s="0" t="n">
        <v>921.4888</v>
      </c>
      <c r="M60" s="0" t="n">
        <v>34.106</v>
      </c>
      <c r="N60" s="0" t="n">
        <v>40.4566</v>
      </c>
      <c r="O60" s="0" t="n">
        <v>41.2456</v>
      </c>
      <c r="P60" s="0"/>
      <c r="Q60" s="0"/>
      <c r="R60" s="53" t="n">
        <f aca="false">P60/3600</f>
        <v>0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68"/>
      <c r="B61" s="68"/>
      <c r="C61" s="68" t="n">
        <v>32</v>
      </c>
      <c r="D61" s="0" t="n">
        <v>349.3232</v>
      </c>
      <c r="E61" s="0" t="n">
        <v>31.0413</v>
      </c>
      <c r="F61" s="0" t="n">
        <v>39.1099</v>
      </c>
      <c r="G61" s="0" t="n">
        <v>39.712</v>
      </c>
      <c r="H61" s="0"/>
      <c r="I61" s="0"/>
      <c r="J61" s="53" t="n">
        <v>0.17585</v>
      </c>
      <c r="L61" s="0" t="n">
        <v>348.7336</v>
      </c>
      <c r="M61" s="0" t="n">
        <v>31.0505</v>
      </c>
      <c r="N61" s="0" t="n">
        <v>39.0575</v>
      </c>
      <c r="O61" s="0" t="n">
        <v>39.785</v>
      </c>
      <c r="P61" s="0"/>
      <c r="Q61" s="0"/>
      <c r="R61" s="53" t="n">
        <f aca="false">P61/3600</f>
        <v>0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68"/>
      <c r="B62" s="69"/>
      <c r="C62" s="69" t="n">
        <v>37</v>
      </c>
      <c r="D62" s="0" t="n">
        <v>145.136</v>
      </c>
      <c r="E62" s="0" t="n">
        <v>28.0773</v>
      </c>
      <c r="F62" s="0" t="n">
        <v>38.0213</v>
      </c>
      <c r="G62" s="0" t="n">
        <v>38.2441</v>
      </c>
      <c r="H62" s="0"/>
      <c r="I62" s="0"/>
      <c r="J62" s="57" t="n">
        <v>0.165258333333333</v>
      </c>
      <c r="L62" s="0" t="n">
        <v>144.8632</v>
      </c>
      <c r="M62" s="0" t="n">
        <v>28.0922</v>
      </c>
      <c r="N62" s="0" t="n">
        <v>38.0144</v>
      </c>
      <c r="O62" s="0" t="n">
        <v>38.3607</v>
      </c>
      <c r="P62" s="0"/>
      <c r="Q62" s="0"/>
      <c r="R62" s="57" t="n">
        <f aca="false">P62/3600</f>
        <v>0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68"/>
      <c r="B63" s="70" t="s">
        <v>45</v>
      </c>
      <c r="C63" s="70" t="n">
        <v>22</v>
      </c>
      <c r="D63" s="0" t="n">
        <v>2162.068</v>
      </c>
      <c r="E63" s="0" t="n">
        <v>37.875</v>
      </c>
      <c r="F63" s="0" t="n">
        <v>40.4005</v>
      </c>
      <c r="G63" s="0" t="n">
        <v>41.0776</v>
      </c>
      <c r="H63" s="0"/>
      <c r="I63" s="0"/>
      <c r="J63" s="50" t="n">
        <v>0.257875</v>
      </c>
      <c r="L63" s="0" t="n">
        <v>2161.232</v>
      </c>
      <c r="M63" s="0" t="n">
        <v>37.8975</v>
      </c>
      <c r="N63" s="0" t="n">
        <v>40.4156</v>
      </c>
      <c r="O63" s="0" t="n">
        <v>41.096</v>
      </c>
      <c r="P63" s="0"/>
      <c r="Q63" s="0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68"/>
      <c r="B64" s="68"/>
      <c r="C64" s="68" t="n">
        <v>27</v>
      </c>
      <c r="D64" s="0" t="n">
        <v>877.0192</v>
      </c>
      <c r="E64" s="0" t="n">
        <v>34.1211</v>
      </c>
      <c r="F64" s="0" t="n">
        <v>37.6568</v>
      </c>
      <c r="G64" s="0" t="n">
        <v>38.2768</v>
      </c>
      <c r="H64" s="0"/>
      <c r="I64" s="0"/>
      <c r="J64" s="53" t="n">
        <v>0.196302777777778</v>
      </c>
      <c r="L64" s="0" t="n">
        <v>877.104</v>
      </c>
      <c r="M64" s="0" t="n">
        <v>34.1428</v>
      </c>
      <c r="N64" s="0" t="n">
        <v>37.6606</v>
      </c>
      <c r="O64" s="0" t="n">
        <v>38.299</v>
      </c>
      <c r="P64" s="0"/>
      <c r="Q64" s="0"/>
      <c r="R64" s="53" t="n">
        <f aca="false">P64/3600</f>
        <v>0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68"/>
      <c r="B65" s="68"/>
      <c r="C65" s="68" t="n">
        <v>32</v>
      </c>
      <c r="D65" s="0" t="n">
        <v>376.6144</v>
      </c>
      <c r="E65" s="0" t="n">
        <v>30.7358</v>
      </c>
      <c r="F65" s="0" t="n">
        <v>35.6495</v>
      </c>
      <c r="G65" s="0" t="n">
        <v>36.3099</v>
      </c>
      <c r="H65" s="0"/>
      <c r="I65" s="0"/>
      <c r="J65" s="53" t="n">
        <v>0.168777777777778</v>
      </c>
      <c r="L65" s="0" t="n">
        <v>376.8072</v>
      </c>
      <c r="M65" s="0" t="n">
        <v>30.7438</v>
      </c>
      <c r="N65" s="0" t="n">
        <v>35.652</v>
      </c>
      <c r="O65" s="0" t="n">
        <v>36.3128</v>
      </c>
      <c r="P65" s="0"/>
      <c r="Q65" s="0"/>
      <c r="R65" s="53" t="n">
        <f aca="false">P65/3600</f>
        <v>0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68"/>
      <c r="B66" s="69"/>
      <c r="C66" s="69" t="n">
        <v>37</v>
      </c>
      <c r="D66" s="0" t="n">
        <v>166.2496</v>
      </c>
      <c r="E66" s="0" t="n">
        <v>27.6951</v>
      </c>
      <c r="F66" s="0" t="n">
        <v>34.2306</v>
      </c>
      <c r="G66" s="0" t="n">
        <v>34.8436</v>
      </c>
      <c r="H66" s="0"/>
      <c r="I66" s="0"/>
      <c r="J66" s="57" t="n">
        <v>0.142808333333333</v>
      </c>
      <c r="L66" s="0" t="n">
        <v>166.6664</v>
      </c>
      <c r="M66" s="0" t="n">
        <v>27.7006</v>
      </c>
      <c r="N66" s="0" t="n">
        <v>34.2167</v>
      </c>
      <c r="O66" s="0" t="n">
        <v>34.8711</v>
      </c>
      <c r="P66" s="0"/>
      <c r="Q66" s="0"/>
      <c r="R66" s="57" t="n">
        <f aca="false">P66/3600</f>
        <v>0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68"/>
      <c r="B67" s="70" t="s">
        <v>64</v>
      </c>
      <c r="C67" s="70" t="n">
        <v>22</v>
      </c>
      <c r="D67" s="0" t="n">
        <v>1402.7096</v>
      </c>
      <c r="E67" s="0" t="n">
        <v>39.6098</v>
      </c>
      <c r="F67" s="0" t="n">
        <v>40.9849</v>
      </c>
      <c r="G67" s="0" t="n">
        <v>41.9716</v>
      </c>
      <c r="H67" s="0"/>
      <c r="I67" s="0"/>
      <c r="J67" s="50" t="n">
        <v>0.207955555555556</v>
      </c>
      <c r="L67" s="0" t="n">
        <v>1402.9688</v>
      </c>
      <c r="M67" s="0" t="n">
        <v>39.6566</v>
      </c>
      <c r="N67" s="0" t="n">
        <v>40.9939</v>
      </c>
      <c r="O67" s="0" t="n">
        <v>41.9813</v>
      </c>
      <c r="P67" s="0"/>
      <c r="Q67" s="0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68"/>
      <c r="B68" s="68"/>
      <c r="C68" s="68" t="n">
        <v>27</v>
      </c>
      <c r="D68" s="0" t="n">
        <v>662.148</v>
      </c>
      <c r="E68" s="0" t="n">
        <v>35.5588</v>
      </c>
      <c r="F68" s="0" t="n">
        <v>38.1236</v>
      </c>
      <c r="G68" s="0" t="n">
        <v>39.2205</v>
      </c>
      <c r="H68" s="0"/>
      <c r="I68" s="0"/>
      <c r="J68" s="53" t="n">
        <v>0.169991666666667</v>
      </c>
      <c r="L68" s="0" t="n">
        <v>662.06</v>
      </c>
      <c r="M68" s="0" t="n">
        <v>35.5902</v>
      </c>
      <c r="N68" s="0" t="n">
        <v>38.0979</v>
      </c>
      <c r="O68" s="0" t="n">
        <v>39.2309</v>
      </c>
      <c r="P68" s="0"/>
      <c r="Q68" s="0"/>
      <c r="R68" s="53" t="n">
        <f aca="false">P68/3600</f>
        <v>0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68"/>
      <c r="B69" s="68"/>
      <c r="C69" s="68" t="n">
        <v>32</v>
      </c>
      <c r="D69" s="0" t="n">
        <v>315.1992</v>
      </c>
      <c r="E69" s="0" t="n">
        <v>32.0042</v>
      </c>
      <c r="F69" s="0" t="n">
        <v>36.146</v>
      </c>
      <c r="G69" s="0" t="n">
        <v>37.2211</v>
      </c>
      <c r="H69" s="0"/>
      <c r="I69" s="0"/>
      <c r="J69" s="53" t="n">
        <v>0.137594444444444</v>
      </c>
      <c r="L69" s="0" t="n">
        <v>315.0176</v>
      </c>
      <c r="M69" s="0" t="n">
        <v>32.0167</v>
      </c>
      <c r="N69" s="0" t="n">
        <v>36.1501</v>
      </c>
      <c r="O69" s="0" t="n">
        <v>37.2293</v>
      </c>
      <c r="P69" s="0"/>
      <c r="Q69" s="0"/>
      <c r="R69" s="53" t="n">
        <f aca="false">P69/3600</f>
        <v>0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69"/>
      <c r="B70" s="69"/>
      <c r="C70" s="69" t="n">
        <v>37</v>
      </c>
      <c r="D70" s="0" t="n">
        <v>155.832</v>
      </c>
      <c r="E70" s="0" t="n">
        <v>29.176</v>
      </c>
      <c r="F70" s="0" t="n">
        <v>34.7251</v>
      </c>
      <c r="G70" s="0" t="n">
        <v>35.7357</v>
      </c>
      <c r="H70" s="0"/>
      <c r="I70" s="0"/>
      <c r="J70" s="57" t="n">
        <v>0.114444444444444</v>
      </c>
      <c r="L70" s="0" t="n">
        <v>156.0768</v>
      </c>
      <c r="M70" s="0" t="n">
        <v>29.1811</v>
      </c>
      <c r="N70" s="0" t="n">
        <v>34.7161</v>
      </c>
      <c r="O70" s="0" t="n">
        <v>35.7195</v>
      </c>
      <c r="P70" s="0"/>
      <c r="Q70" s="0"/>
      <c r="R70" s="57" t="n">
        <f aca="false">P70/3600</f>
        <v>0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0" t="s">
        <v>83</v>
      </c>
      <c r="B71" s="70" t="s">
        <v>68</v>
      </c>
      <c r="C71" s="70" t="n">
        <v>22</v>
      </c>
      <c r="D71" s="0" t="n">
        <v>2634.6536</v>
      </c>
      <c r="E71" s="0" t="n">
        <v>42.2591</v>
      </c>
      <c r="F71" s="0" t="n">
        <v>45.9729</v>
      </c>
      <c r="G71" s="0" t="n">
        <v>47.1936</v>
      </c>
      <c r="H71" s="0"/>
      <c r="I71" s="0"/>
      <c r="J71" s="50" t="n">
        <v>1.68511944444444</v>
      </c>
      <c r="L71" s="0" t="n">
        <v>2623.9992</v>
      </c>
      <c r="M71" s="0" t="n">
        <v>42.3311</v>
      </c>
      <c r="N71" s="0" t="n">
        <v>45.9715</v>
      </c>
      <c r="O71" s="0" t="n">
        <v>47.206</v>
      </c>
      <c r="P71" s="0"/>
      <c r="Q71" s="0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68" t="s">
        <v>84</v>
      </c>
      <c r="B72" s="68"/>
      <c r="C72" s="68" t="n">
        <v>27</v>
      </c>
      <c r="D72" s="0" t="n">
        <v>999.364</v>
      </c>
      <c r="E72" s="0" t="n">
        <v>39.9174</v>
      </c>
      <c r="F72" s="0" t="n">
        <v>43.845</v>
      </c>
      <c r="G72" s="0" t="n">
        <v>44.9781</v>
      </c>
      <c r="H72" s="0"/>
      <c r="I72" s="0"/>
      <c r="J72" s="53" t="n">
        <v>1.37992222222222</v>
      </c>
      <c r="L72" s="0" t="n">
        <v>1000.204</v>
      </c>
      <c r="M72" s="0" t="n">
        <v>39.9697</v>
      </c>
      <c r="N72" s="0" t="n">
        <v>43.843</v>
      </c>
      <c r="O72" s="0" t="n">
        <v>44.9809</v>
      </c>
      <c r="P72" s="0"/>
      <c r="Q72" s="0"/>
      <c r="R72" s="53" t="n">
        <f aca="false">P72/3600</f>
        <v>0</v>
      </c>
      <c r="S72" s="52"/>
      <c r="T72" s="55"/>
      <c r="U72" s="40"/>
      <c r="V72" s="40"/>
      <c r="W72" s="55"/>
      <c r="X72" s="40"/>
      <c r="Y72" s="56"/>
    </row>
    <row r="73" customFormat="false" ht="16.5" hidden="false" customHeight="false" outlineLevel="0" collapsed="false">
      <c r="A73" s="68"/>
      <c r="B73" s="68"/>
      <c r="C73" s="68" t="n">
        <v>32</v>
      </c>
      <c r="D73" s="0" t="n">
        <v>507.448</v>
      </c>
      <c r="E73" s="0" t="n">
        <v>37.2432</v>
      </c>
      <c r="F73" s="0" t="n">
        <v>41.9</v>
      </c>
      <c r="G73" s="0" t="n">
        <v>42.8492</v>
      </c>
      <c r="H73" s="0"/>
      <c r="I73" s="0"/>
      <c r="J73" s="53" t="n">
        <v>1.308675</v>
      </c>
      <c r="L73" s="0" t="n">
        <v>507.496</v>
      </c>
      <c r="M73" s="0" t="n">
        <v>37.2515</v>
      </c>
      <c r="N73" s="0" t="n">
        <v>41.8909</v>
      </c>
      <c r="O73" s="0" t="n">
        <v>42.851</v>
      </c>
      <c r="P73" s="0"/>
      <c r="Q73" s="0"/>
      <c r="R73" s="53" t="n">
        <f aca="false">P73/3600</f>
        <v>0</v>
      </c>
      <c r="S73" s="52"/>
      <c r="T73" s="55"/>
      <c r="U73" s="40"/>
      <c r="V73" s="40"/>
      <c r="W73" s="55"/>
      <c r="X73" s="40"/>
      <c r="Y73" s="56"/>
    </row>
    <row r="74" customFormat="false" ht="17.25" hidden="false" customHeight="false" outlineLevel="0" collapsed="false">
      <c r="A74" s="68"/>
      <c r="B74" s="69"/>
      <c r="C74" s="69" t="n">
        <v>37</v>
      </c>
      <c r="D74" s="0" t="n">
        <v>285.8968</v>
      </c>
      <c r="E74" s="0" t="n">
        <v>34.3455</v>
      </c>
      <c r="F74" s="0" t="n">
        <v>40.5377</v>
      </c>
      <c r="G74" s="0" t="n">
        <v>41.3361</v>
      </c>
      <c r="H74" s="0"/>
      <c r="I74" s="0"/>
      <c r="J74" s="57" t="n">
        <v>1.24519444444444</v>
      </c>
      <c r="L74" s="0" t="n">
        <v>285.4504</v>
      </c>
      <c r="M74" s="0" t="n">
        <v>34.3368</v>
      </c>
      <c r="N74" s="0" t="n">
        <v>40.5525</v>
      </c>
      <c r="O74" s="0" t="n">
        <v>41.3529</v>
      </c>
      <c r="P74" s="0"/>
      <c r="Q74" s="0"/>
      <c r="R74" s="57" t="n">
        <f aca="false">P74/3600</f>
        <v>0</v>
      </c>
      <c r="S74" s="52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68"/>
      <c r="B75" s="70" t="s">
        <v>69</v>
      </c>
      <c r="C75" s="70" t="n">
        <v>22</v>
      </c>
      <c r="D75" s="0" t="n">
        <v>2077.112</v>
      </c>
      <c r="E75" s="0" t="n">
        <v>42.6194</v>
      </c>
      <c r="F75" s="0" t="n">
        <v>47.542</v>
      </c>
      <c r="G75" s="0" t="n">
        <v>48.1405</v>
      </c>
      <c r="H75" s="0"/>
      <c r="I75" s="0"/>
      <c r="J75" s="50" t="n">
        <v>1.46660833333333</v>
      </c>
      <c r="L75" s="0" t="n">
        <v>2059.9448</v>
      </c>
      <c r="M75" s="0" t="n">
        <v>42.6834</v>
      </c>
      <c r="N75" s="0" t="n">
        <v>47.539</v>
      </c>
      <c r="O75" s="0" t="n">
        <v>48.1409</v>
      </c>
      <c r="P75" s="0"/>
      <c r="Q75" s="0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68"/>
      <c r="B76" s="68"/>
      <c r="C76" s="68" t="n">
        <v>27</v>
      </c>
      <c r="D76" s="0" t="n">
        <v>569.8808</v>
      </c>
      <c r="E76" s="0" t="n">
        <v>40.6874</v>
      </c>
      <c r="F76" s="0" t="n">
        <v>45.5078</v>
      </c>
      <c r="G76" s="0" t="n">
        <v>45.8123</v>
      </c>
      <c r="H76" s="0"/>
      <c r="I76" s="0"/>
      <c r="J76" s="53" t="n">
        <v>1.31978333333333</v>
      </c>
      <c r="L76" s="0" t="n">
        <v>569.488</v>
      </c>
      <c r="M76" s="0" t="n">
        <v>40.7315</v>
      </c>
      <c r="N76" s="0" t="n">
        <v>45.5149</v>
      </c>
      <c r="O76" s="0" t="n">
        <v>45.8069</v>
      </c>
      <c r="P76" s="0"/>
      <c r="Q76" s="0"/>
      <c r="R76" s="53" t="n">
        <f aca="false">P76/3600</f>
        <v>0</v>
      </c>
      <c r="S76" s="52"/>
      <c r="T76" s="55"/>
      <c r="U76" s="40"/>
      <c r="V76" s="40"/>
      <c r="W76" s="55"/>
      <c r="X76" s="40"/>
      <c r="Y76" s="56"/>
    </row>
    <row r="77" customFormat="false" ht="16.5" hidden="false" customHeight="false" outlineLevel="0" collapsed="false">
      <c r="A77" s="68"/>
      <c r="B77" s="68"/>
      <c r="C77" s="68" t="n">
        <v>32</v>
      </c>
      <c r="D77" s="0" t="n">
        <v>270.0784</v>
      </c>
      <c r="E77" s="0" t="n">
        <v>38.4387</v>
      </c>
      <c r="F77" s="0" t="n">
        <v>43.6146</v>
      </c>
      <c r="G77" s="0" t="n">
        <v>43.822</v>
      </c>
      <c r="H77" s="0"/>
      <c r="I77" s="0"/>
      <c r="J77" s="53" t="n">
        <v>1.26530833333333</v>
      </c>
      <c r="L77" s="0" t="n">
        <v>269.9824</v>
      </c>
      <c r="M77" s="0" t="n">
        <v>38.4364</v>
      </c>
      <c r="N77" s="0" t="n">
        <v>43.6608</v>
      </c>
      <c r="O77" s="0" t="n">
        <v>43.8472</v>
      </c>
      <c r="P77" s="0"/>
      <c r="Q77" s="0"/>
      <c r="R77" s="53" t="n">
        <f aca="false">P77/3600</f>
        <v>0</v>
      </c>
      <c r="S77" s="52"/>
      <c r="T77" s="55"/>
      <c r="U77" s="40"/>
      <c r="V77" s="40"/>
      <c r="W77" s="55"/>
      <c r="X77" s="40"/>
      <c r="Y77" s="56"/>
    </row>
    <row r="78" customFormat="false" ht="17.25" hidden="false" customHeight="false" outlineLevel="0" collapsed="false">
      <c r="A78" s="68"/>
      <c r="B78" s="69"/>
      <c r="C78" s="69" t="n">
        <v>37</v>
      </c>
      <c r="D78" s="0" t="n">
        <v>161.1608</v>
      </c>
      <c r="E78" s="0" t="n">
        <v>35.8376</v>
      </c>
      <c r="F78" s="0" t="n">
        <v>41.5092</v>
      </c>
      <c r="G78" s="0" t="n">
        <v>41.7169</v>
      </c>
      <c r="H78" s="0"/>
      <c r="I78" s="0"/>
      <c r="J78" s="57" t="n">
        <v>1.20634722222222</v>
      </c>
      <c r="L78" s="0" t="n">
        <v>161.2408</v>
      </c>
      <c r="M78" s="0" t="n">
        <v>35.8214</v>
      </c>
      <c r="N78" s="0" t="n">
        <v>41.452</v>
      </c>
      <c r="O78" s="0" t="n">
        <v>41.7233</v>
      </c>
      <c r="P78" s="0"/>
      <c r="Q78" s="0"/>
      <c r="R78" s="57" t="n">
        <f aca="false">P78/3600</f>
        <v>0</v>
      </c>
      <c r="S78" s="52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68"/>
      <c r="B79" s="70" t="s">
        <v>70</v>
      </c>
      <c r="C79" s="70" t="n">
        <v>22</v>
      </c>
      <c r="D79" s="0" t="n">
        <v>2450.0792</v>
      </c>
      <c r="E79" s="0" t="n">
        <v>42.9133</v>
      </c>
      <c r="F79" s="0" t="n">
        <v>46.7256</v>
      </c>
      <c r="G79" s="0" t="n">
        <v>47.5853</v>
      </c>
      <c r="H79" s="0"/>
      <c r="I79" s="0"/>
      <c r="J79" s="50" t="n">
        <v>1.59503611111111</v>
      </c>
      <c r="L79" s="0" t="n">
        <v>2436.0936</v>
      </c>
      <c r="M79" s="0" t="n">
        <v>42.9904</v>
      </c>
      <c r="N79" s="0" t="n">
        <v>46.6971</v>
      </c>
      <c r="O79" s="0" t="n">
        <v>47.5625</v>
      </c>
      <c r="P79" s="0"/>
      <c r="Q79" s="0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68"/>
      <c r="B80" s="68"/>
      <c r="C80" s="68" t="n">
        <v>27</v>
      </c>
      <c r="D80" s="0" t="n">
        <v>871.612</v>
      </c>
      <c r="E80" s="0" t="n">
        <v>40.7007</v>
      </c>
      <c r="F80" s="0" t="n">
        <v>44.6476</v>
      </c>
      <c r="G80" s="0" t="n">
        <v>45.3325</v>
      </c>
      <c r="H80" s="0"/>
      <c r="I80" s="0"/>
      <c r="J80" s="53" t="n">
        <v>1.453725</v>
      </c>
      <c r="L80" s="0" t="n">
        <v>874.7528</v>
      </c>
      <c r="M80" s="0" t="n">
        <v>40.7302</v>
      </c>
      <c r="N80" s="0" t="n">
        <v>44.6141</v>
      </c>
      <c r="O80" s="0" t="n">
        <v>45.3253</v>
      </c>
      <c r="P80" s="0"/>
      <c r="Q80" s="0"/>
      <c r="R80" s="53" t="n">
        <f aca="false">P80/3600</f>
        <v>0</v>
      </c>
      <c r="S80" s="52"/>
      <c r="T80" s="55"/>
      <c r="U80" s="40"/>
      <c r="V80" s="40"/>
      <c r="W80" s="55"/>
      <c r="X80" s="40"/>
      <c r="Y80" s="56"/>
    </row>
    <row r="81" customFormat="false" ht="16.5" hidden="false" customHeight="false" outlineLevel="0" collapsed="false">
      <c r="A81" s="68"/>
      <c r="B81" s="68"/>
      <c r="C81" s="68" t="n">
        <v>32</v>
      </c>
      <c r="D81" s="0" t="n">
        <v>427.1888</v>
      </c>
      <c r="E81" s="0" t="n">
        <v>38.2128</v>
      </c>
      <c r="F81" s="0" t="n">
        <v>42.649</v>
      </c>
      <c r="G81" s="0" t="n">
        <v>43.3027</v>
      </c>
      <c r="H81" s="0"/>
      <c r="I81" s="0"/>
      <c r="J81" s="53" t="n">
        <v>1.35543611111111</v>
      </c>
      <c r="L81" s="0" t="n">
        <v>426.5752</v>
      </c>
      <c r="M81" s="0" t="n">
        <v>38.2148</v>
      </c>
      <c r="N81" s="0" t="n">
        <v>42.6482</v>
      </c>
      <c r="O81" s="0" t="n">
        <v>43.2953</v>
      </c>
      <c r="P81" s="0"/>
      <c r="Q81" s="0"/>
      <c r="R81" s="53" t="n">
        <f aca="false">P81/3600</f>
        <v>0</v>
      </c>
      <c r="S81" s="52"/>
      <c r="T81" s="55"/>
      <c r="U81" s="40"/>
      <c r="V81" s="40"/>
      <c r="W81" s="55"/>
      <c r="X81" s="40"/>
      <c r="Y81" s="56"/>
    </row>
    <row r="82" customFormat="false" ht="17.25" hidden="false" customHeight="false" outlineLevel="0" collapsed="false">
      <c r="A82" s="69"/>
      <c r="B82" s="69"/>
      <c r="C82" s="69" t="n">
        <v>37</v>
      </c>
      <c r="D82" s="0" t="n">
        <v>245.3936</v>
      </c>
      <c r="E82" s="0" t="n">
        <v>35.4673</v>
      </c>
      <c r="F82" s="0" t="n">
        <v>40.9001</v>
      </c>
      <c r="G82" s="0" t="n">
        <v>41.4263</v>
      </c>
      <c r="H82" s="0"/>
      <c r="I82" s="0"/>
      <c r="J82" s="57" t="n">
        <v>1.27121944444444</v>
      </c>
      <c r="L82" s="0" t="n">
        <v>245.612</v>
      </c>
      <c r="M82" s="0" t="n">
        <v>35.4759</v>
      </c>
      <c r="N82" s="0" t="n">
        <v>40.8903</v>
      </c>
      <c r="O82" s="0" t="n">
        <v>41.3918</v>
      </c>
      <c r="P82" s="0"/>
      <c r="Q82" s="0"/>
      <c r="R82" s="57" t="n">
        <f aca="false">P82/3600</f>
        <v>0</v>
      </c>
      <c r="S82" s="52"/>
      <c r="T82" s="59"/>
      <c r="U82" s="60"/>
      <c r="V82" s="60"/>
      <c r="W82" s="59"/>
      <c r="X82" s="60"/>
      <c r="Y82" s="61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0" t="n">
        <v>4376.548</v>
      </c>
      <c r="E83" s="0" t="n">
        <v>40.1056</v>
      </c>
      <c r="F83" s="0" t="n">
        <v>42.0334</v>
      </c>
      <c r="G83" s="0" t="n">
        <v>42.4801</v>
      </c>
      <c r="H83" s="0"/>
      <c r="I83" s="0"/>
      <c r="J83" s="50" t="n">
        <v>0.956922222222222</v>
      </c>
      <c r="L83" s="0" t="n">
        <v>4381.1736</v>
      </c>
      <c r="M83" s="0" t="n">
        <v>40.1329</v>
      </c>
      <c r="N83" s="0" t="n">
        <v>42.0769</v>
      </c>
      <c r="O83" s="0" t="n">
        <v>42.5204</v>
      </c>
      <c r="P83" s="0"/>
      <c r="Q83" s="0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8"/>
      <c r="B84" s="68"/>
      <c r="C84" s="68" t="n">
        <v>27</v>
      </c>
      <c r="D84" s="0" t="n">
        <v>2040.5288</v>
      </c>
      <c r="E84" s="0" t="n">
        <v>36.6688</v>
      </c>
      <c r="F84" s="0" t="n">
        <v>39.1151</v>
      </c>
      <c r="G84" s="0" t="n">
        <v>39.313</v>
      </c>
      <c r="H84" s="0"/>
      <c r="I84" s="0"/>
      <c r="J84" s="53" t="n">
        <v>0.821080555555556</v>
      </c>
      <c r="L84" s="0" t="n">
        <v>2040.804</v>
      </c>
      <c r="M84" s="0" t="n">
        <v>36.6928</v>
      </c>
      <c r="N84" s="0" t="n">
        <v>39.1327</v>
      </c>
      <c r="O84" s="0" t="n">
        <v>39.3318</v>
      </c>
      <c r="P84" s="0"/>
      <c r="Q84" s="0"/>
      <c r="R84" s="53" t="n">
        <f aca="false">P84/3600</f>
        <v>0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8"/>
      <c r="B85" s="68"/>
      <c r="C85" s="68" t="n">
        <v>32</v>
      </c>
      <c r="D85" s="0" t="n">
        <v>979.7888</v>
      </c>
      <c r="E85" s="0" t="n">
        <v>33.6519</v>
      </c>
      <c r="F85" s="0" t="n">
        <v>36.8841</v>
      </c>
      <c r="G85" s="0" t="n">
        <v>36.9316</v>
      </c>
      <c r="H85" s="0"/>
      <c r="I85" s="0"/>
      <c r="J85" s="53" t="n">
        <v>0.681036111111111</v>
      </c>
      <c r="L85" s="0" t="n">
        <v>979.4608</v>
      </c>
      <c r="M85" s="0" t="n">
        <v>33.6526</v>
      </c>
      <c r="N85" s="0" t="n">
        <v>36.8818</v>
      </c>
      <c r="O85" s="0" t="n">
        <v>36.9232</v>
      </c>
      <c r="P85" s="0"/>
      <c r="Q85" s="0"/>
      <c r="R85" s="53" t="n">
        <f aca="false">P85/3600</f>
        <v>0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8"/>
      <c r="B86" s="69"/>
      <c r="C86" s="69" t="n">
        <v>37</v>
      </c>
      <c r="D86" s="0" t="n">
        <v>516.6016</v>
      </c>
      <c r="E86" s="0" t="n">
        <v>30.9235</v>
      </c>
      <c r="F86" s="0" t="n">
        <v>35.1833</v>
      </c>
      <c r="G86" s="0" t="n">
        <v>35.0964</v>
      </c>
      <c r="H86" s="0"/>
      <c r="I86" s="0"/>
      <c r="J86" s="57" t="n">
        <v>0.584147222222222</v>
      </c>
      <c r="L86" s="0" t="n">
        <v>516.9472</v>
      </c>
      <c r="M86" s="0" t="n">
        <v>30.9002</v>
      </c>
      <c r="N86" s="0" t="n">
        <v>35.1677</v>
      </c>
      <c r="O86" s="0" t="n">
        <v>35.1116</v>
      </c>
      <c r="P86" s="0"/>
      <c r="Q86" s="0"/>
      <c r="R86" s="57" t="n">
        <f aca="false">P86/3600</f>
        <v>0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8"/>
      <c r="B87" s="70" t="s">
        <v>57</v>
      </c>
      <c r="C87" s="70" t="n">
        <v>22</v>
      </c>
      <c r="D87" s="0" t="n">
        <v>6027.1776</v>
      </c>
      <c r="E87" s="0" t="n">
        <v>42.5694</v>
      </c>
      <c r="F87" s="0" t="n">
        <v>44.9523</v>
      </c>
      <c r="G87" s="0" t="n">
        <v>44.9841</v>
      </c>
      <c r="H87" s="0"/>
      <c r="I87" s="0"/>
      <c r="J87" s="50" t="n">
        <v>2.23238888888889</v>
      </c>
      <c r="L87" s="0" t="n">
        <v>6025.5432</v>
      </c>
      <c r="M87" s="0" t="n">
        <v>42.6102</v>
      </c>
      <c r="N87" s="0" t="n">
        <v>44.959</v>
      </c>
      <c r="O87" s="0" t="n">
        <v>45.0078</v>
      </c>
      <c r="P87" s="0"/>
      <c r="Q87" s="0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8"/>
      <c r="B88" s="68"/>
      <c r="C88" s="68" t="n">
        <v>27</v>
      </c>
      <c r="D88" s="0" t="n">
        <v>3011.1202</v>
      </c>
      <c r="E88" s="0" t="n">
        <v>38.4479</v>
      </c>
      <c r="F88" s="0" t="n">
        <v>41.8431</v>
      </c>
      <c r="G88" s="0" t="n">
        <v>41.7011</v>
      </c>
      <c r="H88" s="0"/>
      <c r="I88" s="0"/>
      <c r="J88" s="53" t="n">
        <v>1.82518055555556</v>
      </c>
      <c r="L88" s="0" t="n">
        <v>3010.957</v>
      </c>
      <c r="M88" s="0" t="n">
        <v>38.4713</v>
      </c>
      <c r="N88" s="0" t="n">
        <v>41.8434</v>
      </c>
      <c r="O88" s="0" t="n">
        <v>41.7179</v>
      </c>
      <c r="P88" s="0"/>
      <c r="Q88" s="0"/>
      <c r="R88" s="53" t="n">
        <f aca="false">P88/3600</f>
        <v>0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8"/>
      <c r="B89" s="68"/>
      <c r="C89" s="68" t="n">
        <v>32</v>
      </c>
      <c r="D89" s="0" t="n">
        <v>1455.9979</v>
      </c>
      <c r="E89" s="0" t="n">
        <v>34.5786</v>
      </c>
      <c r="F89" s="0" t="n">
        <v>39.5502</v>
      </c>
      <c r="G89" s="0" t="n">
        <v>39.1138</v>
      </c>
      <c r="H89" s="0"/>
      <c r="I89" s="0"/>
      <c r="J89" s="53" t="n">
        <v>1.42428055555556</v>
      </c>
      <c r="L89" s="0" t="n">
        <v>1453.74</v>
      </c>
      <c r="M89" s="0" t="n">
        <v>34.6028</v>
      </c>
      <c r="N89" s="0" t="n">
        <v>39.5455</v>
      </c>
      <c r="O89" s="0" t="n">
        <v>39.1218</v>
      </c>
      <c r="P89" s="0"/>
      <c r="Q89" s="0"/>
      <c r="R89" s="53" t="n">
        <f aca="false">P89/3600</f>
        <v>0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8"/>
      <c r="B90" s="69"/>
      <c r="C90" s="69" t="n">
        <v>37</v>
      </c>
      <c r="D90" s="0" t="n">
        <v>687.6096</v>
      </c>
      <c r="E90" s="0" t="n">
        <v>31.2019</v>
      </c>
      <c r="F90" s="0" t="n">
        <v>37.991</v>
      </c>
      <c r="G90" s="0" t="n">
        <v>37.1087</v>
      </c>
      <c r="H90" s="0"/>
      <c r="I90" s="0"/>
      <c r="J90" s="57" t="n">
        <v>1.18490833333333</v>
      </c>
      <c r="L90" s="0" t="n">
        <v>687.3125</v>
      </c>
      <c r="M90" s="0" t="n">
        <v>31.2028</v>
      </c>
      <c r="N90" s="0" t="n">
        <v>37.9899</v>
      </c>
      <c r="O90" s="0" t="n">
        <v>37.1186</v>
      </c>
      <c r="P90" s="0"/>
      <c r="Q90" s="0"/>
      <c r="R90" s="57" t="n">
        <f aca="false">P90/3600</f>
        <v>0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8"/>
      <c r="B91" s="70" t="s">
        <v>65</v>
      </c>
      <c r="C91" s="70" t="n">
        <v>22</v>
      </c>
      <c r="D91" s="0" t="n">
        <v>385.5952</v>
      </c>
      <c r="E91" s="0" t="n">
        <v>45.6184</v>
      </c>
      <c r="F91" s="0" t="n">
        <v>44.2609</v>
      </c>
      <c r="G91" s="0" t="n">
        <v>44.1584</v>
      </c>
      <c r="H91" s="0"/>
      <c r="I91" s="0"/>
      <c r="J91" s="50" t="n">
        <v>0.649622222222222</v>
      </c>
      <c r="L91" s="0" t="n">
        <v>390.6408</v>
      </c>
      <c r="M91" s="0" t="n">
        <v>45.7032</v>
      </c>
      <c r="N91" s="0" t="n">
        <v>44.2815</v>
      </c>
      <c r="O91" s="0" t="n">
        <v>44.1714</v>
      </c>
      <c r="P91" s="0"/>
      <c r="Q91" s="0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8"/>
      <c r="B92" s="68"/>
      <c r="C92" s="68" t="n">
        <v>27</v>
      </c>
      <c r="D92" s="0" t="n">
        <v>287.8504</v>
      </c>
      <c r="E92" s="0" t="n">
        <v>41.1252</v>
      </c>
      <c r="F92" s="0" t="n">
        <v>40.521</v>
      </c>
      <c r="G92" s="0" t="n">
        <v>40.4469</v>
      </c>
      <c r="H92" s="0"/>
      <c r="I92" s="0"/>
      <c r="J92" s="53" t="n">
        <v>0.636633333333333</v>
      </c>
      <c r="L92" s="0" t="n">
        <v>289.1616</v>
      </c>
      <c r="M92" s="0" t="n">
        <v>41.1831</v>
      </c>
      <c r="N92" s="0" t="n">
        <v>40.5191</v>
      </c>
      <c r="O92" s="0" t="n">
        <v>40.4632</v>
      </c>
      <c r="P92" s="0"/>
      <c r="Q92" s="0"/>
      <c r="R92" s="53" t="n">
        <f aca="false">P92/3600</f>
        <v>0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8"/>
      <c r="B93" s="68"/>
      <c r="C93" s="68" t="n">
        <v>32</v>
      </c>
      <c r="D93" s="0" t="n">
        <v>220.64</v>
      </c>
      <c r="E93" s="0" t="n">
        <v>36.2817</v>
      </c>
      <c r="F93" s="0" t="n">
        <v>38.3994</v>
      </c>
      <c r="G93" s="0" t="n">
        <v>38.1885</v>
      </c>
      <c r="H93" s="0"/>
      <c r="I93" s="0"/>
      <c r="J93" s="53" t="n">
        <v>0.624922222222222</v>
      </c>
      <c r="L93" s="0" t="n">
        <v>219.4128</v>
      </c>
      <c r="M93" s="0" t="n">
        <v>36.3787</v>
      </c>
      <c r="N93" s="0" t="n">
        <v>38.4183</v>
      </c>
      <c r="O93" s="0" t="n">
        <v>38.1996</v>
      </c>
      <c r="P93" s="0"/>
      <c r="Q93" s="0"/>
      <c r="R93" s="53" t="n">
        <f aca="false">P93/3600</f>
        <v>0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8"/>
      <c r="B94" s="69"/>
      <c r="C94" s="69" t="n">
        <v>37</v>
      </c>
      <c r="D94" s="0" t="n">
        <v>158.704</v>
      </c>
      <c r="E94" s="0" t="n">
        <v>31.3261</v>
      </c>
      <c r="F94" s="0" t="n">
        <v>37.2682</v>
      </c>
      <c r="G94" s="0" t="n">
        <v>36.6698</v>
      </c>
      <c r="H94" s="0"/>
      <c r="I94" s="0"/>
      <c r="J94" s="57" t="n">
        <v>0.605902777777778</v>
      </c>
      <c r="L94" s="0" t="n">
        <v>159.412</v>
      </c>
      <c r="M94" s="0" t="n">
        <v>31.372</v>
      </c>
      <c r="N94" s="0" t="n">
        <v>37.2373</v>
      </c>
      <c r="O94" s="0" t="n">
        <v>36.6337</v>
      </c>
      <c r="P94" s="0"/>
      <c r="Q94" s="0"/>
      <c r="R94" s="57" t="n">
        <f aca="false">P94/3600</f>
        <v>0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8"/>
      <c r="B95" s="70" t="s">
        <v>66</v>
      </c>
      <c r="C95" s="70" t="n">
        <v>22</v>
      </c>
      <c r="D95" s="0" t="n">
        <v>768.5888</v>
      </c>
      <c r="E95" s="0" t="n">
        <v>48.4163</v>
      </c>
      <c r="F95" s="0" t="n">
        <v>50.4371</v>
      </c>
      <c r="G95" s="0" t="n">
        <v>51.6331</v>
      </c>
      <c r="H95" s="0"/>
      <c r="I95" s="0"/>
      <c r="J95" s="50" t="n">
        <v>1.34378333333333</v>
      </c>
      <c r="L95" s="0" t="n">
        <v>770.6077</v>
      </c>
      <c r="M95" s="0" t="n">
        <v>48.4715</v>
      </c>
      <c r="N95" s="0" t="n">
        <v>50.4118</v>
      </c>
      <c r="O95" s="0" t="n">
        <v>51.5675</v>
      </c>
      <c r="P95" s="0"/>
      <c r="Q95" s="0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8"/>
      <c r="B96" s="68"/>
      <c r="C96" s="68" t="n">
        <v>27</v>
      </c>
      <c r="D96" s="0" t="n">
        <v>462.7494</v>
      </c>
      <c r="E96" s="0" t="n">
        <v>44.3299</v>
      </c>
      <c r="F96" s="0" t="n">
        <v>45.7836</v>
      </c>
      <c r="G96" s="0" t="n">
        <v>46.9053</v>
      </c>
      <c r="H96" s="0"/>
      <c r="I96" s="0"/>
      <c r="J96" s="53" t="n">
        <v>1.26404166666667</v>
      </c>
      <c r="L96" s="0" t="n">
        <v>464.2586</v>
      </c>
      <c r="M96" s="0" t="n">
        <v>44.394</v>
      </c>
      <c r="N96" s="0" t="n">
        <v>45.8173</v>
      </c>
      <c r="O96" s="0" t="n">
        <v>47.536</v>
      </c>
      <c r="P96" s="0"/>
      <c r="Q96" s="0"/>
      <c r="R96" s="53" t="n">
        <f aca="false">P96/3600</f>
        <v>0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8"/>
      <c r="B97" s="68"/>
      <c r="C97" s="68" t="n">
        <v>32</v>
      </c>
      <c r="D97" s="0" t="n">
        <v>281.8541</v>
      </c>
      <c r="E97" s="0" t="n">
        <v>40.2129</v>
      </c>
      <c r="F97" s="0" t="n">
        <v>43.4994</v>
      </c>
      <c r="G97" s="0" t="n">
        <v>44.4553</v>
      </c>
      <c r="H97" s="0"/>
      <c r="I97" s="0"/>
      <c r="J97" s="53" t="n">
        <v>1.19911388888889</v>
      </c>
      <c r="L97" s="0" t="n">
        <v>282.448</v>
      </c>
      <c r="M97" s="0" t="n">
        <v>40.2325</v>
      </c>
      <c r="N97" s="0" t="n">
        <v>43.362</v>
      </c>
      <c r="O97" s="0" t="n">
        <v>44.5063</v>
      </c>
      <c r="P97" s="0"/>
      <c r="Q97" s="0"/>
      <c r="R97" s="53" t="n">
        <f aca="false">P97/3600</f>
        <v>0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9"/>
      <c r="B98" s="69"/>
      <c r="C98" s="69" t="n">
        <v>37</v>
      </c>
      <c r="D98" s="0" t="n">
        <v>181.5344</v>
      </c>
      <c r="E98" s="0" t="n">
        <v>36.3112</v>
      </c>
      <c r="F98" s="0" t="n">
        <v>41.0798</v>
      </c>
      <c r="G98" s="0" t="n">
        <v>43.3652</v>
      </c>
      <c r="H98" s="0"/>
      <c r="I98" s="0"/>
      <c r="J98" s="57" t="n">
        <v>1.13273055555556</v>
      </c>
      <c r="L98" s="0" t="n">
        <v>181.5878</v>
      </c>
      <c r="M98" s="0" t="n">
        <v>36.3195</v>
      </c>
      <c r="N98" s="0" t="n">
        <v>41.003</v>
      </c>
      <c r="O98" s="0" t="n">
        <v>43.2141</v>
      </c>
      <c r="P98" s="0"/>
      <c r="Q98" s="0"/>
      <c r="R98" s="57" t="n">
        <f aca="false">P98/3600</f>
        <v>0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66" t="e">
        <f aca="false">GEOMEAN(I3:I98)</f>
        <v>#NUM!</v>
      </c>
      <c r="J106" s="66" t="n">
        <f aca="false">GEOMEAN(J3:J98)</f>
        <v>0.936300737344877</v>
      </c>
      <c r="Q106" s="66" t="e">
        <f aca="false">GEOMEAN(Q3:Q98)</f>
        <v>#NUM!</v>
      </c>
      <c r="R106" s="6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7" t="e">
        <f aca="false">Q106/I106</f>
        <v>#NUM!</v>
      </c>
      <c r="R107" s="6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</v>
      </c>
      <c r="J108" s="66" t="n">
        <f aca="false">SUM(J3:J98)</f>
        <v>115.318372222222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e">
        <f aca="false">GEOMEAN(I19:I82)</f>
        <v>#NUM!</v>
      </c>
      <c r="J113" s="66" t="n">
        <f aca="false">GEOMEAN(J19:J82)</f>
        <v>0.924666952958917</v>
      </c>
      <c r="Q113" s="66" t="e">
        <f aca="false">GEOMEAN(Q19:Q82)</f>
        <v>#NUM!</v>
      </c>
      <c r="R113" s="66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67" t="e">
        <f aca="false">Q113/I113</f>
        <v>#NUM!</v>
      </c>
      <c r="R114" s="6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0" t="n">
        <v>103484.12</v>
      </c>
      <c r="E3" s="0" t="n">
        <v>43.4957</v>
      </c>
      <c r="F3" s="0" t="n">
        <v>43.0177</v>
      </c>
      <c r="G3" s="0" t="n">
        <v>44.9166</v>
      </c>
      <c r="H3" s="0"/>
      <c r="I3" s="0"/>
      <c r="J3" s="50" t="n">
        <v>1.81871388888889</v>
      </c>
      <c r="L3" s="0" t="n">
        <v>103543.1984</v>
      </c>
      <c r="M3" s="0" t="n">
        <v>43.4996</v>
      </c>
      <c r="N3" s="0" t="n">
        <v>43.018</v>
      </c>
      <c r="O3" s="0" t="n">
        <v>44.9167</v>
      </c>
      <c r="P3" s="0"/>
      <c r="Q3" s="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8432.9952</v>
      </c>
      <c r="E4" s="0" t="n">
        <v>40.2561</v>
      </c>
      <c r="F4" s="0" t="n">
        <v>40.2982</v>
      </c>
      <c r="G4" s="0" t="n">
        <v>42.2812</v>
      </c>
      <c r="H4" s="0"/>
      <c r="I4" s="0"/>
      <c r="J4" s="53" t="n">
        <v>1.65531111111111</v>
      </c>
      <c r="L4" s="0" t="n">
        <v>58412.9488</v>
      </c>
      <c r="M4" s="0" t="n">
        <v>40.2556</v>
      </c>
      <c r="N4" s="0" t="n">
        <v>40.2975</v>
      </c>
      <c r="O4" s="0" t="n">
        <v>42.281</v>
      </c>
      <c r="P4" s="0"/>
      <c r="Q4" s="0"/>
      <c r="R4" s="54" t="n">
        <f aca="false">P4/3600</f>
        <v>0</v>
      </c>
      <c r="S4" s="52"/>
      <c r="T4" s="55"/>
      <c r="U4" s="40"/>
      <c r="V4" s="56"/>
      <c r="W4" s="55"/>
      <c r="X4" s="40"/>
      <c r="Y4" s="56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3466.5008</v>
      </c>
      <c r="E5" s="0" t="n">
        <v>37.1621</v>
      </c>
      <c r="F5" s="0" t="n">
        <v>38.4212</v>
      </c>
      <c r="G5" s="0" t="n">
        <v>40.3706</v>
      </c>
      <c r="H5" s="0"/>
      <c r="I5" s="0"/>
      <c r="J5" s="53" t="n">
        <v>1.56110277777778</v>
      </c>
      <c r="L5" s="0" t="n">
        <v>33466.2784</v>
      </c>
      <c r="M5" s="0" t="n">
        <v>37.1622</v>
      </c>
      <c r="N5" s="0" t="n">
        <v>38.4208</v>
      </c>
      <c r="O5" s="0" t="n">
        <v>40.3705</v>
      </c>
      <c r="P5" s="0"/>
      <c r="Q5" s="0"/>
      <c r="R5" s="54" t="n">
        <f aca="false">P5/3600</f>
        <v>0</v>
      </c>
      <c r="S5" s="52"/>
      <c r="T5" s="55"/>
      <c r="U5" s="40"/>
      <c r="V5" s="56"/>
      <c r="W5" s="55"/>
      <c r="X5" s="40"/>
      <c r="Y5" s="56"/>
    </row>
    <row r="6" customFormat="false" ht="17.25" hidden="false" customHeight="false" outlineLevel="0" collapsed="false">
      <c r="A6" s="11"/>
      <c r="B6" s="16"/>
      <c r="C6" s="16" t="n">
        <v>37</v>
      </c>
      <c r="D6" s="0" t="n">
        <v>19092.24</v>
      </c>
      <c r="E6" s="0" t="n">
        <v>34.1355</v>
      </c>
      <c r="F6" s="0" t="n">
        <v>37.0972</v>
      </c>
      <c r="G6" s="0" t="n">
        <v>39.0616</v>
      </c>
      <c r="H6" s="0"/>
      <c r="I6" s="0"/>
      <c r="J6" s="57" t="n">
        <v>1.48078611111111</v>
      </c>
      <c r="L6" s="0" t="n">
        <v>19091.8768</v>
      </c>
      <c r="M6" s="0" t="n">
        <v>34.1354</v>
      </c>
      <c r="N6" s="0" t="n">
        <v>37.0971</v>
      </c>
      <c r="O6" s="0" t="n">
        <v>39.0616</v>
      </c>
      <c r="P6" s="0"/>
      <c r="Q6" s="0"/>
      <c r="R6" s="58" t="n">
        <f aca="false">P6/3600</f>
        <v>0</v>
      </c>
      <c r="S6" s="52"/>
      <c r="T6" s="59"/>
      <c r="U6" s="60"/>
      <c r="V6" s="61"/>
      <c r="W6" s="59"/>
      <c r="X6" s="60"/>
      <c r="Y6" s="61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106178.2352</v>
      </c>
      <c r="E7" s="0" t="n">
        <v>43.3476</v>
      </c>
      <c r="F7" s="0" t="n">
        <v>45.8458</v>
      </c>
      <c r="G7" s="0" t="n">
        <v>45.3905</v>
      </c>
      <c r="H7" s="0"/>
      <c r="I7" s="0"/>
      <c r="J7" s="50" t="n">
        <v>1.83851111111111</v>
      </c>
      <c r="L7" s="0" t="n">
        <v>106244.5904</v>
      </c>
      <c r="M7" s="0" t="n">
        <v>43.3535</v>
      </c>
      <c r="N7" s="0" t="n">
        <v>45.8459</v>
      </c>
      <c r="O7" s="0" t="n">
        <v>45.3905</v>
      </c>
      <c r="P7" s="0"/>
      <c r="Q7" s="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1974.7152</v>
      </c>
      <c r="E8" s="0" t="n">
        <v>39.8517</v>
      </c>
      <c r="F8" s="0" t="n">
        <v>43.363</v>
      </c>
      <c r="G8" s="0" t="n">
        <v>43.4961</v>
      </c>
      <c r="H8" s="0"/>
      <c r="I8" s="0"/>
      <c r="J8" s="53" t="n">
        <v>1.67957222222222</v>
      </c>
      <c r="L8" s="0" t="n">
        <v>61950.136</v>
      </c>
      <c r="M8" s="0" t="n">
        <v>39.8504</v>
      </c>
      <c r="N8" s="0" t="n">
        <v>43.3627</v>
      </c>
      <c r="O8" s="0" t="n">
        <v>43.4959</v>
      </c>
      <c r="P8" s="0"/>
      <c r="Q8" s="0"/>
      <c r="R8" s="54" t="n">
        <f aca="false">P8/3600</f>
        <v>0</v>
      </c>
      <c r="S8" s="52"/>
      <c r="T8" s="55"/>
      <c r="U8" s="40"/>
      <c r="V8" s="40"/>
      <c r="W8" s="55"/>
      <c r="X8" s="40"/>
      <c r="Y8" s="56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5465.9312</v>
      </c>
      <c r="E9" s="0" t="n">
        <v>36.6737</v>
      </c>
      <c r="F9" s="0" t="n">
        <v>41.208</v>
      </c>
      <c r="G9" s="0" t="n">
        <v>41.7058</v>
      </c>
      <c r="H9" s="0"/>
      <c r="I9" s="0"/>
      <c r="J9" s="53" t="n">
        <v>1.71170833333333</v>
      </c>
      <c r="L9" s="0" t="n">
        <v>35464.792</v>
      </c>
      <c r="M9" s="0" t="n">
        <v>36.6733</v>
      </c>
      <c r="N9" s="0" t="n">
        <v>41.208</v>
      </c>
      <c r="O9" s="0" t="n">
        <v>41.7057</v>
      </c>
      <c r="P9" s="0"/>
      <c r="Q9" s="0"/>
      <c r="R9" s="54" t="n">
        <f aca="false">P9/3600</f>
        <v>0</v>
      </c>
      <c r="S9" s="52"/>
      <c r="T9" s="55"/>
      <c r="U9" s="62"/>
      <c r="V9" s="40"/>
      <c r="W9" s="55"/>
      <c r="X9" s="40"/>
      <c r="Y9" s="56"/>
    </row>
    <row r="10" customFormat="false" ht="17.25" hidden="false" customHeight="false" outlineLevel="0" collapsed="false">
      <c r="A10" s="11"/>
      <c r="B10" s="16"/>
      <c r="C10" s="16" t="n">
        <v>37</v>
      </c>
      <c r="D10" s="0" t="n">
        <v>20906.3536</v>
      </c>
      <c r="E10" s="0" t="n">
        <v>33.8263</v>
      </c>
      <c r="F10" s="0" t="n">
        <v>39.5485</v>
      </c>
      <c r="G10" s="0" t="n">
        <v>40.2993</v>
      </c>
      <c r="H10" s="0"/>
      <c r="I10" s="0"/>
      <c r="J10" s="57" t="n">
        <v>1.51705555555556</v>
      </c>
      <c r="L10" s="0" t="n">
        <v>20906.12</v>
      </c>
      <c r="M10" s="0" t="n">
        <v>33.8262</v>
      </c>
      <c r="N10" s="0" t="n">
        <v>39.5485</v>
      </c>
      <c r="O10" s="0" t="n">
        <v>40.2993</v>
      </c>
      <c r="P10" s="0"/>
      <c r="Q10" s="0"/>
      <c r="R10" s="58" t="n">
        <f aca="false">P10/3600</f>
        <v>0</v>
      </c>
      <c r="S10" s="52"/>
      <c r="T10" s="59"/>
      <c r="U10" s="60"/>
      <c r="V10" s="60"/>
      <c r="W10" s="59"/>
      <c r="X10" s="60"/>
      <c r="Y10" s="61"/>
    </row>
    <row r="11" customFormat="false" ht="16.5" hidden="false" customHeight="false" outlineLevel="0" collapsed="false">
      <c r="A11" s="63"/>
      <c r="B11" s="64" t="s">
        <v>59</v>
      </c>
      <c r="C11" s="64" t="n">
        <v>22</v>
      </c>
      <c r="D11" s="0" t="n">
        <v>394239.5936</v>
      </c>
      <c r="E11" s="0" t="n">
        <v>42.501</v>
      </c>
      <c r="F11" s="0" t="n">
        <v>42.727</v>
      </c>
      <c r="G11" s="0" t="n">
        <v>41.471</v>
      </c>
      <c r="H11" s="0"/>
      <c r="I11" s="0"/>
      <c r="J11" s="50" t="n">
        <v>4.20346111111111</v>
      </c>
      <c r="L11" s="0" t="n">
        <v>394402.0832</v>
      </c>
      <c r="M11" s="0" t="n">
        <v>42.5019</v>
      </c>
      <c r="N11" s="0" t="n">
        <v>42.7311</v>
      </c>
      <c r="O11" s="0" t="n">
        <v>41.4734</v>
      </c>
      <c r="P11" s="0"/>
      <c r="Q11" s="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3"/>
      <c r="B12" s="63"/>
      <c r="C12" s="63" t="n">
        <v>27</v>
      </c>
      <c r="D12" s="0" t="n">
        <v>252139.2768</v>
      </c>
      <c r="E12" s="0" t="n">
        <v>38.6691</v>
      </c>
      <c r="F12" s="0" t="n">
        <v>39.946</v>
      </c>
      <c r="G12" s="0" t="n">
        <v>37.9412</v>
      </c>
      <c r="H12" s="0"/>
      <c r="I12" s="0"/>
      <c r="J12" s="53" t="n">
        <v>3.825875</v>
      </c>
      <c r="L12" s="0" t="n">
        <v>251921.144</v>
      </c>
      <c r="M12" s="0" t="n">
        <v>38.6695</v>
      </c>
      <c r="N12" s="0" t="n">
        <v>39.9451</v>
      </c>
      <c r="O12" s="0" t="n">
        <v>37.9296</v>
      </c>
      <c r="P12" s="0"/>
      <c r="Q12" s="0"/>
      <c r="R12" s="54" t="n">
        <f aca="false">P12/3600</f>
        <v>0</v>
      </c>
      <c r="S12" s="52"/>
      <c r="T12" s="55"/>
      <c r="U12" s="40"/>
      <c r="V12" s="40"/>
      <c r="W12" s="55"/>
      <c r="X12" s="40"/>
      <c r="Y12" s="56"/>
    </row>
    <row r="13" customFormat="false" ht="16.5" hidden="false" customHeight="false" outlineLevel="0" collapsed="false">
      <c r="A13" s="63"/>
      <c r="B13" s="63"/>
      <c r="C13" s="63" t="n">
        <v>32</v>
      </c>
      <c r="D13" s="0" t="n">
        <v>156176.864</v>
      </c>
      <c r="E13" s="0" t="n">
        <v>34.6897</v>
      </c>
      <c r="F13" s="0" t="n">
        <v>38.214</v>
      </c>
      <c r="G13" s="0" t="n">
        <v>36.1497</v>
      </c>
      <c r="H13" s="0"/>
      <c r="I13" s="0"/>
      <c r="J13" s="53" t="n">
        <v>3.84421388888889</v>
      </c>
      <c r="L13" s="0" t="n">
        <v>156155.3936</v>
      </c>
      <c r="M13" s="0" t="n">
        <v>34.69</v>
      </c>
      <c r="N13" s="0" t="n">
        <v>38.2136</v>
      </c>
      <c r="O13" s="0" t="n">
        <v>36.1477</v>
      </c>
      <c r="P13" s="0"/>
      <c r="Q13" s="0"/>
      <c r="R13" s="54" t="n">
        <f aca="false">P13/3600</f>
        <v>0</v>
      </c>
      <c r="S13" s="52"/>
      <c r="T13" s="55"/>
      <c r="U13" s="40"/>
      <c r="V13" s="40"/>
      <c r="W13" s="55"/>
      <c r="X13" s="40"/>
      <c r="Y13" s="56"/>
    </row>
    <row r="14" customFormat="false" ht="17.25" hidden="false" customHeight="false" outlineLevel="0" collapsed="false">
      <c r="A14" s="63"/>
      <c r="B14" s="65"/>
      <c r="C14" s="65" t="n">
        <v>37</v>
      </c>
      <c r="D14" s="0" t="n">
        <v>82193.7648</v>
      </c>
      <c r="E14" s="0" t="n">
        <v>30.5973</v>
      </c>
      <c r="F14" s="0" t="n">
        <v>36.8037</v>
      </c>
      <c r="G14" s="0" t="n">
        <v>34.7611</v>
      </c>
      <c r="H14" s="0"/>
      <c r="I14" s="0"/>
      <c r="J14" s="57" t="n">
        <v>3.29336944444444</v>
      </c>
      <c r="L14" s="0" t="n">
        <v>82190.5728</v>
      </c>
      <c r="M14" s="0" t="n">
        <v>30.5973</v>
      </c>
      <c r="N14" s="0" t="n">
        <v>36.8036</v>
      </c>
      <c r="O14" s="0" t="n">
        <v>34.7607</v>
      </c>
      <c r="P14" s="0"/>
      <c r="Q14" s="0"/>
      <c r="R14" s="58" t="n">
        <f aca="false">P14/3600</f>
        <v>0</v>
      </c>
      <c r="S14" s="52"/>
      <c r="T14" s="59"/>
      <c r="U14" s="60"/>
      <c r="V14" s="60"/>
      <c r="W14" s="59"/>
      <c r="X14" s="60"/>
      <c r="Y14" s="61"/>
    </row>
    <row r="15" customFormat="false" ht="16.5" hidden="false" customHeight="false" outlineLevel="0" collapsed="false">
      <c r="A15" s="63"/>
      <c r="B15" s="64" t="s">
        <v>67</v>
      </c>
      <c r="C15" s="64" t="n">
        <v>22</v>
      </c>
      <c r="D15" s="0" t="n">
        <v>101752.0704</v>
      </c>
      <c r="E15" s="0" t="n">
        <v>43.8431</v>
      </c>
      <c r="F15" s="0" t="n">
        <v>46.9683</v>
      </c>
      <c r="G15" s="0" t="n">
        <v>46.5266</v>
      </c>
      <c r="H15" s="0"/>
      <c r="I15" s="0"/>
      <c r="J15" s="50" t="n">
        <v>3.35321388888889</v>
      </c>
      <c r="L15" s="0" t="n">
        <v>101735.0144</v>
      </c>
      <c r="M15" s="0" t="n">
        <v>43.8432</v>
      </c>
      <c r="N15" s="0" t="n">
        <v>46.9679</v>
      </c>
      <c r="O15" s="0" t="n">
        <v>46.5259</v>
      </c>
      <c r="P15" s="0"/>
      <c r="Q15" s="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3"/>
      <c r="B16" s="63"/>
      <c r="C16" s="63" t="n">
        <v>27</v>
      </c>
      <c r="D16" s="0" t="n">
        <v>48608.4704</v>
      </c>
      <c r="E16" s="0" t="n">
        <v>41.4433</v>
      </c>
      <c r="F16" s="0" t="n">
        <v>45.6346</v>
      </c>
      <c r="G16" s="0" t="n">
        <v>45.2322</v>
      </c>
      <c r="H16" s="0"/>
      <c r="I16" s="0"/>
      <c r="J16" s="53" t="n">
        <v>2.97986944444444</v>
      </c>
      <c r="L16" s="0" t="n">
        <v>48577.3328</v>
      </c>
      <c r="M16" s="0" t="n">
        <v>41.4432</v>
      </c>
      <c r="N16" s="0" t="n">
        <v>45.632</v>
      </c>
      <c r="O16" s="0" t="n">
        <v>45.2305</v>
      </c>
      <c r="P16" s="0"/>
      <c r="Q16" s="0"/>
      <c r="R16" s="54" t="n">
        <f aca="false">P16/3600</f>
        <v>0</v>
      </c>
      <c r="S16" s="52"/>
      <c r="T16" s="55"/>
      <c r="U16" s="40"/>
      <c r="V16" s="40"/>
      <c r="W16" s="55"/>
      <c r="X16" s="40"/>
      <c r="Y16" s="56"/>
    </row>
    <row r="17" customFormat="false" ht="16.5" hidden="false" customHeight="false" outlineLevel="0" collapsed="false">
      <c r="A17" s="63"/>
      <c r="B17" s="63"/>
      <c r="C17" s="63" t="n">
        <v>32</v>
      </c>
      <c r="D17" s="0" t="n">
        <v>27853.336</v>
      </c>
      <c r="E17" s="0" t="n">
        <v>39.8235</v>
      </c>
      <c r="F17" s="0" t="n">
        <v>44.5128</v>
      </c>
      <c r="G17" s="0" t="n">
        <v>43.9319</v>
      </c>
      <c r="H17" s="0"/>
      <c r="I17" s="0"/>
      <c r="J17" s="53" t="n">
        <v>2.85444722222222</v>
      </c>
      <c r="L17" s="0" t="n">
        <v>27846.7584</v>
      </c>
      <c r="M17" s="0" t="n">
        <v>39.8235</v>
      </c>
      <c r="N17" s="0" t="n">
        <v>44.511</v>
      </c>
      <c r="O17" s="0" t="n">
        <v>43.9315</v>
      </c>
      <c r="P17" s="0"/>
      <c r="Q17" s="0"/>
      <c r="R17" s="54" t="n">
        <f aca="false">P17/3600</f>
        <v>0</v>
      </c>
      <c r="S17" s="52"/>
      <c r="T17" s="55"/>
      <c r="U17" s="40"/>
      <c r="V17" s="40"/>
      <c r="W17" s="55"/>
      <c r="X17" s="40"/>
      <c r="Y17" s="56"/>
    </row>
    <row r="18" customFormat="false" ht="17.25" hidden="false" customHeight="false" outlineLevel="0" collapsed="false">
      <c r="A18" s="65"/>
      <c r="B18" s="65"/>
      <c r="C18" s="65" t="n">
        <v>37</v>
      </c>
      <c r="D18" s="0" t="n">
        <v>15823.1504</v>
      </c>
      <c r="E18" s="0" t="n">
        <v>37.9384</v>
      </c>
      <c r="F18" s="0" t="n">
        <v>43.6047</v>
      </c>
      <c r="G18" s="0" t="n">
        <v>42.684</v>
      </c>
      <c r="H18" s="0"/>
      <c r="I18" s="0"/>
      <c r="J18" s="57" t="n">
        <v>2.79316388888889</v>
      </c>
      <c r="L18" s="0" t="n">
        <v>15823.1424</v>
      </c>
      <c r="M18" s="0" t="n">
        <v>37.9384</v>
      </c>
      <c r="N18" s="0" t="n">
        <v>43.6047</v>
      </c>
      <c r="O18" s="0" t="n">
        <v>42.684</v>
      </c>
      <c r="P18" s="0"/>
      <c r="Q18" s="0"/>
      <c r="R18" s="58" t="n">
        <f aca="false">P18/3600</f>
        <v>0</v>
      </c>
      <c r="S18" s="52"/>
      <c r="T18" s="59"/>
      <c r="U18" s="60"/>
      <c r="V18" s="60"/>
      <c r="W18" s="59"/>
      <c r="X18" s="60"/>
      <c r="Y18" s="6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23158.0872</v>
      </c>
      <c r="E19" s="0" t="n">
        <v>42.8199</v>
      </c>
      <c r="F19" s="0" t="n">
        <v>44.6347</v>
      </c>
      <c r="G19" s="0" t="n">
        <v>46.1273</v>
      </c>
      <c r="H19" s="0"/>
      <c r="I19" s="0"/>
      <c r="J19" s="50" t="n">
        <v>1.356675</v>
      </c>
      <c r="L19" s="0" t="n">
        <v>23158.6528</v>
      </c>
      <c r="M19" s="0" t="n">
        <v>42.8202</v>
      </c>
      <c r="N19" s="0" t="n">
        <v>44.6347</v>
      </c>
      <c r="O19" s="0" t="n">
        <v>46.1272</v>
      </c>
      <c r="P19" s="0"/>
      <c r="Q19" s="0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12752.2488</v>
      </c>
      <c r="E20" s="0" t="n">
        <v>41.0867</v>
      </c>
      <c r="F20" s="0" t="n">
        <v>42.7596</v>
      </c>
      <c r="G20" s="0" t="n">
        <v>43.6894</v>
      </c>
      <c r="H20" s="0"/>
      <c r="I20" s="0"/>
      <c r="J20" s="53" t="n">
        <v>1.24843611111111</v>
      </c>
      <c r="L20" s="0" t="n">
        <v>12750.2464</v>
      </c>
      <c r="M20" s="0" t="n">
        <v>41.0865</v>
      </c>
      <c r="N20" s="0" t="n">
        <v>42.7595</v>
      </c>
      <c r="O20" s="0" t="n">
        <v>43.6893</v>
      </c>
      <c r="P20" s="0"/>
      <c r="Q20" s="0"/>
      <c r="R20" s="53" t="n">
        <f aca="false">P20/3600</f>
        <v>0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7229.7184</v>
      </c>
      <c r="E21" s="0" t="n">
        <v>38.9783</v>
      </c>
      <c r="F21" s="0" t="n">
        <v>41.2093</v>
      </c>
      <c r="G21" s="0" t="n">
        <v>41.9204</v>
      </c>
      <c r="H21" s="0"/>
      <c r="I21" s="0"/>
      <c r="J21" s="53" t="n">
        <v>1.19768611111111</v>
      </c>
      <c r="L21" s="0" t="n">
        <v>7229.5304</v>
      </c>
      <c r="M21" s="0" t="n">
        <v>38.9782</v>
      </c>
      <c r="N21" s="0" t="n">
        <v>41.2093</v>
      </c>
      <c r="O21" s="0" t="n">
        <v>41.9204</v>
      </c>
      <c r="P21" s="0"/>
      <c r="Q21" s="0"/>
      <c r="R21" s="53" t="n">
        <f aca="false">P21/3600</f>
        <v>0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4081.9704</v>
      </c>
      <c r="E22" s="0" t="n">
        <v>36.5136</v>
      </c>
      <c r="F22" s="0" t="n">
        <v>39.7684</v>
      </c>
      <c r="G22" s="0" t="n">
        <v>40.5992</v>
      </c>
      <c r="H22" s="0"/>
      <c r="I22" s="0"/>
      <c r="J22" s="57" t="n">
        <v>1.14948888888889</v>
      </c>
      <c r="L22" s="0" t="n">
        <v>4081.9672</v>
      </c>
      <c r="M22" s="0" t="n">
        <v>36.5136</v>
      </c>
      <c r="N22" s="0" t="n">
        <v>39.7684</v>
      </c>
      <c r="O22" s="0" t="n">
        <v>40.5992</v>
      </c>
      <c r="P22" s="0"/>
      <c r="Q22" s="0"/>
      <c r="R22" s="57" t="n">
        <f aca="false">P22/3600</f>
        <v>0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52990.1912</v>
      </c>
      <c r="E23" s="0" t="n">
        <v>41.7705</v>
      </c>
      <c r="F23" s="0" t="n">
        <v>43.4082</v>
      </c>
      <c r="G23" s="0" t="n">
        <v>44.121</v>
      </c>
      <c r="H23" s="0"/>
      <c r="I23" s="0"/>
      <c r="J23" s="50" t="n">
        <v>1.51486388888889</v>
      </c>
      <c r="L23" s="0" t="n">
        <v>53023.1376</v>
      </c>
      <c r="M23" s="0" t="n">
        <v>41.7742</v>
      </c>
      <c r="N23" s="0" t="n">
        <v>43.4087</v>
      </c>
      <c r="O23" s="0" t="n">
        <v>44.1213</v>
      </c>
      <c r="P23" s="0"/>
      <c r="Q23" s="0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838.2776</v>
      </c>
      <c r="E24" s="0" t="n">
        <v>38.6596</v>
      </c>
      <c r="F24" s="0" t="n">
        <v>40.8962</v>
      </c>
      <c r="G24" s="0" t="n">
        <v>41.2339</v>
      </c>
      <c r="H24" s="0"/>
      <c r="I24" s="0"/>
      <c r="J24" s="53" t="n">
        <v>1.39048055555556</v>
      </c>
      <c r="L24" s="0" t="n">
        <v>28827.9552</v>
      </c>
      <c r="M24" s="0" t="n">
        <v>38.6589</v>
      </c>
      <c r="N24" s="0" t="n">
        <v>40.8961</v>
      </c>
      <c r="O24" s="0" t="n">
        <v>41.2337</v>
      </c>
      <c r="P24" s="0"/>
      <c r="Q24" s="0"/>
      <c r="R24" s="53" t="n">
        <f aca="false">P24/3600</f>
        <v>0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101.34</v>
      </c>
      <c r="E25" s="0" t="n">
        <v>35.6415</v>
      </c>
      <c r="F25" s="0" t="n">
        <v>39.021</v>
      </c>
      <c r="G25" s="0" t="n">
        <v>39.5349</v>
      </c>
      <c r="H25" s="0"/>
      <c r="I25" s="0"/>
      <c r="J25" s="53" t="n">
        <v>1.28888888888889</v>
      </c>
      <c r="L25" s="0" t="n">
        <v>15100.1504</v>
      </c>
      <c r="M25" s="0" t="n">
        <v>35.6413</v>
      </c>
      <c r="N25" s="0" t="n">
        <v>39.021</v>
      </c>
      <c r="O25" s="0" t="n">
        <v>39.5349</v>
      </c>
      <c r="P25" s="0"/>
      <c r="Q25" s="0"/>
      <c r="R25" s="53" t="n">
        <f aca="false">P25/3600</f>
        <v>0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7539.1616</v>
      </c>
      <c r="E26" s="0" t="n">
        <v>32.8137</v>
      </c>
      <c r="F26" s="0" t="n">
        <v>37.6607</v>
      </c>
      <c r="G26" s="0" t="n">
        <v>38.5158</v>
      </c>
      <c r="H26" s="0"/>
      <c r="I26" s="0"/>
      <c r="J26" s="57" t="n">
        <v>1.20748888888889</v>
      </c>
      <c r="L26" s="0" t="n">
        <v>7539.1352</v>
      </c>
      <c r="M26" s="0" t="n">
        <v>32.8137</v>
      </c>
      <c r="N26" s="0" t="n">
        <v>37.6607</v>
      </c>
      <c r="O26" s="0" t="n">
        <v>38.5158</v>
      </c>
      <c r="P26" s="0"/>
      <c r="Q26" s="0"/>
      <c r="R26" s="57" t="n">
        <f aca="false">P26/3600</f>
        <v>0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07141.8296</v>
      </c>
      <c r="E27" s="0" t="n">
        <v>40.6629</v>
      </c>
      <c r="F27" s="0" t="n">
        <v>41.7877</v>
      </c>
      <c r="G27" s="0" t="n">
        <v>44.2814</v>
      </c>
      <c r="H27" s="0"/>
      <c r="I27" s="0"/>
      <c r="J27" s="50" t="n">
        <v>3.20590833333333</v>
      </c>
      <c r="L27" s="0" t="n">
        <v>107211.9776</v>
      </c>
      <c r="M27" s="0" t="n">
        <v>40.6662</v>
      </c>
      <c r="N27" s="0" t="n">
        <v>41.7882</v>
      </c>
      <c r="O27" s="0" t="n">
        <v>44.2814</v>
      </c>
      <c r="P27" s="0"/>
      <c r="Q27" s="0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9664.3288</v>
      </c>
      <c r="E28" s="0" t="n">
        <v>37.977</v>
      </c>
      <c r="F28" s="0" t="n">
        <v>39.493</v>
      </c>
      <c r="G28" s="0" t="n">
        <v>42.0351</v>
      </c>
      <c r="H28" s="0"/>
      <c r="I28" s="0"/>
      <c r="J28" s="53" t="n">
        <v>2.84162222222222</v>
      </c>
      <c r="L28" s="0" t="n">
        <v>49643.2936</v>
      </c>
      <c r="M28" s="0" t="n">
        <v>37.9766</v>
      </c>
      <c r="N28" s="0" t="n">
        <v>39.4928</v>
      </c>
      <c r="O28" s="0" t="n">
        <v>42.0346</v>
      </c>
      <c r="P28" s="0"/>
      <c r="Q28" s="0"/>
      <c r="R28" s="53" t="n">
        <f aca="false">P28/3600</f>
        <v>0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062.5624</v>
      </c>
      <c r="E29" s="0" t="n">
        <v>35.711</v>
      </c>
      <c r="F29" s="0" t="n">
        <v>38.3341</v>
      </c>
      <c r="G29" s="0" t="n">
        <v>40.198</v>
      </c>
      <c r="H29" s="0"/>
      <c r="I29" s="0"/>
      <c r="J29" s="53" t="n">
        <v>2.66730833333333</v>
      </c>
      <c r="L29" s="0" t="n">
        <v>27061.396</v>
      </c>
      <c r="M29" s="0" t="n">
        <v>35.7108</v>
      </c>
      <c r="N29" s="0" t="n">
        <v>38.334</v>
      </c>
      <c r="O29" s="0" t="n">
        <v>40.1979</v>
      </c>
      <c r="P29" s="0"/>
      <c r="Q29" s="0"/>
      <c r="R29" s="53" t="n">
        <f aca="false">P29/3600</f>
        <v>0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4715.6576</v>
      </c>
      <c r="E30" s="0" t="n">
        <v>33.2676</v>
      </c>
      <c r="F30" s="0" t="n">
        <v>37.3965</v>
      </c>
      <c r="G30" s="0" t="n">
        <v>38.7696</v>
      </c>
      <c r="H30" s="0"/>
      <c r="I30" s="0"/>
      <c r="J30" s="57" t="n">
        <v>2.50019444444445</v>
      </c>
      <c r="L30" s="0" t="n">
        <v>14715.7112</v>
      </c>
      <c r="M30" s="0" t="n">
        <v>33.2676</v>
      </c>
      <c r="N30" s="0" t="n">
        <v>37.3965</v>
      </c>
      <c r="O30" s="0" t="n">
        <v>38.7696</v>
      </c>
      <c r="P30" s="0"/>
      <c r="Q30" s="0"/>
      <c r="R30" s="57" t="n">
        <f aca="false">P30/3600</f>
        <v>0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72751.488</v>
      </c>
      <c r="E31" s="0" t="n">
        <v>41.3808</v>
      </c>
      <c r="F31" s="0" t="n">
        <v>44.4183</v>
      </c>
      <c r="G31" s="0" t="n">
        <v>46.0129</v>
      </c>
      <c r="H31" s="0"/>
      <c r="I31" s="0"/>
      <c r="J31" s="50" t="n">
        <v>3.04145</v>
      </c>
      <c r="L31" s="0" t="n">
        <v>72823.0048</v>
      </c>
      <c r="M31" s="0" t="n">
        <v>41.3852</v>
      </c>
      <c r="N31" s="0" t="n">
        <v>44.4182</v>
      </c>
      <c r="O31" s="0" t="n">
        <v>46.0127</v>
      </c>
      <c r="P31" s="0"/>
      <c r="Q31" s="0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733.5352</v>
      </c>
      <c r="E32" s="0" t="n">
        <v>38.7508</v>
      </c>
      <c r="F32" s="0" t="n">
        <v>42.7572</v>
      </c>
      <c r="G32" s="0" t="n">
        <v>43.6412</v>
      </c>
      <c r="H32" s="0"/>
      <c r="I32" s="0"/>
      <c r="J32" s="53" t="n">
        <v>2.70379722222222</v>
      </c>
      <c r="L32" s="0" t="n">
        <v>29719.6168</v>
      </c>
      <c r="M32" s="0" t="n">
        <v>38.7504</v>
      </c>
      <c r="N32" s="0" t="n">
        <v>42.7566</v>
      </c>
      <c r="O32" s="0" t="n">
        <v>43.6404</v>
      </c>
      <c r="P32" s="0"/>
      <c r="Q32" s="0"/>
      <c r="R32" s="53" t="n">
        <f aca="false">P32/3600</f>
        <v>0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535.8536</v>
      </c>
      <c r="E33" s="0" t="n">
        <v>36.9266</v>
      </c>
      <c r="F33" s="0" t="n">
        <v>41.1918</v>
      </c>
      <c r="G33" s="0" t="n">
        <v>41.5854</v>
      </c>
      <c r="H33" s="0"/>
      <c r="I33" s="0"/>
      <c r="J33" s="53" t="n">
        <v>2.51563611111111</v>
      </c>
      <c r="L33" s="0" t="n">
        <v>15535.672</v>
      </c>
      <c r="M33" s="0" t="n">
        <v>36.9265</v>
      </c>
      <c r="N33" s="0" t="n">
        <v>41.1915</v>
      </c>
      <c r="O33" s="0" t="n">
        <v>41.5852</v>
      </c>
      <c r="P33" s="0"/>
      <c r="Q33" s="0"/>
      <c r="R33" s="53" t="n">
        <f aca="false">P33/3600</f>
        <v>0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8781.512</v>
      </c>
      <c r="E34" s="0" t="n">
        <v>34.9049</v>
      </c>
      <c r="F34" s="0" t="n">
        <v>39.8197</v>
      </c>
      <c r="G34" s="0" t="n">
        <v>39.898</v>
      </c>
      <c r="H34" s="0"/>
      <c r="I34" s="0"/>
      <c r="J34" s="57" t="n">
        <v>2.42655555555556</v>
      </c>
      <c r="L34" s="0" t="n">
        <v>8781.3536</v>
      </c>
      <c r="M34" s="0" t="n">
        <v>34.9048</v>
      </c>
      <c r="N34" s="0" t="n">
        <v>39.8197</v>
      </c>
      <c r="O34" s="0" t="n">
        <v>39.898</v>
      </c>
      <c r="P34" s="0"/>
      <c r="Q34" s="0"/>
      <c r="R34" s="57" t="n">
        <f aca="false">P34/3600</f>
        <v>0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183340.9504</v>
      </c>
      <c r="E35" s="0" t="n">
        <v>42.5214</v>
      </c>
      <c r="F35" s="0" t="n">
        <v>42.723</v>
      </c>
      <c r="G35" s="0" t="n">
        <v>44.4608</v>
      </c>
      <c r="H35" s="0"/>
      <c r="I35" s="0"/>
      <c r="J35" s="50" t="n">
        <v>3.96037777777778</v>
      </c>
      <c r="L35" s="0" t="n">
        <v>183474.088</v>
      </c>
      <c r="M35" s="0" t="n">
        <v>42.5342</v>
      </c>
      <c r="N35" s="0" t="n">
        <v>42.7231</v>
      </c>
      <c r="O35" s="0" t="n">
        <v>44.4609</v>
      </c>
      <c r="P35" s="0"/>
      <c r="Q35" s="0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0891.5008</v>
      </c>
      <c r="E36" s="0" t="n">
        <v>37.0989</v>
      </c>
      <c r="F36" s="0" t="n">
        <v>40.7101</v>
      </c>
      <c r="G36" s="0" t="n">
        <v>42.843</v>
      </c>
      <c r="H36" s="0"/>
      <c r="I36" s="0"/>
      <c r="J36" s="53" t="n">
        <v>3.50746111111111</v>
      </c>
      <c r="L36" s="0" t="n">
        <v>80862.9328</v>
      </c>
      <c r="M36" s="0" t="n">
        <v>37.0986</v>
      </c>
      <c r="N36" s="0" t="n">
        <v>40.7097</v>
      </c>
      <c r="O36" s="0" t="n">
        <v>42.8427</v>
      </c>
      <c r="P36" s="0"/>
      <c r="Q36" s="0"/>
      <c r="R36" s="53" t="n">
        <f aca="false">P36/3600</f>
        <v>0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1552.3144</v>
      </c>
      <c r="E37" s="0" t="n">
        <v>34.4657</v>
      </c>
      <c r="F37" s="0" t="n">
        <v>39.1409</v>
      </c>
      <c r="G37" s="0" t="n">
        <v>41.3572</v>
      </c>
      <c r="H37" s="0"/>
      <c r="I37" s="0"/>
      <c r="J37" s="53" t="n">
        <v>3.19930277777778</v>
      </c>
      <c r="L37" s="0" t="n">
        <v>41541.2664</v>
      </c>
      <c r="M37" s="0" t="n">
        <v>34.465</v>
      </c>
      <c r="N37" s="0" t="n">
        <v>39.1408</v>
      </c>
      <c r="O37" s="0" t="n">
        <v>41.3571</v>
      </c>
      <c r="P37" s="0"/>
      <c r="Q37" s="0"/>
      <c r="R37" s="53" t="n">
        <f aca="false">P37/3600</f>
        <v>0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22746.6968</v>
      </c>
      <c r="E38" s="0" t="n">
        <v>31.9931</v>
      </c>
      <c r="F38" s="0" t="n">
        <v>37.9623</v>
      </c>
      <c r="G38" s="0" t="n">
        <v>40.0778</v>
      </c>
      <c r="H38" s="0"/>
      <c r="I38" s="0"/>
      <c r="J38" s="57" t="n">
        <v>3.04576388888889</v>
      </c>
      <c r="L38" s="0" t="n">
        <v>22745.712</v>
      </c>
      <c r="M38" s="0" t="n">
        <v>31.9931</v>
      </c>
      <c r="N38" s="0" t="n">
        <v>37.9623</v>
      </c>
      <c r="O38" s="0" t="n">
        <v>40.0778</v>
      </c>
      <c r="P38" s="0"/>
      <c r="Q38" s="0"/>
      <c r="R38" s="57" t="n">
        <f aca="false">P38/3600</f>
        <v>0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20881.3904</v>
      </c>
      <c r="E39" s="0" t="n">
        <v>41.7782</v>
      </c>
      <c r="F39" s="0" t="n">
        <v>43.9141</v>
      </c>
      <c r="G39" s="0" t="n">
        <v>44.5393</v>
      </c>
      <c r="H39" s="0"/>
      <c r="I39" s="0"/>
      <c r="J39" s="50" t="n">
        <v>0.61935</v>
      </c>
      <c r="L39" s="0" t="n">
        <v>20867.8176</v>
      </c>
      <c r="M39" s="0" t="n">
        <v>41.7901</v>
      </c>
      <c r="N39" s="0" t="n">
        <v>43.9103</v>
      </c>
      <c r="O39" s="0" t="n">
        <v>44.5385</v>
      </c>
      <c r="P39" s="0"/>
      <c r="Q39" s="0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1201.0408</v>
      </c>
      <c r="E40" s="0" t="n">
        <v>38.3253</v>
      </c>
      <c r="F40" s="0" t="n">
        <v>41.0825</v>
      </c>
      <c r="G40" s="0" t="n">
        <v>41.459</v>
      </c>
      <c r="H40" s="0"/>
      <c r="I40" s="0"/>
      <c r="J40" s="53" t="n">
        <v>0.579913888888889</v>
      </c>
      <c r="L40" s="0" t="n">
        <v>11191.672</v>
      </c>
      <c r="M40" s="0" t="n">
        <v>38.3226</v>
      </c>
      <c r="N40" s="0" t="n">
        <v>41.0748</v>
      </c>
      <c r="O40" s="0" t="n">
        <v>41.4568</v>
      </c>
      <c r="P40" s="0"/>
      <c r="Q40" s="0"/>
      <c r="R40" s="53" t="n">
        <f aca="false">P40/3600</f>
        <v>0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5989.1984</v>
      </c>
      <c r="E41" s="0" t="n">
        <v>35.3522</v>
      </c>
      <c r="F41" s="0" t="n">
        <v>39.095</v>
      </c>
      <c r="G41" s="0" t="n">
        <v>39.281</v>
      </c>
      <c r="H41" s="0"/>
      <c r="I41" s="0"/>
      <c r="J41" s="53" t="n">
        <v>0.514077777777778</v>
      </c>
      <c r="L41" s="0" t="n">
        <v>5980.808</v>
      </c>
      <c r="M41" s="0" t="n">
        <v>35.3472</v>
      </c>
      <c r="N41" s="0" t="n">
        <v>39.0932</v>
      </c>
      <c r="O41" s="0" t="n">
        <v>39.2799</v>
      </c>
      <c r="P41" s="0"/>
      <c r="Q41" s="0"/>
      <c r="R41" s="53" t="n">
        <f aca="false">P41/3600</f>
        <v>0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3343.32</v>
      </c>
      <c r="E42" s="0" t="n">
        <v>32.7025</v>
      </c>
      <c r="F42" s="0" t="n">
        <v>37.5779</v>
      </c>
      <c r="G42" s="0" t="n">
        <v>37.4612</v>
      </c>
      <c r="H42" s="0"/>
      <c r="I42" s="0"/>
      <c r="J42" s="57" t="n">
        <v>0.487244444444444</v>
      </c>
      <c r="L42" s="0" t="n">
        <v>3341.2024</v>
      </c>
      <c r="M42" s="0" t="n">
        <v>32.7</v>
      </c>
      <c r="N42" s="0" t="n">
        <v>37.5778</v>
      </c>
      <c r="O42" s="0" t="n">
        <v>37.4608</v>
      </c>
      <c r="P42" s="0"/>
      <c r="Q42" s="0"/>
      <c r="R42" s="57" t="n">
        <f aca="false">P42/3600</f>
        <v>0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23420.9912</v>
      </c>
      <c r="E43" s="0" t="n">
        <v>42.028</v>
      </c>
      <c r="F43" s="0" t="n">
        <v>44.1279</v>
      </c>
      <c r="G43" s="0" t="n">
        <v>45.5761</v>
      </c>
      <c r="H43" s="0"/>
      <c r="I43" s="0"/>
      <c r="J43" s="50" t="n">
        <v>0.722322222222222</v>
      </c>
      <c r="L43" s="0" t="n">
        <v>23415.624</v>
      </c>
      <c r="M43" s="0" t="n">
        <v>42.0287</v>
      </c>
      <c r="N43" s="0" t="n">
        <v>44.1277</v>
      </c>
      <c r="O43" s="0" t="n">
        <v>45.5755</v>
      </c>
      <c r="P43" s="0"/>
      <c r="Q43" s="0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045.4424</v>
      </c>
      <c r="E44" s="0" t="n">
        <v>39.0811</v>
      </c>
      <c r="F44" s="0" t="n">
        <v>41.6952</v>
      </c>
      <c r="G44" s="0" t="n">
        <v>42.8747</v>
      </c>
      <c r="H44" s="0"/>
      <c r="I44" s="0"/>
      <c r="J44" s="53" t="n">
        <v>0.661805555555556</v>
      </c>
      <c r="L44" s="0" t="n">
        <v>14037.12</v>
      </c>
      <c r="M44" s="0" t="n">
        <v>39.08</v>
      </c>
      <c r="N44" s="0" t="n">
        <v>41.6946</v>
      </c>
      <c r="O44" s="0" t="n">
        <v>42.8741</v>
      </c>
      <c r="P44" s="0"/>
      <c r="Q44" s="0"/>
      <c r="R44" s="53" t="n">
        <f aca="false">P44/3600</f>
        <v>0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298.9432</v>
      </c>
      <c r="E45" s="0" t="n">
        <v>35.9927</v>
      </c>
      <c r="F45" s="0" t="n">
        <v>39.7336</v>
      </c>
      <c r="G45" s="0" t="n">
        <v>40.7082</v>
      </c>
      <c r="H45" s="0"/>
      <c r="I45" s="0"/>
      <c r="J45" s="53" t="n">
        <v>0.617427777777778</v>
      </c>
      <c r="L45" s="0" t="n">
        <v>8297.0304</v>
      </c>
      <c r="M45" s="0" t="n">
        <v>35.9923</v>
      </c>
      <c r="N45" s="0" t="n">
        <v>39.7335</v>
      </c>
      <c r="O45" s="0" t="n">
        <v>40.7081</v>
      </c>
      <c r="P45" s="0"/>
      <c r="Q45" s="0"/>
      <c r="R45" s="53" t="n">
        <f aca="false">P45/3600</f>
        <v>0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765.8072</v>
      </c>
      <c r="E46" s="0" t="n">
        <v>32.9021</v>
      </c>
      <c r="F46" s="0" t="n">
        <v>38.2287</v>
      </c>
      <c r="G46" s="0" t="n">
        <v>39.0604</v>
      </c>
      <c r="H46" s="0"/>
      <c r="I46" s="0"/>
      <c r="J46" s="57" t="n">
        <v>0.587927777777778</v>
      </c>
      <c r="L46" s="0" t="n">
        <v>4765.6432</v>
      </c>
      <c r="M46" s="0" t="n">
        <v>32.902</v>
      </c>
      <c r="N46" s="0" t="n">
        <v>38.2287</v>
      </c>
      <c r="O46" s="0" t="n">
        <v>39.0604</v>
      </c>
      <c r="P46" s="0"/>
      <c r="Q46" s="0"/>
      <c r="R46" s="57" t="n">
        <f aca="false">P46/3600</f>
        <v>0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43775.1024</v>
      </c>
      <c r="E47" s="0" t="n">
        <v>41.1474</v>
      </c>
      <c r="F47" s="0" t="n">
        <v>42.5879</v>
      </c>
      <c r="G47" s="0" t="n">
        <v>43.4365</v>
      </c>
      <c r="H47" s="0"/>
      <c r="I47" s="0"/>
      <c r="J47" s="50" t="n">
        <v>0.687025</v>
      </c>
      <c r="L47" s="0" t="n">
        <v>43780.8568</v>
      </c>
      <c r="M47" s="0" t="n">
        <v>41.1508</v>
      </c>
      <c r="N47" s="0" t="n">
        <v>42.5884</v>
      </c>
      <c r="O47" s="0" t="n">
        <v>43.4371</v>
      </c>
      <c r="P47" s="0"/>
      <c r="Q47" s="0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126.768</v>
      </c>
      <c r="E48" s="0" t="n">
        <v>36.8965</v>
      </c>
      <c r="F48" s="0" t="n">
        <v>39.3501</v>
      </c>
      <c r="G48" s="0" t="n">
        <v>40.1043</v>
      </c>
      <c r="H48" s="0"/>
      <c r="I48" s="0"/>
      <c r="J48" s="53" t="n">
        <v>0.636591666666667</v>
      </c>
      <c r="L48" s="0" t="n">
        <v>27112.6848</v>
      </c>
      <c r="M48" s="0" t="n">
        <v>36.8952</v>
      </c>
      <c r="N48" s="0" t="n">
        <v>39.3491</v>
      </c>
      <c r="O48" s="0" t="n">
        <v>40.1034</v>
      </c>
      <c r="P48" s="0"/>
      <c r="Q48" s="0"/>
      <c r="R48" s="53" t="n">
        <f aca="false">P48/3600</f>
        <v>0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244.192</v>
      </c>
      <c r="E49" s="0" t="n">
        <v>33.0663</v>
      </c>
      <c r="F49" s="0" t="n">
        <v>37.1841</v>
      </c>
      <c r="G49" s="0" t="n">
        <v>37.8162</v>
      </c>
      <c r="H49" s="0"/>
      <c r="I49" s="0"/>
      <c r="J49" s="53" t="n">
        <v>0.579497222222222</v>
      </c>
      <c r="L49" s="0" t="n">
        <v>16238.868</v>
      </c>
      <c r="M49" s="0" t="n">
        <v>33.0653</v>
      </c>
      <c r="N49" s="0" t="n">
        <v>37.1836</v>
      </c>
      <c r="O49" s="0" t="n">
        <v>37.8158</v>
      </c>
      <c r="P49" s="0"/>
      <c r="Q49" s="0"/>
      <c r="R49" s="53" t="n">
        <f aca="false">P49/3600</f>
        <v>0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8862.708</v>
      </c>
      <c r="E50" s="0" t="n">
        <v>29.3812</v>
      </c>
      <c r="F50" s="0" t="n">
        <v>35.6843</v>
      </c>
      <c r="G50" s="0" t="n">
        <v>36.2364</v>
      </c>
      <c r="H50" s="0"/>
      <c r="I50" s="0"/>
      <c r="J50" s="57" t="n">
        <v>0.543586111111111</v>
      </c>
      <c r="L50" s="0" t="n">
        <v>8861.8072</v>
      </c>
      <c r="M50" s="0" t="n">
        <v>29.381</v>
      </c>
      <c r="N50" s="0" t="n">
        <v>35.6843</v>
      </c>
      <c r="O50" s="0" t="n">
        <v>36.2364</v>
      </c>
      <c r="P50" s="0"/>
      <c r="Q50" s="0"/>
      <c r="R50" s="57" t="n">
        <f aca="false">P50/3600</f>
        <v>0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15245.7192</v>
      </c>
      <c r="E51" s="0" t="n">
        <v>42.4412</v>
      </c>
      <c r="F51" s="0" t="n">
        <v>43.5873</v>
      </c>
      <c r="G51" s="0" t="n">
        <v>44.4457</v>
      </c>
      <c r="H51" s="0"/>
      <c r="I51" s="0"/>
      <c r="J51" s="50" t="n">
        <v>0.369766666666667</v>
      </c>
      <c r="L51" s="0" t="n">
        <v>15241.632</v>
      </c>
      <c r="M51" s="0" t="n">
        <v>42.4414</v>
      </c>
      <c r="N51" s="0" t="n">
        <v>43.5869</v>
      </c>
      <c r="O51" s="0" t="n">
        <v>44.4453</v>
      </c>
      <c r="P51" s="0"/>
      <c r="Q51" s="0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128.4296</v>
      </c>
      <c r="E52" s="0" t="n">
        <v>38.9825</v>
      </c>
      <c r="F52" s="0" t="n">
        <v>40.2122</v>
      </c>
      <c r="G52" s="0" t="n">
        <v>41.6852</v>
      </c>
      <c r="H52" s="0"/>
      <c r="I52" s="0"/>
      <c r="J52" s="53" t="n">
        <v>0.338016666666667</v>
      </c>
      <c r="L52" s="0" t="n">
        <v>9124.2056</v>
      </c>
      <c r="M52" s="0" t="n">
        <v>38.9801</v>
      </c>
      <c r="N52" s="0" t="n">
        <v>40.2118</v>
      </c>
      <c r="O52" s="0" t="n">
        <v>41.6849</v>
      </c>
      <c r="P52" s="0"/>
      <c r="Q52" s="0"/>
      <c r="R52" s="53" t="n">
        <f aca="false">P52/3600</f>
        <v>0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201.1264</v>
      </c>
      <c r="E53" s="0" t="n">
        <v>35.5341</v>
      </c>
      <c r="F53" s="0" t="n">
        <v>37.8889</v>
      </c>
      <c r="G53" s="0" t="n">
        <v>39.7015</v>
      </c>
      <c r="H53" s="0"/>
      <c r="I53" s="0"/>
      <c r="J53" s="53" t="n">
        <v>0.315513888888889</v>
      </c>
      <c r="L53" s="0" t="n">
        <v>5199.3496</v>
      </c>
      <c r="M53" s="0" t="n">
        <v>35.533</v>
      </c>
      <c r="N53" s="0" t="n">
        <v>37.8888</v>
      </c>
      <c r="O53" s="0" t="n">
        <v>39.7015</v>
      </c>
      <c r="P53" s="0"/>
      <c r="Q53" s="0"/>
      <c r="R53" s="53" t="n">
        <f aca="false">P53/3600</f>
        <v>0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2631.9912</v>
      </c>
      <c r="E54" s="0" t="n">
        <v>32.15</v>
      </c>
      <c r="F54" s="0" t="n">
        <v>36.438</v>
      </c>
      <c r="G54" s="0" t="n">
        <v>38.1853</v>
      </c>
      <c r="H54" s="0"/>
      <c r="I54" s="0"/>
      <c r="J54" s="57" t="n">
        <v>0.301125</v>
      </c>
      <c r="L54" s="0" t="n">
        <v>2631.8584</v>
      </c>
      <c r="M54" s="0" t="n">
        <v>32.1499</v>
      </c>
      <c r="N54" s="0" t="n">
        <v>36.438</v>
      </c>
      <c r="O54" s="0" t="n">
        <v>38.1853</v>
      </c>
      <c r="P54" s="0"/>
      <c r="Q54" s="0"/>
      <c r="R54" s="57" t="n">
        <f aca="false">P54/3600</f>
        <v>0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5320.3432</v>
      </c>
      <c r="E55" s="0" t="n">
        <v>43.1058</v>
      </c>
      <c r="F55" s="0" t="n">
        <v>45.2336</v>
      </c>
      <c r="G55" s="0" t="n">
        <v>45.0346</v>
      </c>
      <c r="H55" s="0"/>
      <c r="I55" s="0"/>
      <c r="J55" s="50" t="n">
        <v>0.152083333333333</v>
      </c>
      <c r="L55" s="0" t="n">
        <v>5315.82</v>
      </c>
      <c r="M55" s="0" t="n">
        <v>43.1049</v>
      </c>
      <c r="N55" s="0" t="n">
        <v>45.2317</v>
      </c>
      <c r="O55" s="0" t="n">
        <v>45.033</v>
      </c>
      <c r="P55" s="0"/>
      <c r="Q55" s="0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3171.6472</v>
      </c>
      <c r="E56" s="0" t="n">
        <v>39.4495</v>
      </c>
      <c r="F56" s="0" t="n">
        <v>42.1595</v>
      </c>
      <c r="G56" s="0" t="n">
        <v>41.6793</v>
      </c>
      <c r="H56" s="0"/>
      <c r="I56" s="0"/>
      <c r="J56" s="53" t="n">
        <v>0.140191666666667</v>
      </c>
      <c r="L56" s="0" t="n">
        <v>3169.0544</v>
      </c>
      <c r="M56" s="0" t="n">
        <v>39.4476</v>
      </c>
      <c r="N56" s="0" t="n">
        <v>42.1586</v>
      </c>
      <c r="O56" s="0" t="n">
        <v>41.6781</v>
      </c>
      <c r="P56" s="0"/>
      <c r="Q56" s="0"/>
      <c r="R56" s="53" t="n">
        <f aca="false">P56/3600</f>
        <v>0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13.1448</v>
      </c>
      <c r="E57" s="0" t="n">
        <v>35.9829</v>
      </c>
      <c r="F57" s="0" t="n">
        <v>39.8113</v>
      </c>
      <c r="G57" s="0" t="n">
        <v>39.1561</v>
      </c>
      <c r="H57" s="0"/>
      <c r="I57" s="0"/>
      <c r="J57" s="53" t="n">
        <v>0.132555555555556</v>
      </c>
      <c r="L57" s="0" t="n">
        <v>1812.5216</v>
      </c>
      <c r="M57" s="0" t="n">
        <v>35.9822</v>
      </c>
      <c r="N57" s="0" t="n">
        <v>39.811</v>
      </c>
      <c r="O57" s="0" t="n">
        <v>39.1558</v>
      </c>
      <c r="P57" s="0"/>
      <c r="Q57" s="0"/>
      <c r="R57" s="53" t="n">
        <f aca="false">P57/3600</f>
        <v>0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1009.6896</v>
      </c>
      <c r="E58" s="0" t="n">
        <v>32.8061</v>
      </c>
      <c r="F58" s="0" t="n">
        <v>38.0866</v>
      </c>
      <c r="G58" s="0" t="n">
        <v>37.2772</v>
      </c>
      <c r="H58" s="0"/>
      <c r="I58" s="0"/>
      <c r="J58" s="57" t="n">
        <v>0.122269444444444</v>
      </c>
      <c r="L58" s="0" t="n">
        <v>1009.6424</v>
      </c>
      <c r="M58" s="0" t="n">
        <v>32.806</v>
      </c>
      <c r="N58" s="0" t="n">
        <v>38.0865</v>
      </c>
      <c r="O58" s="0" t="n">
        <v>37.2771</v>
      </c>
      <c r="P58" s="0"/>
      <c r="Q58" s="0"/>
      <c r="R58" s="57" t="n">
        <f aca="false">P58/3600</f>
        <v>0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3071.3232</v>
      </c>
      <c r="E59" s="0" t="n">
        <v>41.2871</v>
      </c>
      <c r="F59" s="0" t="n">
        <v>43.3247</v>
      </c>
      <c r="G59" s="0" t="n">
        <v>44.2903</v>
      </c>
      <c r="H59" s="0"/>
      <c r="I59" s="0"/>
      <c r="J59" s="50" t="n">
        <v>0.203705555555556</v>
      </c>
      <c r="L59" s="0" t="n">
        <v>13067.9336</v>
      </c>
      <c r="M59" s="0" t="n">
        <v>41.2889</v>
      </c>
      <c r="N59" s="0" t="n">
        <v>43.3247</v>
      </c>
      <c r="O59" s="0" t="n">
        <v>44.2898</v>
      </c>
      <c r="P59" s="0"/>
      <c r="Q59" s="0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308.8696</v>
      </c>
      <c r="E60" s="0" t="n">
        <v>36.8222</v>
      </c>
      <c r="F60" s="0" t="n">
        <v>40.6071</v>
      </c>
      <c r="G60" s="0" t="n">
        <v>41.6692</v>
      </c>
      <c r="H60" s="0"/>
      <c r="I60" s="0"/>
      <c r="J60" s="53" t="n">
        <v>0.185891666666667</v>
      </c>
      <c r="L60" s="0" t="n">
        <v>8303.8488</v>
      </c>
      <c r="M60" s="0" t="n">
        <v>36.8204</v>
      </c>
      <c r="N60" s="0" t="n">
        <v>40.6068</v>
      </c>
      <c r="O60" s="0" t="n">
        <v>41.6688</v>
      </c>
      <c r="P60" s="0"/>
      <c r="Q60" s="0"/>
      <c r="R60" s="53" t="n">
        <f aca="false">P60/3600</f>
        <v>0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117.2488</v>
      </c>
      <c r="E61" s="0" t="n">
        <v>32.9697</v>
      </c>
      <c r="F61" s="0" t="n">
        <v>38.9246</v>
      </c>
      <c r="G61" s="0" t="n">
        <v>39.7967</v>
      </c>
      <c r="H61" s="0"/>
      <c r="I61" s="0"/>
      <c r="J61" s="53" t="n">
        <v>0.171422222222222</v>
      </c>
      <c r="L61" s="0" t="n">
        <v>5115.2576</v>
      </c>
      <c r="M61" s="0" t="n">
        <v>32.9685</v>
      </c>
      <c r="N61" s="0" t="n">
        <v>38.9246</v>
      </c>
      <c r="O61" s="0" t="n">
        <v>39.7967</v>
      </c>
      <c r="P61" s="0"/>
      <c r="Q61" s="0"/>
      <c r="R61" s="53" t="n">
        <f aca="false">P61/3600</f>
        <v>0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3037.3808</v>
      </c>
      <c r="E62" s="0" t="n">
        <v>29.4164</v>
      </c>
      <c r="F62" s="0" t="n">
        <v>37.7342</v>
      </c>
      <c r="G62" s="0" t="n">
        <v>38.3433</v>
      </c>
      <c r="H62" s="0"/>
      <c r="I62" s="0"/>
      <c r="J62" s="57" t="n">
        <v>0.159244444444444</v>
      </c>
      <c r="L62" s="0" t="n">
        <v>3036.9632</v>
      </c>
      <c r="M62" s="0" t="n">
        <v>29.416</v>
      </c>
      <c r="N62" s="0" t="n">
        <v>37.7342</v>
      </c>
      <c r="O62" s="0" t="n">
        <v>38.3433</v>
      </c>
      <c r="P62" s="0"/>
      <c r="Q62" s="0"/>
      <c r="R62" s="57" t="n">
        <f aca="false">P62/3600</f>
        <v>0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1460.3832</v>
      </c>
      <c r="E63" s="0" t="n">
        <v>41.1213</v>
      </c>
      <c r="F63" s="0" t="n">
        <v>42.2522</v>
      </c>
      <c r="G63" s="0" t="n">
        <v>42.9511</v>
      </c>
      <c r="H63" s="0"/>
      <c r="I63" s="0"/>
      <c r="J63" s="50" t="n">
        <v>0.175313888888889</v>
      </c>
      <c r="L63" s="0" t="n">
        <v>11452.0504</v>
      </c>
      <c r="M63" s="0" t="n">
        <v>41.1191</v>
      </c>
      <c r="N63" s="0" t="n">
        <v>42.2517</v>
      </c>
      <c r="O63" s="0" t="n">
        <v>42.9503</v>
      </c>
      <c r="P63" s="0"/>
      <c r="Q63" s="0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077.7296</v>
      </c>
      <c r="E64" s="0" t="n">
        <v>36.7625</v>
      </c>
      <c r="F64" s="0" t="n">
        <v>39.0874</v>
      </c>
      <c r="G64" s="0" t="n">
        <v>39.5841</v>
      </c>
      <c r="H64" s="0"/>
      <c r="I64" s="0"/>
      <c r="J64" s="53" t="n">
        <v>0.161986111111111</v>
      </c>
      <c r="L64" s="0" t="n">
        <v>7072.124</v>
      </c>
      <c r="M64" s="0" t="n">
        <v>36.7596</v>
      </c>
      <c r="N64" s="0" t="n">
        <v>39.0869</v>
      </c>
      <c r="O64" s="0" t="n">
        <v>39.5835</v>
      </c>
      <c r="P64" s="0"/>
      <c r="Q64" s="0"/>
      <c r="R64" s="53" t="n">
        <f aca="false">P64/3600</f>
        <v>0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035.7408</v>
      </c>
      <c r="E65" s="0" t="n">
        <v>32.7715</v>
      </c>
      <c r="F65" s="0" t="n">
        <v>36.7992</v>
      </c>
      <c r="G65" s="0" t="n">
        <v>37.2556</v>
      </c>
      <c r="H65" s="0"/>
      <c r="I65" s="0"/>
      <c r="J65" s="53" t="n">
        <v>0.148188888888889</v>
      </c>
      <c r="L65" s="0" t="n">
        <v>4034.0976</v>
      </c>
      <c r="M65" s="0" t="n">
        <v>32.7705</v>
      </c>
      <c r="N65" s="0" t="n">
        <v>36.7991</v>
      </c>
      <c r="O65" s="0" t="n">
        <v>37.2553</v>
      </c>
      <c r="P65" s="0"/>
      <c r="Q65" s="0"/>
      <c r="R65" s="53" t="n">
        <f aca="false">P65/3600</f>
        <v>0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2084.004</v>
      </c>
      <c r="E66" s="0" t="n">
        <v>29.2507</v>
      </c>
      <c r="F66" s="0" t="n">
        <v>35.2612</v>
      </c>
      <c r="G66" s="0" t="n">
        <v>35.6928</v>
      </c>
      <c r="H66" s="0"/>
      <c r="I66" s="0"/>
      <c r="J66" s="57" t="n">
        <v>0.135511111111111</v>
      </c>
      <c r="L66" s="0" t="n">
        <v>2083.8712</v>
      </c>
      <c r="M66" s="0" t="n">
        <v>29.2506</v>
      </c>
      <c r="N66" s="0" t="n">
        <v>35.2611</v>
      </c>
      <c r="O66" s="0" t="n">
        <v>35.6928</v>
      </c>
      <c r="P66" s="0"/>
      <c r="Q66" s="0"/>
      <c r="R66" s="57" t="n">
        <f aca="false">P66/3600</f>
        <v>0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4512.4928</v>
      </c>
      <c r="E67" s="0" t="n">
        <v>42.5671</v>
      </c>
      <c r="F67" s="0" t="n">
        <v>43.1583</v>
      </c>
      <c r="G67" s="0" t="n">
        <v>44.0388</v>
      </c>
      <c r="H67" s="0"/>
      <c r="I67" s="0"/>
      <c r="J67" s="50" t="n">
        <v>0.104602777777778</v>
      </c>
      <c r="L67" s="0" t="n">
        <v>4509.2088</v>
      </c>
      <c r="M67" s="0" t="n">
        <v>42.5651</v>
      </c>
      <c r="N67" s="0" t="n">
        <v>43.1574</v>
      </c>
      <c r="O67" s="0" t="n">
        <v>44.0381</v>
      </c>
      <c r="P67" s="0"/>
      <c r="Q67" s="0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709.2896</v>
      </c>
      <c r="E68" s="0" t="n">
        <v>38.4554</v>
      </c>
      <c r="F68" s="0" t="n">
        <v>39.7427</v>
      </c>
      <c r="G68" s="0" t="n">
        <v>41.0232</v>
      </c>
      <c r="H68" s="0"/>
      <c r="I68" s="0"/>
      <c r="J68" s="53" t="n">
        <v>0.0963222222222222</v>
      </c>
      <c r="L68" s="0" t="n">
        <v>2707.0128</v>
      </c>
      <c r="M68" s="0" t="n">
        <v>38.4523</v>
      </c>
      <c r="N68" s="0" t="n">
        <v>39.7421</v>
      </c>
      <c r="O68" s="0" t="n">
        <v>41.0221</v>
      </c>
      <c r="P68" s="0"/>
      <c r="Q68" s="0"/>
      <c r="R68" s="53" t="n">
        <f aca="false">P68/3600</f>
        <v>0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489.4056</v>
      </c>
      <c r="E69" s="0" t="n">
        <v>34.5992</v>
      </c>
      <c r="F69" s="0" t="n">
        <v>37.5296</v>
      </c>
      <c r="G69" s="0" t="n">
        <v>38.7199</v>
      </c>
      <c r="H69" s="0"/>
      <c r="I69" s="0"/>
      <c r="J69" s="53" t="n">
        <v>0.0829138888888889</v>
      </c>
      <c r="L69" s="0" t="n">
        <v>1488.7824</v>
      </c>
      <c r="M69" s="0" t="n">
        <v>34.5976</v>
      </c>
      <c r="N69" s="0" t="n">
        <v>37.5293</v>
      </c>
      <c r="O69" s="0" t="n">
        <v>38.7197</v>
      </c>
      <c r="P69" s="0"/>
      <c r="Q69" s="0"/>
      <c r="R69" s="53" t="n">
        <f aca="false">P69/3600</f>
        <v>0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751.0648</v>
      </c>
      <c r="E70" s="0" t="n">
        <v>31.3153</v>
      </c>
      <c r="F70" s="0" t="n">
        <v>35.9767</v>
      </c>
      <c r="G70" s="0" t="n">
        <v>37.0068</v>
      </c>
      <c r="H70" s="0"/>
      <c r="I70" s="0"/>
      <c r="J70" s="57" t="n">
        <v>0.0763166666666667</v>
      </c>
      <c r="L70" s="0" t="n">
        <v>751.02</v>
      </c>
      <c r="M70" s="0" t="n">
        <v>31.3151</v>
      </c>
      <c r="N70" s="0" t="n">
        <v>35.9767</v>
      </c>
      <c r="O70" s="0" t="n">
        <v>37.0068</v>
      </c>
      <c r="P70" s="0"/>
      <c r="Q70" s="0"/>
      <c r="R70" s="57" t="n">
        <f aca="false">P70/3600</f>
        <v>0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574.0344</v>
      </c>
      <c r="E71" s="0" t="n">
        <v>43.9443</v>
      </c>
      <c r="F71" s="0" t="n">
        <v>46.9409</v>
      </c>
      <c r="G71" s="0" t="n">
        <v>48.0474</v>
      </c>
      <c r="H71" s="0"/>
      <c r="I71" s="0"/>
      <c r="J71" s="50" t="n">
        <v>1.49880277777778</v>
      </c>
      <c r="L71" s="0" t="n">
        <v>30578.2168</v>
      </c>
      <c r="M71" s="0" t="n">
        <v>43.9451</v>
      </c>
      <c r="N71" s="0" t="n">
        <v>46.9406</v>
      </c>
      <c r="O71" s="0" t="n">
        <v>48.0472</v>
      </c>
      <c r="P71" s="0"/>
      <c r="Q71" s="0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18768.5128</v>
      </c>
      <c r="E72" s="0" t="n">
        <v>41.3049</v>
      </c>
      <c r="F72" s="0" t="n">
        <v>44.425</v>
      </c>
      <c r="G72" s="0" t="n">
        <v>45.577</v>
      </c>
      <c r="H72" s="0"/>
      <c r="I72" s="0"/>
      <c r="J72" s="53" t="n">
        <v>1.41160555555556</v>
      </c>
      <c r="L72" s="0" t="n">
        <v>18766.324</v>
      </c>
      <c r="M72" s="0" t="n">
        <v>41.3048</v>
      </c>
      <c r="N72" s="0" t="n">
        <v>44.4248</v>
      </c>
      <c r="O72" s="0" t="n">
        <v>45.5769</v>
      </c>
      <c r="P72" s="0"/>
      <c r="Q72" s="0"/>
      <c r="R72" s="53" t="n">
        <f aca="false">P72/3600</f>
        <v>0</v>
      </c>
      <c r="S72" s="52"/>
      <c r="T72" s="55"/>
      <c r="U72" s="40"/>
      <c r="V72" s="40"/>
      <c r="W72" s="55"/>
      <c r="X72" s="40"/>
      <c r="Y72" s="56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11558.56</v>
      </c>
      <c r="E73" s="0" t="n">
        <v>38.3741</v>
      </c>
      <c r="F73" s="0" t="n">
        <v>42.287</v>
      </c>
      <c r="G73" s="0" t="n">
        <v>43.3705</v>
      </c>
      <c r="H73" s="0"/>
      <c r="I73" s="0"/>
      <c r="J73" s="53" t="n">
        <v>1.33826111111111</v>
      </c>
      <c r="L73" s="0" t="n">
        <v>11559.1936</v>
      </c>
      <c r="M73" s="0" t="n">
        <v>38.3744</v>
      </c>
      <c r="N73" s="0" t="n">
        <v>42.287</v>
      </c>
      <c r="O73" s="0" t="n">
        <v>43.3705</v>
      </c>
      <c r="P73" s="0"/>
      <c r="Q73" s="0"/>
      <c r="R73" s="53" t="n">
        <f aca="false">P73/3600</f>
        <v>0</v>
      </c>
      <c r="S73" s="52"/>
      <c r="T73" s="55"/>
      <c r="U73" s="40"/>
      <c r="V73" s="40"/>
      <c r="W73" s="55"/>
      <c r="X73" s="40"/>
      <c r="Y73" s="56"/>
    </row>
    <row r="74" customFormat="false" ht="17.25" hidden="false" customHeight="false" outlineLevel="0" collapsed="false">
      <c r="A74" s="11"/>
      <c r="B74" s="16"/>
      <c r="C74" s="16" t="n">
        <v>37</v>
      </c>
      <c r="D74" s="0" t="n">
        <v>7069.448</v>
      </c>
      <c r="E74" s="0" t="n">
        <v>35.2638</v>
      </c>
      <c r="F74" s="0" t="n">
        <v>40.7006</v>
      </c>
      <c r="G74" s="0" t="n">
        <v>41.6293</v>
      </c>
      <c r="H74" s="0"/>
      <c r="I74" s="0"/>
      <c r="J74" s="57" t="n">
        <v>1.30391111111111</v>
      </c>
      <c r="L74" s="0" t="n">
        <v>7069.4</v>
      </c>
      <c r="M74" s="0" t="n">
        <v>35.2638</v>
      </c>
      <c r="N74" s="0" t="n">
        <v>40.7006</v>
      </c>
      <c r="O74" s="0" t="n">
        <v>41.6293</v>
      </c>
      <c r="P74" s="0"/>
      <c r="Q74" s="0"/>
      <c r="R74" s="57" t="n">
        <f aca="false">P74/3600</f>
        <v>0</v>
      </c>
      <c r="S74" s="52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20870.3192</v>
      </c>
      <c r="E75" s="0" t="n">
        <v>44.1846</v>
      </c>
      <c r="F75" s="0" t="n">
        <v>48.1533</v>
      </c>
      <c r="G75" s="0" t="n">
        <v>48.7189</v>
      </c>
      <c r="H75" s="0"/>
      <c r="I75" s="0"/>
      <c r="J75" s="50" t="n">
        <v>1.43537777777778</v>
      </c>
      <c r="L75" s="0" t="n">
        <v>20866.1368</v>
      </c>
      <c r="M75" s="0" t="n">
        <v>44.1848</v>
      </c>
      <c r="N75" s="0" t="n">
        <v>48.1528</v>
      </c>
      <c r="O75" s="0" t="n">
        <v>48.7188</v>
      </c>
      <c r="P75" s="0"/>
      <c r="Q75" s="0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1800.7976</v>
      </c>
      <c r="E76" s="0" t="n">
        <v>41.9105</v>
      </c>
      <c r="F76" s="0" t="n">
        <v>45.8245</v>
      </c>
      <c r="G76" s="0" t="n">
        <v>46.1799</v>
      </c>
      <c r="H76" s="0"/>
      <c r="I76" s="0"/>
      <c r="J76" s="53" t="n">
        <v>1.35599722222222</v>
      </c>
      <c r="L76" s="0" t="n">
        <v>11795.7536</v>
      </c>
      <c r="M76" s="0" t="n">
        <v>41.9098</v>
      </c>
      <c r="N76" s="0" t="n">
        <v>45.8241</v>
      </c>
      <c r="O76" s="0" t="n">
        <v>46.1798</v>
      </c>
      <c r="P76" s="0"/>
      <c r="Q76" s="0"/>
      <c r="R76" s="53" t="n">
        <f aca="false">P76/3600</f>
        <v>0</v>
      </c>
      <c r="S76" s="52"/>
      <c r="T76" s="55"/>
      <c r="U76" s="40"/>
      <c r="V76" s="40"/>
      <c r="W76" s="55"/>
      <c r="X76" s="40"/>
      <c r="Y76" s="56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6809.4272</v>
      </c>
      <c r="E77" s="0" t="n">
        <v>39.4213</v>
      </c>
      <c r="F77" s="0" t="n">
        <v>43.518</v>
      </c>
      <c r="G77" s="0" t="n">
        <v>43.9966</v>
      </c>
      <c r="H77" s="0"/>
      <c r="I77" s="0"/>
      <c r="J77" s="53" t="n">
        <v>1.29567777777778</v>
      </c>
      <c r="L77" s="0" t="n">
        <v>6807.8984</v>
      </c>
      <c r="M77" s="0" t="n">
        <v>39.421</v>
      </c>
      <c r="N77" s="0" t="n">
        <v>43.5169</v>
      </c>
      <c r="O77" s="0" t="n">
        <v>43.9966</v>
      </c>
      <c r="P77" s="0"/>
      <c r="Q77" s="0"/>
      <c r="R77" s="53" t="n">
        <f aca="false">P77/3600</f>
        <v>0</v>
      </c>
      <c r="S77" s="52"/>
      <c r="T77" s="55"/>
      <c r="U77" s="40"/>
      <c r="V77" s="40"/>
      <c r="W77" s="55"/>
      <c r="X77" s="40"/>
      <c r="Y77" s="56"/>
    </row>
    <row r="78" customFormat="false" ht="17.25" hidden="false" customHeight="false" outlineLevel="0" collapsed="false">
      <c r="A78" s="11"/>
      <c r="B78" s="16"/>
      <c r="C78" s="16" t="n">
        <v>37</v>
      </c>
      <c r="D78" s="0" t="n">
        <v>3951.0296</v>
      </c>
      <c r="E78" s="0" t="n">
        <v>36.6799</v>
      </c>
      <c r="F78" s="0" t="n">
        <v>41.6482</v>
      </c>
      <c r="G78" s="0" t="n">
        <v>41.641</v>
      </c>
      <c r="H78" s="0"/>
      <c r="I78" s="0"/>
      <c r="J78" s="57" t="n">
        <v>1.26215555555556</v>
      </c>
      <c r="L78" s="0" t="n">
        <v>3950.9848</v>
      </c>
      <c r="M78" s="0" t="n">
        <v>36.6799</v>
      </c>
      <c r="N78" s="0" t="n">
        <v>41.6482</v>
      </c>
      <c r="O78" s="0" t="n">
        <v>41.641</v>
      </c>
      <c r="P78" s="0"/>
      <c r="Q78" s="0"/>
      <c r="R78" s="57" t="n">
        <f aca="false">P78/3600</f>
        <v>0</v>
      </c>
      <c r="S78" s="52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22704.0944</v>
      </c>
      <c r="E79" s="0" t="n">
        <v>44.5693</v>
      </c>
      <c r="F79" s="0" t="n">
        <v>47.6042</v>
      </c>
      <c r="G79" s="0" t="n">
        <v>48.4385</v>
      </c>
      <c r="H79" s="0"/>
      <c r="I79" s="0"/>
      <c r="J79" s="50" t="n">
        <v>1.42181944444444</v>
      </c>
      <c r="L79" s="0" t="n">
        <v>22699.2232</v>
      </c>
      <c r="M79" s="0" t="n">
        <v>44.5687</v>
      </c>
      <c r="N79" s="0" t="n">
        <v>47.6037</v>
      </c>
      <c r="O79" s="0" t="n">
        <v>48.4381</v>
      </c>
      <c r="P79" s="0"/>
      <c r="Q79" s="0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679.8672</v>
      </c>
      <c r="E80" s="0" t="n">
        <v>42.1884</v>
      </c>
      <c r="F80" s="0" t="n">
        <v>45.1621</v>
      </c>
      <c r="G80" s="0" t="n">
        <v>45.9788</v>
      </c>
      <c r="H80" s="0"/>
      <c r="I80" s="0"/>
      <c r="J80" s="53" t="n">
        <v>1.35283611111111</v>
      </c>
      <c r="L80" s="0" t="n">
        <v>13673.7208</v>
      </c>
      <c r="M80" s="0" t="n">
        <v>42.1871</v>
      </c>
      <c r="N80" s="0" t="n">
        <v>45.1624</v>
      </c>
      <c r="O80" s="0" t="n">
        <v>45.9784</v>
      </c>
      <c r="P80" s="0"/>
      <c r="Q80" s="0"/>
      <c r="R80" s="53" t="n">
        <f aca="false">P80/3600</f>
        <v>0</v>
      </c>
      <c r="S80" s="52"/>
      <c r="T80" s="55"/>
      <c r="U80" s="40"/>
      <c r="V80" s="40"/>
      <c r="W80" s="55"/>
      <c r="X80" s="40"/>
      <c r="Y80" s="56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353.2664</v>
      </c>
      <c r="E81" s="0" t="n">
        <v>39.4811</v>
      </c>
      <c r="F81" s="0" t="n">
        <v>42.8919</v>
      </c>
      <c r="G81" s="0" t="n">
        <v>43.5887</v>
      </c>
      <c r="H81" s="0"/>
      <c r="I81" s="0"/>
      <c r="J81" s="53" t="n">
        <v>1.42453888888889</v>
      </c>
      <c r="L81" s="0" t="n">
        <v>8351.7576</v>
      </c>
      <c r="M81" s="0" t="n">
        <v>39.4807</v>
      </c>
      <c r="N81" s="0" t="n">
        <v>42.8918</v>
      </c>
      <c r="O81" s="0" t="n">
        <v>43.5886</v>
      </c>
      <c r="P81" s="0"/>
      <c r="Q81" s="0"/>
      <c r="R81" s="53" t="n">
        <f aca="false">P81/3600</f>
        <v>0</v>
      </c>
      <c r="S81" s="52"/>
      <c r="T81" s="55"/>
      <c r="U81" s="40"/>
      <c r="V81" s="40"/>
      <c r="W81" s="55"/>
      <c r="X81" s="40"/>
      <c r="Y81" s="56"/>
    </row>
    <row r="82" customFormat="false" ht="17.25" hidden="false" customHeight="false" outlineLevel="0" collapsed="false">
      <c r="A82" s="16"/>
      <c r="B82" s="16"/>
      <c r="C82" s="16" t="n">
        <v>37</v>
      </c>
      <c r="D82" s="0" t="n">
        <v>5092.8824</v>
      </c>
      <c r="E82" s="0" t="n">
        <v>36.4947</v>
      </c>
      <c r="F82" s="0" t="n">
        <v>41.1052</v>
      </c>
      <c r="G82" s="0" t="n">
        <v>41.7563</v>
      </c>
      <c r="H82" s="0"/>
      <c r="I82" s="0"/>
      <c r="J82" s="57" t="n">
        <v>1.280825</v>
      </c>
      <c r="L82" s="0" t="n">
        <v>5092.54</v>
      </c>
      <c r="M82" s="0" t="n">
        <v>36.4946</v>
      </c>
      <c r="N82" s="0" t="n">
        <v>41.1052</v>
      </c>
      <c r="O82" s="0" t="n">
        <v>41.7563</v>
      </c>
      <c r="P82" s="0"/>
      <c r="Q82" s="0"/>
      <c r="R82" s="57" t="n">
        <f aca="false">P82/3600</f>
        <v>0</v>
      </c>
      <c r="S82" s="52"/>
      <c r="T82" s="59"/>
      <c r="U82" s="60"/>
      <c r="V82" s="60"/>
      <c r="W82" s="59"/>
      <c r="X82" s="60"/>
      <c r="Y82" s="61"/>
    </row>
    <row r="83" customFormat="false" ht="16.5" hidden="false" customHeight="false" outlineLevel="0" collapsed="false">
      <c r="A83" s="64" t="s">
        <v>85</v>
      </c>
      <c r="B83" s="64" t="s">
        <v>39</v>
      </c>
      <c r="C83" s="64" t="n">
        <v>22</v>
      </c>
      <c r="D83" s="0" t="n">
        <v>22649.6464</v>
      </c>
      <c r="E83" s="0" t="n">
        <v>41.7581</v>
      </c>
      <c r="F83" s="0" t="n">
        <v>43.8148</v>
      </c>
      <c r="G83" s="0" t="n">
        <v>44.3877</v>
      </c>
      <c r="H83" s="0"/>
      <c r="I83" s="0"/>
      <c r="J83" s="50" t="n">
        <v>0.62215</v>
      </c>
      <c r="L83" s="0" t="n">
        <v>22632.2176</v>
      </c>
      <c r="M83" s="0" t="n">
        <v>41.8026</v>
      </c>
      <c r="N83" s="0" t="n">
        <v>43.811</v>
      </c>
      <c r="O83" s="0" t="n">
        <v>44.3867</v>
      </c>
      <c r="P83" s="0"/>
      <c r="Q83" s="0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3"/>
      <c r="B84" s="63"/>
      <c r="C84" s="63" t="n">
        <v>27</v>
      </c>
      <c r="D84" s="0" t="n">
        <v>12860.7976</v>
      </c>
      <c r="E84" s="0" t="n">
        <v>38.2388</v>
      </c>
      <c r="F84" s="0" t="n">
        <v>40.6898</v>
      </c>
      <c r="G84" s="0" t="n">
        <v>41.0537</v>
      </c>
      <c r="H84" s="0"/>
      <c r="I84" s="0"/>
      <c r="J84" s="53" t="n">
        <v>0.566302777777778</v>
      </c>
      <c r="L84" s="0" t="n">
        <v>12848.6032</v>
      </c>
      <c r="M84" s="0" t="n">
        <v>38.1849</v>
      </c>
      <c r="N84" s="0" t="n">
        <v>40.683</v>
      </c>
      <c r="O84" s="0" t="n">
        <v>41.0507</v>
      </c>
      <c r="P84" s="0"/>
      <c r="Q84" s="0"/>
      <c r="R84" s="53" t="n">
        <f aca="false">P84/3600</f>
        <v>0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3"/>
      <c r="B85" s="63"/>
      <c r="C85" s="63" t="n">
        <v>32</v>
      </c>
      <c r="D85" s="0" t="n">
        <v>7338.3192</v>
      </c>
      <c r="E85" s="0" t="n">
        <v>35.2346</v>
      </c>
      <c r="F85" s="0" t="n">
        <v>38.4128</v>
      </c>
      <c r="G85" s="0" t="n">
        <v>38.6378</v>
      </c>
      <c r="H85" s="0"/>
      <c r="I85" s="0"/>
      <c r="J85" s="53" t="n">
        <v>0.517663888888889</v>
      </c>
      <c r="L85" s="0" t="n">
        <v>7321.9488</v>
      </c>
      <c r="M85" s="0" t="n">
        <v>35.2192</v>
      </c>
      <c r="N85" s="0" t="n">
        <v>38.4119</v>
      </c>
      <c r="O85" s="0" t="n">
        <v>38.6364</v>
      </c>
      <c r="P85" s="0"/>
      <c r="Q85" s="0"/>
      <c r="R85" s="53" t="n">
        <f aca="false">P85/3600</f>
        <v>0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3"/>
      <c r="B86" s="65"/>
      <c r="C86" s="65" t="n">
        <v>37</v>
      </c>
      <c r="D86" s="0" t="n">
        <v>4313.6032</v>
      </c>
      <c r="E86" s="0" t="n">
        <v>32.4183</v>
      </c>
      <c r="F86" s="0" t="n">
        <v>36.7332</v>
      </c>
      <c r="G86" s="0" t="n">
        <v>36.738</v>
      </c>
      <c r="H86" s="0"/>
      <c r="I86" s="0"/>
      <c r="J86" s="57" t="n">
        <v>0.488927777777778</v>
      </c>
      <c r="L86" s="0" t="n">
        <v>4309.236</v>
      </c>
      <c r="M86" s="0" t="n">
        <v>32.4136</v>
      </c>
      <c r="N86" s="0" t="n">
        <v>36.7332</v>
      </c>
      <c r="O86" s="0" t="n">
        <v>36.7376</v>
      </c>
      <c r="P86" s="0"/>
      <c r="Q86" s="0"/>
      <c r="R86" s="57" t="n">
        <f aca="false">P86/3600</f>
        <v>0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3"/>
      <c r="B87" s="64" t="s">
        <v>57</v>
      </c>
      <c r="C87" s="64" t="n">
        <v>22</v>
      </c>
      <c r="D87" s="0" t="n">
        <v>24356.8387</v>
      </c>
      <c r="E87" s="0" t="n">
        <v>44.9332</v>
      </c>
      <c r="F87" s="0" t="n">
        <v>46.5305</v>
      </c>
      <c r="G87" s="0" t="n">
        <v>46.7194</v>
      </c>
      <c r="H87" s="0"/>
      <c r="I87" s="0"/>
      <c r="J87" s="50" t="n">
        <v>1.14394166666667</v>
      </c>
      <c r="L87" s="0" t="n">
        <v>24348.6955</v>
      </c>
      <c r="M87" s="0" t="n">
        <v>44.9618</v>
      </c>
      <c r="N87" s="0" t="n">
        <v>46.5306</v>
      </c>
      <c r="O87" s="0" t="n">
        <v>46.719</v>
      </c>
      <c r="P87" s="0"/>
      <c r="Q87" s="0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3"/>
      <c r="B88" s="63"/>
      <c r="C88" s="63" t="n">
        <v>27</v>
      </c>
      <c r="D88" s="0" t="n">
        <v>16384.5278</v>
      </c>
      <c r="E88" s="0" t="n">
        <v>40.8063</v>
      </c>
      <c r="F88" s="0" t="n">
        <v>43.1424</v>
      </c>
      <c r="G88" s="0" t="n">
        <v>43.0739</v>
      </c>
      <c r="H88" s="0"/>
      <c r="I88" s="0"/>
      <c r="J88" s="53" t="n">
        <v>1.05758055555556</v>
      </c>
      <c r="L88" s="0" t="n">
        <v>16375.8034</v>
      </c>
      <c r="M88" s="0" t="n">
        <v>40.8058</v>
      </c>
      <c r="N88" s="0" t="n">
        <v>43.141</v>
      </c>
      <c r="O88" s="0" t="n">
        <v>43.0723</v>
      </c>
      <c r="P88" s="0"/>
      <c r="Q88" s="0"/>
      <c r="R88" s="53" t="n">
        <f aca="false">P88/3600</f>
        <v>0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3"/>
      <c r="B89" s="63"/>
      <c r="C89" s="63" t="n">
        <v>32</v>
      </c>
      <c r="D89" s="0" t="n">
        <v>10711.7659</v>
      </c>
      <c r="E89" s="0" t="n">
        <v>36.8628</v>
      </c>
      <c r="F89" s="0" t="n">
        <v>40.5691</v>
      </c>
      <c r="G89" s="0" t="n">
        <v>40.2015</v>
      </c>
      <c r="H89" s="0"/>
      <c r="I89" s="0"/>
      <c r="J89" s="53" t="n">
        <v>1.00235277777778</v>
      </c>
      <c r="L89" s="0" t="n">
        <v>10692.6274</v>
      </c>
      <c r="M89" s="0" t="n">
        <v>36.8211</v>
      </c>
      <c r="N89" s="0" t="n">
        <v>40.5686</v>
      </c>
      <c r="O89" s="0" t="n">
        <v>40.2005</v>
      </c>
      <c r="P89" s="0"/>
      <c r="Q89" s="0"/>
      <c r="R89" s="53" t="n">
        <f aca="false">P89/3600</f>
        <v>0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3"/>
      <c r="B90" s="65"/>
      <c r="C90" s="65" t="n">
        <v>37</v>
      </c>
      <c r="D90" s="0" t="n">
        <v>6893.3342</v>
      </c>
      <c r="E90" s="0" t="n">
        <v>33.1582</v>
      </c>
      <c r="F90" s="0" t="n">
        <v>38.7203</v>
      </c>
      <c r="G90" s="0" t="n">
        <v>38.0034</v>
      </c>
      <c r="H90" s="0"/>
      <c r="I90" s="0"/>
      <c r="J90" s="57" t="n">
        <v>0.962369444444445</v>
      </c>
      <c r="L90" s="0" t="n">
        <v>6879.4411</v>
      </c>
      <c r="M90" s="0" t="n">
        <v>33.1118</v>
      </c>
      <c r="N90" s="0" t="n">
        <v>38.7202</v>
      </c>
      <c r="O90" s="0" t="n">
        <v>38.0034</v>
      </c>
      <c r="P90" s="0"/>
      <c r="Q90" s="0"/>
      <c r="R90" s="57" t="n">
        <f aca="false">P90/3600</f>
        <v>0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3"/>
      <c r="B91" s="64" t="s">
        <v>65</v>
      </c>
      <c r="C91" s="64" t="n">
        <v>22</v>
      </c>
      <c r="D91" s="0" t="n">
        <v>37895.5984</v>
      </c>
      <c r="E91" s="0" t="n">
        <v>46.1719</v>
      </c>
      <c r="F91" s="0" t="n">
        <v>44.7296</v>
      </c>
      <c r="G91" s="0" t="n">
        <v>44.8426</v>
      </c>
      <c r="H91" s="0"/>
      <c r="I91" s="0"/>
      <c r="J91" s="50" t="n">
        <v>0.810763888888889</v>
      </c>
      <c r="L91" s="0" t="n">
        <v>37849.7408</v>
      </c>
      <c r="M91" s="0" t="n">
        <v>46.2479</v>
      </c>
      <c r="N91" s="0" t="n">
        <v>44.7315</v>
      </c>
      <c r="O91" s="0" t="n">
        <v>44.8445</v>
      </c>
      <c r="P91" s="0"/>
      <c r="Q91" s="0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3"/>
      <c r="B92" s="63"/>
      <c r="C92" s="63" t="n">
        <v>27</v>
      </c>
      <c r="D92" s="0" t="n">
        <v>28360.3288</v>
      </c>
      <c r="E92" s="0" t="n">
        <v>41.4866</v>
      </c>
      <c r="F92" s="0" t="n">
        <v>40.6855</v>
      </c>
      <c r="G92" s="0" t="n">
        <v>41.0878</v>
      </c>
      <c r="H92" s="0"/>
      <c r="I92" s="0"/>
      <c r="J92" s="53" t="n">
        <v>0.786280555555556</v>
      </c>
      <c r="L92" s="0" t="n">
        <v>28325.9296</v>
      </c>
      <c r="M92" s="0" t="n">
        <v>41.4581</v>
      </c>
      <c r="N92" s="0" t="n">
        <v>40.6838</v>
      </c>
      <c r="O92" s="0" t="n">
        <v>41.0864</v>
      </c>
      <c r="P92" s="0"/>
      <c r="Q92" s="0"/>
      <c r="R92" s="53" t="n">
        <f aca="false">P92/3600</f>
        <v>0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3"/>
      <c r="B93" s="63"/>
      <c r="C93" s="63" t="n">
        <v>32</v>
      </c>
      <c r="D93" s="0" t="n">
        <v>21220.5176</v>
      </c>
      <c r="E93" s="0" t="n">
        <v>36.6234</v>
      </c>
      <c r="F93" s="0" t="n">
        <v>38.5066</v>
      </c>
      <c r="G93" s="0" t="n">
        <v>38.9569</v>
      </c>
      <c r="H93" s="0"/>
      <c r="I93" s="0"/>
      <c r="J93" s="53" t="n">
        <v>0.755775</v>
      </c>
      <c r="L93" s="0" t="n">
        <v>21183.3376</v>
      </c>
      <c r="M93" s="0" t="n">
        <v>36.473</v>
      </c>
      <c r="N93" s="0" t="n">
        <v>38.5061</v>
      </c>
      <c r="O93" s="0" t="n">
        <v>38.9567</v>
      </c>
      <c r="P93" s="0"/>
      <c r="Q93" s="0"/>
      <c r="R93" s="53" t="n">
        <f aca="false">P93/3600</f>
        <v>0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3"/>
      <c r="B94" s="65"/>
      <c r="C94" s="65" t="n">
        <v>37</v>
      </c>
      <c r="D94" s="0" t="n">
        <v>15194.004</v>
      </c>
      <c r="E94" s="0" t="n">
        <v>31.711</v>
      </c>
      <c r="F94" s="0" t="n">
        <v>37.1665</v>
      </c>
      <c r="G94" s="0" t="n">
        <v>37.2778</v>
      </c>
      <c r="H94" s="0"/>
      <c r="I94" s="0"/>
      <c r="J94" s="57" t="n">
        <v>0.72405</v>
      </c>
      <c r="L94" s="0" t="n">
        <v>15118.6336</v>
      </c>
      <c r="M94" s="0" t="n">
        <v>31.5468</v>
      </c>
      <c r="N94" s="0" t="n">
        <v>37.1664</v>
      </c>
      <c r="O94" s="0" t="n">
        <v>37.2779</v>
      </c>
      <c r="P94" s="0"/>
      <c r="Q94" s="0"/>
      <c r="R94" s="57" t="n">
        <f aca="false">P94/3600</f>
        <v>0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3"/>
      <c r="B95" s="64" t="s">
        <v>66</v>
      </c>
      <c r="C95" s="64" t="n">
        <v>22</v>
      </c>
      <c r="D95" s="0" t="n">
        <v>5404.5958</v>
      </c>
      <c r="E95" s="0" t="n">
        <v>50.3574</v>
      </c>
      <c r="F95" s="0" t="n">
        <v>52.2513</v>
      </c>
      <c r="G95" s="0" t="n">
        <v>53.088</v>
      </c>
      <c r="H95" s="0"/>
      <c r="I95" s="0"/>
      <c r="J95" s="50" t="n">
        <v>1.08830555555556</v>
      </c>
      <c r="L95" s="0" t="n">
        <v>5407.6381</v>
      </c>
      <c r="M95" s="0" t="n">
        <v>50.3498</v>
      </c>
      <c r="N95" s="0" t="n">
        <v>52.2508</v>
      </c>
      <c r="O95" s="0" t="n">
        <v>53.0884</v>
      </c>
      <c r="P95" s="0"/>
      <c r="Q95" s="0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3"/>
      <c r="B96" s="63"/>
      <c r="C96" s="63" t="n">
        <v>27</v>
      </c>
      <c r="D96" s="0" t="n">
        <v>3654.4019</v>
      </c>
      <c r="E96" s="0" t="n">
        <v>46.5178</v>
      </c>
      <c r="F96" s="0" t="n">
        <v>48.9428</v>
      </c>
      <c r="G96" s="0" t="n">
        <v>49.9835</v>
      </c>
      <c r="H96" s="0"/>
      <c r="I96" s="0"/>
      <c r="J96" s="53" t="n">
        <v>1.04995</v>
      </c>
      <c r="L96" s="0" t="n">
        <v>3649.7696</v>
      </c>
      <c r="M96" s="0" t="n">
        <v>46.5038</v>
      </c>
      <c r="N96" s="0" t="n">
        <v>48.94</v>
      </c>
      <c r="O96" s="0" t="n">
        <v>49.9819</v>
      </c>
      <c r="P96" s="0"/>
      <c r="Q96" s="0"/>
      <c r="R96" s="53" t="n">
        <f aca="false">P96/3600</f>
        <v>0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3"/>
      <c r="B97" s="63"/>
      <c r="C97" s="63" t="n">
        <v>32</v>
      </c>
      <c r="D97" s="0" t="n">
        <v>2488.3699</v>
      </c>
      <c r="E97" s="0" t="n">
        <v>42.6254</v>
      </c>
      <c r="F97" s="0" t="n">
        <v>46.3077</v>
      </c>
      <c r="G97" s="0" t="n">
        <v>47.5537</v>
      </c>
      <c r="H97" s="0"/>
      <c r="I97" s="0"/>
      <c r="J97" s="53" t="n">
        <v>1.04290833333333</v>
      </c>
      <c r="L97" s="0" t="n">
        <v>2482.1613</v>
      </c>
      <c r="M97" s="0" t="n">
        <v>42.5934</v>
      </c>
      <c r="N97" s="0" t="n">
        <v>46.3072</v>
      </c>
      <c r="O97" s="0" t="n">
        <v>47.5528</v>
      </c>
      <c r="P97" s="0"/>
      <c r="Q97" s="0"/>
      <c r="R97" s="53" t="n">
        <f aca="false">P97/3600</f>
        <v>0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5"/>
      <c r="B98" s="65"/>
      <c r="C98" s="65" t="n">
        <v>37</v>
      </c>
      <c r="D98" s="0" t="n">
        <v>1671.3024</v>
      </c>
      <c r="E98" s="0" t="n">
        <v>38.8441</v>
      </c>
      <c r="F98" s="0" t="n">
        <v>44.2342</v>
      </c>
      <c r="G98" s="0" t="n">
        <v>45.4817</v>
      </c>
      <c r="H98" s="0"/>
      <c r="I98" s="0"/>
      <c r="J98" s="57" t="n">
        <v>1.0402</v>
      </c>
      <c r="L98" s="0" t="n">
        <v>1670.4934</v>
      </c>
      <c r="M98" s="0" t="n">
        <v>38.8402</v>
      </c>
      <c r="N98" s="0" t="n">
        <v>44.2341</v>
      </c>
      <c r="O98" s="0" t="n">
        <v>45.4816</v>
      </c>
      <c r="P98" s="0"/>
      <c r="Q98" s="0"/>
      <c r="R98" s="57" t="n">
        <f aca="false">P98/3600</f>
        <v>0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66" t="e">
        <f aca="false">GEOMEAN(I3:I98)</f>
        <v>#NUM!</v>
      </c>
      <c r="J106" s="66" t="n">
        <f aca="false">GEOMEAN(J3:J98)</f>
        <v>0.871070249547508</v>
      </c>
      <c r="Q106" s="66" t="e">
        <f aca="false">GEOMEAN(Q3:Q98)</f>
        <v>#NUM!</v>
      </c>
      <c r="R106" s="6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7" t="e">
        <f aca="false">Q106/I106</f>
        <v>#NUM!</v>
      </c>
      <c r="R107" s="6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</v>
      </c>
      <c r="J108" s="66" t="n">
        <f aca="false">SUM(J3:J98)</f>
        <v>127.230802777778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e">
        <f aca="false">GEOMEAN(I3:I82)</f>
        <v>#NUM!</v>
      </c>
      <c r="J113" s="66" t="n">
        <f aca="false">GEOMEAN(J3:J82)</f>
        <v>0.880842827478612</v>
      </c>
      <c r="Q113" s="66" t="e">
        <f aca="false">GEOMEAN(Q3:Q82)</f>
        <v>#NUM!</v>
      </c>
      <c r="R113" s="66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67" t="e">
        <f aca="false">Q113/I113</f>
        <v>#NUM!</v>
      </c>
      <c r="R114" s="6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71" activeCellId="0" sqref="L71:O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0" t="n">
        <v>13348.68</v>
      </c>
      <c r="E3" s="0" t="n">
        <v>41.7913</v>
      </c>
      <c r="F3" s="0" t="n">
        <v>41.5746</v>
      </c>
      <c r="G3" s="0" t="n">
        <v>44.3274</v>
      </c>
      <c r="H3" s="0"/>
      <c r="I3" s="0"/>
      <c r="J3" s="50" t="n">
        <v>2.92022777777778</v>
      </c>
      <c r="L3" s="0" t="n">
        <v>13353.8256</v>
      </c>
      <c r="M3" s="0" t="n">
        <v>41.794</v>
      </c>
      <c r="N3" s="0" t="n">
        <v>41.5756</v>
      </c>
      <c r="O3" s="0" t="n">
        <v>44.3294</v>
      </c>
      <c r="P3" s="0"/>
      <c r="Q3" s="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577.9472</v>
      </c>
      <c r="E4" s="0" t="n">
        <v>39.1695</v>
      </c>
      <c r="F4" s="0" t="n">
        <v>39.8638</v>
      </c>
      <c r="G4" s="0" t="n">
        <v>42.3399</v>
      </c>
      <c r="H4" s="0"/>
      <c r="I4" s="0"/>
      <c r="J4" s="53" t="n">
        <v>2.62226944444444</v>
      </c>
      <c r="L4" s="0" t="n">
        <v>5585.4496</v>
      </c>
      <c r="M4" s="0" t="n">
        <v>39.1672</v>
      </c>
      <c r="N4" s="0" t="n">
        <v>39.8623</v>
      </c>
      <c r="O4" s="0" t="n">
        <v>42.3387</v>
      </c>
      <c r="P4" s="0"/>
      <c r="Q4" s="0"/>
      <c r="R4" s="54" t="n">
        <f aca="false">P4/3600</f>
        <v>0</v>
      </c>
      <c r="S4" s="52"/>
      <c r="T4" s="55"/>
      <c r="U4" s="40"/>
      <c r="V4" s="56"/>
      <c r="W4" s="55"/>
      <c r="X4" s="40"/>
      <c r="Y4" s="56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786.8496</v>
      </c>
      <c r="E5" s="0" t="n">
        <v>36.4228</v>
      </c>
      <c r="F5" s="0" t="n">
        <v>38.5239</v>
      </c>
      <c r="G5" s="0" t="n">
        <v>40.7242</v>
      </c>
      <c r="H5" s="0"/>
      <c r="I5" s="0"/>
      <c r="J5" s="53" t="n">
        <v>2.455375</v>
      </c>
      <c r="L5" s="0" t="n">
        <v>2778.5264</v>
      </c>
      <c r="M5" s="0" t="n">
        <v>36.4288</v>
      </c>
      <c r="N5" s="0" t="n">
        <v>38.5234</v>
      </c>
      <c r="O5" s="0" t="n">
        <v>40.7263</v>
      </c>
      <c r="P5" s="0"/>
      <c r="Q5" s="0"/>
      <c r="R5" s="54" t="n">
        <f aca="false">P5/3600</f>
        <v>0</v>
      </c>
      <c r="S5" s="52"/>
      <c r="T5" s="55"/>
      <c r="U5" s="40"/>
      <c r="V5" s="56"/>
      <c r="W5" s="55"/>
      <c r="X5" s="40"/>
      <c r="Y5" s="56"/>
    </row>
    <row r="6" customFormat="false" ht="17.25" hidden="false" customHeight="false" outlineLevel="0" collapsed="false">
      <c r="A6" s="11"/>
      <c r="B6" s="16"/>
      <c r="C6" s="16" t="n">
        <v>37</v>
      </c>
      <c r="D6" s="0" t="n">
        <v>1517.1104</v>
      </c>
      <c r="E6" s="0" t="n">
        <v>33.6605</v>
      </c>
      <c r="F6" s="0" t="n">
        <v>37.4487</v>
      </c>
      <c r="G6" s="0" t="n">
        <v>39.5212</v>
      </c>
      <c r="H6" s="0"/>
      <c r="I6" s="0"/>
      <c r="J6" s="57" t="n">
        <v>2.39178611111111</v>
      </c>
      <c r="L6" s="0" t="n">
        <v>1515.3968</v>
      </c>
      <c r="M6" s="0" t="n">
        <v>33.664</v>
      </c>
      <c r="N6" s="0" t="n">
        <v>37.4498</v>
      </c>
      <c r="O6" s="0" t="n">
        <v>39.5212</v>
      </c>
      <c r="P6" s="0"/>
      <c r="Q6" s="0"/>
      <c r="R6" s="58" t="n">
        <f aca="false">P6/3600</f>
        <v>0</v>
      </c>
      <c r="S6" s="52"/>
      <c r="T6" s="59"/>
      <c r="U6" s="60"/>
      <c r="V6" s="61"/>
      <c r="W6" s="59"/>
      <c r="X6" s="60"/>
      <c r="Y6" s="61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33284.5984</v>
      </c>
      <c r="E7" s="0" t="n">
        <v>40.3463</v>
      </c>
      <c r="F7" s="0" t="n">
        <v>45.2083</v>
      </c>
      <c r="G7" s="0" t="n">
        <v>44.8213</v>
      </c>
      <c r="H7" s="0"/>
      <c r="I7" s="0"/>
      <c r="J7" s="50" t="n">
        <v>4.30768333333333</v>
      </c>
      <c r="L7" s="0" t="n">
        <v>33290.2352</v>
      </c>
      <c r="M7" s="0" t="n">
        <v>40.3485</v>
      </c>
      <c r="N7" s="0" t="n">
        <v>45.2086</v>
      </c>
      <c r="O7" s="0" t="n">
        <v>44.8225</v>
      </c>
      <c r="P7" s="0"/>
      <c r="Q7" s="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6134.808</v>
      </c>
      <c r="E8" s="0" t="n">
        <v>37.2836</v>
      </c>
      <c r="F8" s="0" t="n">
        <v>43.2042</v>
      </c>
      <c r="G8" s="0" t="n">
        <v>43.4044</v>
      </c>
      <c r="H8" s="0"/>
      <c r="I8" s="0"/>
      <c r="J8" s="53" t="n">
        <v>3.67466111111111</v>
      </c>
      <c r="L8" s="0" t="n">
        <v>16138.9568</v>
      </c>
      <c r="M8" s="0" t="n">
        <v>37.2842</v>
      </c>
      <c r="N8" s="0" t="n">
        <v>43.2021</v>
      </c>
      <c r="O8" s="0" t="n">
        <v>43.4039</v>
      </c>
      <c r="P8" s="0"/>
      <c r="Q8" s="0"/>
      <c r="R8" s="54" t="n">
        <f aca="false">P8/3600</f>
        <v>0</v>
      </c>
      <c r="S8" s="52"/>
      <c r="T8" s="55"/>
      <c r="U8" s="40"/>
      <c r="V8" s="40"/>
      <c r="W8" s="55"/>
      <c r="X8" s="40"/>
      <c r="Y8" s="56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568.4288</v>
      </c>
      <c r="E9" s="0" t="n">
        <v>34.2547</v>
      </c>
      <c r="F9" s="0" t="n">
        <v>41.4595</v>
      </c>
      <c r="G9" s="0" t="n">
        <v>41.9537</v>
      </c>
      <c r="H9" s="0"/>
      <c r="I9" s="0"/>
      <c r="J9" s="53" t="n">
        <v>3.26946111111111</v>
      </c>
      <c r="L9" s="0" t="n">
        <v>8565.9632</v>
      </c>
      <c r="M9" s="0" t="n">
        <v>34.2533</v>
      </c>
      <c r="N9" s="0" t="n">
        <v>41.4539</v>
      </c>
      <c r="O9" s="0" t="n">
        <v>41.9535</v>
      </c>
      <c r="P9" s="0"/>
      <c r="Q9" s="0"/>
      <c r="R9" s="54" t="n">
        <f aca="false">P9/3600</f>
        <v>0</v>
      </c>
      <c r="S9" s="52"/>
      <c r="T9" s="55"/>
      <c r="U9" s="62"/>
      <c r="V9" s="40"/>
      <c r="W9" s="55"/>
      <c r="X9" s="40"/>
      <c r="Y9" s="56"/>
    </row>
    <row r="10" customFormat="false" ht="17.25" hidden="false" customHeight="false" outlineLevel="0" collapsed="false">
      <c r="A10" s="11"/>
      <c r="B10" s="16"/>
      <c r="C10" s="16" t="n">
        <v>37</v>
      </c>
      <c r="D10" s="0" t="n">
        <v>4923.5936</v>
      </c>
      <c r="E10" s="0" t="n">
        <v>31.4343</v>
      </c>
      <c r="F10" s="0" t="n">
        <v>40.0381</v>
      </c>
      <c r="G10" s="0" t="n">
        <v>40.7759</v>
      </c>
      <c r="H10" s="0"/>
      <c r="I10" s="0"/>
      <c r="J10" s="57" t="n">
        <v>3.01514166666667</v>
      </c>
      <c r="L10" s="0" t="n">
        <v>4922.136</v>
      </c>
      <c r="M10" s="0" t="n">
        <v>31.4356</v>
      </c>
      <c r="N10" s="0" t="n">
        <v>40.0441</v>
      </c>
      <c r="O10" s="0" t="n">
        <v>40.7805</v>
      </c>
      <c r="P10" s="0"/>
      <c r="Q10" s="0"/>
      <c r="R10" s="58" t="n">
        <f aca="false">P10/3600</f>
        <v>0</v>
      </c>
      <c r="S10" s="52"/>
      <c r="T10" s="59"/>
      <c r="U10" s="60"/>
      <c r="V10" s="60"/>
      <c r="W10" s="59"/>
      <c r="X10" s="60"/>
      <c r="Y10" s="61"/>
    </row>
    <row r="11" customFormat="false" ht="16.5" hidden="false" customHeight="false" outlineLevel="0" collapsed="false">
      <c r="A11" s="63"/>
      <c r="B11" s="64" t="s">
        <v>59</v>
      </c>
      <c r="C11" s="64" t="n">
        <v>22</v>
      </c>
      <c r="D11" s="0" t="n">
        <v>231645.9696</v>
      </c>
      <c r="E11" s="0" t="n">
        <v>39.5766</v>
      </c>
      <c r="F11" s="0" t="n">
        <v>39.8233</v>
      </c>
      <c r="G11" s="0" t="n">
        <v>38.1726</v>
      </c>
      <c r="H11" s="0"/>
      <c r="I11" s="0"/>
      <c r="J11" s="50" t="n">
        <v>13.1882555555556</v>
      </c>
      <c r="L11" s="0" t="n">
        <v>231656.856</v>
      </c>
      <c r="M11" s="0" t="n">
        <v>39.5767</v>
      </c>
      <c r="N11" s="0" t="n">
        <v>39.8253</v>
      </c>
      <c r="O11" s="0" t="n">
        <v>38.1722</v>
      </c>
      <c r="P11" s="0"/>
      <c r="Q11" s="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3"/>
      <c r="B12" s="63"/>
      <c r="C12" s="63" t="n">
        <v>27</v>
      </c>
      <c r="D12" s="0" t="n">
        <v>106357.912</v>
      </c>
      <c r="E12" s="0" t="n">
        <v>33.828</v>
      </c>
      <c r="F12" s="0" t="n">
        <v>38.2696</v>
      </c>
      <c r="G12" s="0" t="n">
        <v>36.6275</v>
      </c>
      <c r="H12" s="0"/>
      <c r="I12" s="0"/>
      <c r="J12" s="53" t="n">
        <v>10.6596611111111</v>
      </c>
      <c r="L12" s="0" t="n">
        <v>106341.9904</v>
      </c>
      <c r="M12" s="0" t="n">
        <v>33.8281</v>
      </c>
      <c r="N12" s="0" t="n">
        <v>38.2703</v>
      </c>
      <c r="O12" s="0" t="n">
        <v>36.6263</v>
      </c>
      <c r="P12" s="0"/>
      <c r="Q12" s="0"/>
      <c r="R12" s="54" t="n">
        <f aca="false">P12/3600</f>
        <v>0</v>
      </c>
      <c r="S12" s="52"/>
      <c r="T12" s="55"/>
      <c r="U12" s="40"/>
      <c r="V12" s="40"/>
      <c r="W12" s="55"/>
      <c r="X12" s="40"/>
      <c r="Y12" s="56"/>
    </row>
    <row r="13" customFormat="false" ht="16.5" hidden="false" customHeight="false" outlineLevel="0" collapsed="false">
      <c r="A13" s="63"/>
      <c r="B13" s="63"/>
      <c r="C13" s="63" t="n">
        <v>32</v>
      </c>
      <c r="D13" s="0" t="n">
        <v>29265.6512</v>
      </c>
      <c r="E13" s="0" t="n">
        <v>29.445</v>
      </c>
      <c r="F13" s="0" t="n">
        <v>37.1684</v>
      </c>
      <c r="G13" s="0" t="n">
        <v>35.5388</v>
      </c>
      <c r="H13" s="0"/>
      <c r="I13" s="0"/>
      <c r="J13" s="53" t="n">
        <v>7.15019722222222</v>
      </c>
      <c r="L13" s="0" t="n">
        <v>29268.9616</v>
      </c>
      <c r="M13" s="0" t="n">
        <v>29.4431</v>
      </c>
      <c r="N13" s="0" t="n">
        <v>37.1728</v>
      </c>
      <c r="O13" s="0" t="n">
        <v>35.5364</v>
      </c>
      <c r="P13" s="0"/>
      <c r="Q13" s="0"/>
      <c r="R13" s="54" t="n">
        <f aca="false">P13/3600</f>
        <v>0</v>
      </c>
      <c r="S13" s="52"/>
      <c r="T13" s="55"/>
      <c r="U13" s="40"/>
      <c r="V13" s="40"/>
      <c r="W13" s="55"/>
      <c r="X13" s="40"/>
      <c r="Y13" s="56"/>
    </row>
    <row r="14" customFormat="false" ht="17.25" hidden="false" customHeight="false" outlineLevel="0" collapsed="false">
      <c r="A14" s="63"/>
      <c r="B14" s="65"/>
      <c r="C14" s="65" t="n">
        <v>37</v>
      </c>
      <c r="D14" s="0" t="n">
        <v>7969.0624</v>
      </c>
      <c r="E14" s="0" t="n">
        <v>27.7329</v>
      </c>
      <c r="F14" s="0" t="n">
        <v>36.3322</v>
      </c>
      <c r="G14" s="0" t="n">
        <v>34.6893</v>
      </c>
      <c r="H14" s="0"/>
      <c r="I14" s="0"/>
      <c r="J14" s="57" t="n">
        <v>6.27475277777778</v>
      </c>
      <c r="L14" s="0" t="n">
        <v>7966.7968</v>
      </c>
      <c r="M14" s="0" t="n">
        <v>27.7336</v>
      </c>
      <c r="N14" s="0" t="n">
        <v>36.333</v>
      </c>
      <c r="O14" s="0" t="n">
        <v>34.6883</v>
      </c>
      <c r="P14" s="0"/>
      <c r="Q14" s="0"/>
      <c r="R14" s="58" t="n">
        <f aca="false">P14/3600</f>
        <v>0</v>
      </c>
      <c r="S14" s="52"/>
      <c r="T14" s="59"/>
      <c r="U14" s="60"/>
      <c r="V14" s="60"/>
      <c r="W14" s="59"/>
      <c r="X14" s="60"/>
      <c r="Y14" s="61"/>
    </row>
    <row r="15" customFormat="false" ht="16.5" hidden="false" customHeight="false" outlineLevel="0" collapsed="false">
      <c r="A15" s="63"/>
      <c r="B15" s="64" t="s">
        <v>67</v>
      </c>
      <c r="C15" s="64" t="n">
        <v>22</v>
      </c>
      <c r="D15" s="0" t="n">
        <v>24816.16</v>
      </c>
      <c r="E15" s="0" t="n">
        <v>41.498</v>
      </c>
      <c r="F15" s="0" t="n">
        <v>46.6396</v>
      </c>
      <c r="G15" s="0" t="n">
        <v>46.3212</v>
      </c>
      <c r="H15" s="0"/>
      <c r="I15" s="0"/>
      <c r="J15" s="50" t="n">
        <v>7.52615555555556</v>
      </c>
      <c r="L15" s="0" t="n">
        <v>24822.408</v>
      </c>
      <c r="M15" s="0" t="n">
        <v>41.4978</v>
      </c>
      <c r="N15" s="0" t="n">
        <v>46.6394</v>
      </c>
      <c r="O15" s="0" t="n">
        <v>46.3185</v>
      </c>
      <c r="P15" s="0"/>
      <c r="Q15" s="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3"/>
      <c r="B16" s="63"/>
      <c r="C16" s="63" t="n">
        <v>27</v>
      </c>
      <c r="D16" s="0" t="n">
        <v>6979.1744</v>
      </c>
      <c r="E16" s="0" t="n">
        <v>39.8917</v>
      </c>
      <c r="F16" s="0" t="n">
        <v>45.5834</v>
      </c>
      <c r="G16" s="0" t="n">
        <v>45.3569</v>
      </c>
      <c r="H16" s="0"/>
      <c r="I16" s="0"/>
      <c r="J16" s="53" t="n">
        <v>6.28663055555556</v>
      </c>
      <c r="L16" s="0" t="n">
        <v>6975.8528</v>
      </c>
      <c r="M16" s="0" t="n">
        <v>39.8907</v>
      </c>
      <c r="N16" s="0" t="n">
        <v>45.5813</v>
      </c>
      <c r="O16" s="0" t="n">
        <v>45.3459</v>
      </c>
      <c r="P16" s="0"/>
      <c r="Q16" s="0"/>
      <c r="R16" s="54" t="n">
        <f aca="false">P16/3600</f>
        <v>0</v>
      </c>
      <c r="S16" s="52"/>
      <c r="T16" s="55"/>
      <c r="U16" s="40"/>
      <c r="V16" s="40"/>
      <c r="W16" s="55"/>
      <c r="X16" s="40"/>
      <c r="Y16" s="56"/>
    </row>
    <row r="17" customFormat="false" ht="16.5" hidden="false" customHeight="false" outlineLevel="0" collapsed="false">
      <c r="A17" s="63"/>
      <c r="B17" s="63"/>
      <c r="C17" s="63" t="n">
        <v>32</v>
      </c>
      <c r="D17" s="0" t="n">
        <v>3239.2736</v>
      </c>
      <c r="E17" s="0" t="n">
        <v>38.0792</v>
      </c>
      <c r="F17" s="0" t="n">
        <v>44.6007</v>
      </c>
      <c r="G17" s="0" t="n">
        <v>44.387</v>
      </c>
      <c r="H17" s="0"/>
      <c r="I17" s="0"/>
      <c r="J17" s="53" t="n">
        <v>5.547875</v>
      </c>
      <c r="L17" s="0" t="n">
        <v>3237.7184</v>
      </c>
      <c r="M17" s="0" t="n">
        <v>38.0803</v>
      </c>
      <c r="N17" s="0" t="n">
        <v>44.6018</v>
      </c>
      <c r="O17" s="0" t="n">
        <v>44.3843</v>
      </c>
      <c r="P17" s="0"/>
      <c r="Q17" s="0"/>
      <c r="R17" s="54" t="n">
        <f aca="false">P17/3600</f>
        <v>0</v>
      </c>
      <c r="S17" s="52"/>
      <c r="T17" s="55"/>
      <c r="U17" s="40"/>
      <c r="V17" s="40"/>
      <c r="W17" s="55"/>
      <c r="X17" s="40"/>
      <c r="Y17" s="56"/>
    </row>
    <row r="18" customFormat="false" ht="17.25" hidden="false" customHeight="false" outlineLevel="0" collapsed="false">
      <c r="A18" s="65"/>
      <c r="B18" s="65"/>
      <c r="C18" s="65" t="n">
        <v>37</v>
      </c>
      <c r="D18" s="0" t="n">
        <v>1762.7904</v>
      </c>
      <c r="E18" s="0" t="n">
        <v>35.7162</v>
      </c>
      <c r="F18" s="0" t="n">
        <v>43.5589</v>
      </c>
      <c r="G18" s="0" t="n">
        <v>42.9752</v>
      </c>
      <c r="H18" s="0"/>
      <c r="I18" s="0"/>
      <c r="J18" s="57" t="n">
        <v>5.30309722222222</v>
      </c>
      <c r="L18" s="0" t="n">
        <v>1769.7024</v>
      </c>
      <c r="M18" s="0" t="n">
        <v>35.7099</v>
      </c>
      <c r="N18" s="0" t="n">
        <v>43.5543</v>
      </c>
      <c r="O18" s="0" t="n">
        <v>42.9888</v>
      </c>
      <c r="P18" s="0"/>
      <c r="Q18" s="0"/>
      <c r="R18" s="58" t="n">
        <f aca="false">P18/3600</f>
        <v>0</v>
      </c>
      <c r="S18" s="52"/>
      <c r="T18" s="59"/>
      <c r="U18" s="60"/>
      <c r="V18" s="60"/>
      <c r="W18" s="59"/>
      <c r="X18" s="60"/>
      <c r="Y18" s="6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0" t="n">
        <v>5062.696</v>
      </c>
      <c r="E19" s="0" t="n">
        <v>41.7394</v>
      </c>
      <c r="F19" s="0" t="n">
        <v>43.643</v>
      </c>
      <c r="G19" s="0" t="n">
        <v>45.5112</v>
      </c>
      <c r="H19" s="0"/>
      <c r="I19" s="0"/>
      <c r="J19" s="50" t="n">
        <v>2.84328055555556</v>
      </c>
      <c r="L19" s="0" t="n">
        <v>5065.5472</v>
      </c>
      <c r="M19" s="0" t="n">
        <v>41.7417</v>
      </c>
      <c r="N19" s="0" t="n">
        <v>43.6417</v>
      </c>
      <c r="O19" s="0" t="n">
        <v>45.5111</v>
      </c>
      <c r="P19" s="0"/>
      <c r="Q19" s="0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392.4264</v>
      </c>
      <c r="E20" s="0" t="n">
        <v>39.7387</v>
      </c>
      <c r="F20" s="0" t="n">
        <v>42.2996</v>
      </c>
      <c r="G20" s="0" t="n">
        <v>43.5386</v>
      </c>
      <c r="H20" s="0"/>
      <c r="I20" s="0"/>
      <c r="J20" s="53" t="n">
        <v>2.56705555555556</v>
      </c>
      <c r="L20" s="0" t="n">
        <v>2393.7768</v>
      </c>
      <c r="M20" s="0" t="n">
        <v>39.7401</v>
      </c>
      <c r="N20" s="0" t="n">
        <v>42.2976</v>
      </c>
      <c r="O20" s="0" t="n">
        <v>43.54</v>
      </c>
      <c r="P20" s="0"/>
      <c r="Q20" s="0"/>
      <c r="R20" s="53" t="n">
        <f aca="false">P20/3600</f>
        <v>0</v>
      </c>
      <c r="S20" s="52"/>
      <c r="T20" s="55"/>
      <c r="U20" s="40"/>
      <c r="V20" s="40"/>
      <c r="W20" s="55"/>
      <c r="X20" s="40"/>
      <c r="Y20" s="56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209.2928</v>
      </c>
      <c r="E21" s="0" t="n">
        <v>37.1835</v>
      </c>
      <c r="F21" s="0" t="n">
        <v>41.062</v>
      </c>
      <c r="G21" s="0" t="n">
        <v>42.031</v>
      </c>
      <c r="H21" s="0"/>
      <c r="I21" s="0"/>
      <c r="J21" s="53" t="n">
        <v>2.26418055555556</v>
      </c>
      <c r="L21" s="0" t="n">
        <v>1208.6296</v>
      </c>
      <c r="M21" s="0" t="n">
        <v>37.183</v>
      </c>
      <c r="N21" s="0" t="n">
        <v>41.0648</v>
      </c>
      <c r="O21" s="0" t="n">
        <v>42.0313</v>
      </c>
      <c r="P21" s="0"/>
      <c r="Q21" s="0"/>
      <c r="R21" s="53" t="n">
        <f aca="false">P21/3600</f>
        <v>0</v>
      </c>
      <c r="S21" s="52"/>
      <c r="T21" s="55"/>
      <c r="U21" s="40"/>
      <c r="V21" s="40"/>
      <c r="W21" s="55"/>
      <c r="X21" s="40"/>
      <c r="Y21" s="56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647.5688</v>
      </c>
      <c r="E22" s="0" t="n">
        <v>34.5251</v>
      </c>
      <c r="F22" s="0" t="n">
        <v>39.9469</v>
      </c>
      <c r="G22" s="0" t="n">
        <v>40.9234</v>
      </c>
      <c r="H22" s="0"/>
      <c r="I22" s="0"/>
      <c r="J22" s="57" t="n">
        <v>2.16681111111111</v>
      </c>
      <c r="L22" s="0" t="n">
        <v>647.3976</v>
      </c>
      <c r="M22" s="0" t="n">
        <v>34.5233</v>
      </c>
      <c r="N22" s="0" t="n">
        <v>39.9476</v>
      </c>
      <c r="O22" s="0" t="n">
        <v>40.9237</v>
      </c>
      <c r="P22" s="0"/>
      <c r="Q22" s="0"/>
      <c r="R22" s="57" t="n">
        <f aca="false">P22/3600</f>
        <v>0</v>
      </c>
      <c r="S22" s="52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722.4472</v>
      </c>
      <c r="E23" s="0" t="n">
        <v>40.1378</v>
      </c>
      <c r="F23" s="0" t="n">
        <v>42.5748</v>
      </c>
      <c r="G23" s="0" t="n">
        <v>43.9583</v>
      </c>
      <c r="H23" s="0"/>
      <c r="I23" s="0"/>
      <c r="J23" s="50" t="n">
        <v>2.55994722222222</v>
      </c>
      <c r="L23" s="0" t="n">
        <v>7722.3224</v>
      </c>
      <c r="M23" s="0" t="n">
        <v>40.1406</v>
      </c>
      <c r="N23" s="0" t="n">
        <v>42.5735</v>
      </c>
      <c r="O23" s="0" t="n">
        <v>43.959</v>
      </c>
      <c r="P23" s="0"/>
      <c r="Q23" s="0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427.0224</v>
      </c>
      <c r="E24" s="0" t="n">
        <v>37.5262</v>
      </c>
      <c r="F24" s="0" t="n">
        <v>40.7753</v>
      </c>
      <c r="G24" s="0" t="n">
        <v>41.572</v>
      </c>
      <c r="H24" s="0"/>
      <c r="I24" s="0"/>
      <c r="J24" s="53" t="n">
        <v>2.28177777777778</v>
      </c>
      <c r="L24" s="0" t="n">
        <v>3431.38</v>
      </c>
      <c r="M24" s="0" t="n">
        <v>37.5294</v>
      </c>
      <c r="N24" s="0" t="n">
        <v>40.7776</v>
      </c>
      <c r="O24" s="0" t="n">
        <v>41.5736</v>
      </c>
      <c r="P24" s="0"/>
      <c r="Q24" s="0"/>
      <c r="R24" s="53" t="n">
        <f aca="false">P24/3600</f>
        <v>0</v>
      </c>
      <c r="S24" s="52"/>
      <c r="T24" s="55"/>
      <c r="U24" s="40"/>
      <c r="V24" s="40"/>
      <c r="W24" s="55"/>
      <c r="X24" s="40"/>
      <c r="Y24" s="56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630.7248</v>
      </c>
      <c r="E25" s="0" t="n">
        <v>34.8005</v>
      </c>
      <c r="F25" s="0" t="n">
        <v>39.196</v>
      </c>
      <c r="G25" s="0" t="n">
        <v>39.908</v>
      </c>
      <c r="H25" s="0"/>
      <c r="I25" s="0"/>
      <c r="J25" s="53" t="n">
        <v>2.10813888888889</v>
      </c>
      <c r="L25" s="0" t="n">
        <v>1630.8056</v>
      </c>
      <c r="M25" s="0" t="n">
        <v>34.8006</v>
      </c>
      <c r="N25" s="0" t="n">
        <v>39.1964</v>
      </c>
      <c r="O25" s="0" t="n">
        <v>39.9096</v>
      </c>
      <c r="P25" s="0"/>
      <c r="Q25" s="0"/>
      <c r="R25" s="53" t="n">
        <f aca="false">P25/3600</f>
        <v>0</v>
      </c>
      <c r="S25" s="52"/>
      <c r="T25" s="55"/>
      <c r="U25" s="40"/>
      <c r="V25" s="40"/>
      <c r="W25" s="55"/>
      <c r="X25" s="40"/>
      <c r="Y25" s="56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796.8224</v>
      </c>
      <c r="E26" s="0" t="n">
        <v>32.195</v>
      </c>
      <c r="F26" s="0" t="n">
        <v>37.9266</v>
      </c>
      <c r="G26" s="0" t="n">
        <v>38.8657</v>
      </c>
      <c r="H26" s="0"/>
      <c r="I26" s="0"/>
      <c r="J26" s="57" t="n">
        <v>1.98928333333333</v>
      </c>
      <c r="L26" s="0" t="n">
        <v>797.9544</v>
      </c>
      <c r="M26" s="0" t="n">
        <v>32.1894</v>
      </c>
      <c r="N26" s="0" t="n">
        <v>37.9258</v>
      </c>
      <c r="O26" s="0" t="n">
        <v>38.8645</v>
      </c>
      <c r="P26" s="0"/>
      <c r="Q26" s="0"/>
      <c r="R26" s="57" t="n">
        <f aca="false">P26/3600</f>
        <v>0</v>
      </c>
      <c r="S26" s="52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8657.0976</v>
      </c>
      <c r="E27" s="0" t="n">
        <v>38.5502</v>
      </c>
      <c r="F27" s="0" t="n">
        <v>40.0557</v>
      </c>
      <c r="G27" s="0" t="n">
        <v>43.7294</v>
      </c>
      <c r="H27" s="0"/>
      <c r="I27" s="0"/>
      <c r="J27" s="50" t="n">
        <v>6.03126111111111</v>
      </c>
      <c r="L27" s="0" t="n">
        <v>18654.9888</v>
      </c>
      <c r="M27" s="0" t="n">
        <v>38.5545</v>
      </c>
      <c r="N27" s="0" t="n">
        <v>40.0574</v>
      </c>
      <c r="O27" s="0" t="n">
        <v>43.7293</v>
      </c>
      <c r="P27" s="0"/>
      <c r="Q27" s="0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034.6192</v>
      </c>
      <c r="E28" s="0" t="n">
        <v>36.8771</v>
      </c>
      <c r="F28" s="0" t="n">
        <v>39.1228</v>
      </c>
      <c r="G28" s="0" t="n">
        <v>41.9433</v>
      </c>
      <c r="H28" s="0"/>
      <c r="I28" s="0"/>
      <c r="J28" s="53" t="n">
        <v>5.03284722222222</v>
      </c>
      <c r="L28" s="0" t="n">
        <v>6037.4416</v>
      </c>
      <c r="M28" s="0" t="n">
        <v>36.8792</v>
      </c>
      <c r="N28" s="0" t="n">
        <v>39.1229</v>
      </c>
      <c r="O28" s="0" t="n">
        <v>41.9405</v>
      </c>
      <c r="P28" s="0"/>
      <c r="Q28" s="0"/>
      <c r="R28" s="53" t="n">
        <f aca="false">P28/3600</f>
        <v>0</v>
      </c>
      <c r="S28" s="52"/>
      <c r="T28" s="55"/>
      <c r="U28" s="40"/>
      <c r="V28" s="40"/>
      <c r="W28" s="55"/>
      <c r="X28" s="40"/>
      <c r="Y28" s="56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914.8776</v>
      </c>
      <c r="E29" s="0" t="n">
        <v>34.8808</v>
      </c>
      <c r="F29" s="0" t="n">
        <v>38.2598</v>
      </c>
      <c r="G29" s="0" t="n">
        <v>40.2783</v>
      </c>
      <c r="H29" s="0"/>
      <c r="I29" s="0"/>
      <c r="J29" s="53" t="n">
        <v>4.61827222222222</v>
      </c>
      <c r="L29" s="0" t="n">
        <v>2912.424</v>
      </c>
      <c r="M29" s="0" t="n">
        <v>34.8776</v>
      </c>
      <c r="N29" s="0" t="n">
        <v>38.2594</v>
      </c>
      <c r="O29" s="0" t="n">
        <v>40.2795</v>
      </c>
      <c r="P29" s="0"/>
      <c r="Q29" s="0"/>
      <c r="R29" s="53" t="n">
        <f aca="false">P29/3600</f>
        <v>0</v>
      </c>
      <c r="S29" s="52"/>
      <c r="T29" s="55"/>
      <c r="U29" s="40"/>
      <c r="V29" s="40"/>
      <c r="W29" s="55"/>
      <c r="X29" s="40"/>
      <c r="Y29" s="56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556.672</v>
      </c>
      <c r="E30" s="0" t="n">
        <v>32.5744</v>
      </c>
      <c r="F30" s="0" t="n">
        <v>37.4718</v>
      </c>
      <c r="G30" s="0" t="n">
        <v>38.9272</v>
      </c>
      <c r="H30" s="0"/>
      <c r="I30" s="0"/>
      <c r="J30" s="57" t="n">
        <v>4.31694444444444</v>
      </c>
      <c r="L30" s="0" t="n">
        <v>1556.3208</v>
      </c>
      <c r="M30" s="0" t="n">
        <v>32.5727</v>
      </c>
      <c r="N30" s="0" t="n">
        <v>37.4757</v>
      </c>
      <c r="O30" s="0" t="n">
        <v>38.9244</v>
      </c>
      <c r="P30" s="0"/>
      <c r="Q30" s="0"/>
      <c r="R30" s="57" t="n">
        <f aca="false">P30/3600</f>
        <v>0</v>
      </c>
      <c r="S30" s="52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8079.788</v>
      </c>
      <c r="E31" s="0" t="n">
        <v>39.2406</v>
      </c>
      <c r="F31" s="0" t="n">
        <v>43.8887</v>
      </c>
      <c r="G31" s="0" t="n">
        <v>45.1412</v>
      </c>
      <c r="H31" s="0"/>
      <c r="I31" s="0"/>
      <c r="J31" s="50" t="n">
        <v>7.10653333333333</v>
      </c>
      <c r="L31" s="0" t="n">
        <v>18093.3592</v>
      </c>
      <c r="M31" s="0" t="n">
        <v>39.2421</v>
      </c>
      <c r="N31" s="0" t="n">
        <v>43.8905</v>
      </c>
      <c r="O31" s="0" t="n">
        <v>45.14</v>
      </c>
      <c r="P31" s="0"/>
      <c r="Q31" s="0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474.6784</v>
      </c>
      <c r="E32" s="0" t="n">
        <v>37.4495</v>
      </c>
      <c r="F32" s="0" t="n">
        <v>42.4858</v>
      </c>
      <c r="G32" s="0" t="n">
        <v>42.9742</v>
      </c>
      <c r="H32" s="0"/>
      <c r="I32" s="0"/>
      <c r="J32" s="53" t="n">
        <v>5.95956944444445</v>
      </c>
      <c r="L32" s="0" t="n">
        <v>6478.7464</v>
      </c>
      <c r="M32" s="0" t="n">
        <v>37.4488</v>
      </c>
      <c r="N32" s="0" t="n">
        <v>42.4861</v>
      </c>
      <c r="O32" s="0" t="n">
        <v>42.9718</v>
      </c>
      <c r="P32" s="0"/>
      <c r="Q32" s="0"/>
      <c r="R32" s="53" t="n">
        <f aca="false">P32/3600</f>
        <v>0</v>
      </c>
      <c r="S32" s="52"/>
      <c r="T32" s="55"/>
      <c r="U32" s="40"/>
      <c r="V32" s="40"/>
      <c r="W32" s="55"/>
      <c r="X32" s="40"/>
      <c r="Y32" s="56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50.3496</v>
      </c>
      <c r="E33" s="0" t="n">
        <v>35.4053</v>
      </c>
      <c r="F33" s="0" t="n">
        <v>41.0762</v>
      </c>
      <c r="G33" s="0" t="n">
        <v>40.9558</v>
      </c>
      <c r="H33" s="0"/>
      <c r="I33" s="0"/>
      <c r="J33" s="53" t="n">
        <v>5.41873611111111</v>
      </c>
      <c r="L33" s="0" t="n">
        <v>3148.0872</v>
      </c>
      <c r="M33" s="0" t="n">
        <v>35.406</v>
      </c>
      <c r="N33" s="0" t="n">
        <v>41.0716</v>
      </c>
      <c r="O33" s="0" t="n">
        <v>40.954</v>
      </c>
      <c r="P33" s="0"/>
      <c r="Q33" s="0"/>
      <c r="R33" s="53" t="n">
        <f aca="false">P33/3600</f>
        <v>0</v>
      </c>
      <c r="S33" s="52"/>
      <c r="T33" s="55"/>
      <c r="U33" s="40"/>
      <c r="V33" s="40"/>
      <c r="W33" s="55"/>
      <c r="X33" s="40"/>
      <c r="Y33" s="56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736.4144</v>
      </c>
      <c r="E34" s="0" t="n">
        <v>33.1553</v>
      </c>
      <c r="F34" s="0" t="n">
        <v>39.8372</v>
      </c>
      <c r="G34" s="0" t="n">
        <v>39.3524</v>
      </c>
      <c r="H34" s="0"/>
      <c r="I34" s="0"/>
      <c r="J34" s="57" t="n">
        <v>4.90381666666667</v>
      </c>
      <c r="L34" s="0" t="n">
        <v>1736.4072</v>
      </c>
      <c r="M34" s="0" t="n">
        <v>33.1562</v>
      </c>
      <c r="N34" s="0" t="n">
        <v>39.8348</v>
      </c>
      <c r="O34" s="0" t="n">
        <v>39.3558</v>
      </c>
      <c r="P34" s="0"/>
      <c r="Q34" s="0"/>
      <c r="R34" s="57" t="n">
        <f aca="false">P34/3600</f>
        <v>0</v>
      </c>
      <c r="S34" s="52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40757.3968</v>
      </c>
      <c r="E35" s="0" t="n">
        <v>37.5371</v>
      </c>
      <c r="F35" s="0" t="n">
        <v>42.1747</v>
      </c>
      <c r="G35" s="0" t="n">
        <v>44.3585</v>
      </c>
      <c r="H35" s="0"/>
      <c r="I35" s="0"/>
      <c r="J35" s="50" t="n">
        <v>8.12948888888889</v>
      </c>
      <c r="L35" s="0" t="n">
        <v>40770.2824</v>
      </c>
      <c r="M35" s="0" t="n">
        <v>37.5394</v>
      </c>
      <c r="N35" s="0" t="n">
        <v>42.1737</v>
      </c>
      <c r="O35" s="0" t="n">
        <v>44.3608</v>
      </c>
      <c r="P35" s="0"/>
      <c r="Q35" s="0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634.6016</v>
      </c>
      <c r="E36" s="0" t="n">
        <v>35.2681</v>
      </c>
      <c r="F36" s="0" t="n">
        <v>40.8344</v>
      </c>
      <c r="G36" s="0" t="n">
        <v>43.1544</v>
      </c>
      <c r="H36" s="0"/>
      <c r="I36" s="0"/>
      <c r="J36" s="53" t="n">
        <v>6.374875</v>
      </c>
      <c r="L36" s="0" t="n">
        <v>7633.412</v>
      </c>
      <c r="M36" s="0" t="n">
        <v>35.2726</v>
      </c>
      <c r="N36" s="0" t="n">
        <v>40.8349</v>
      </c>
      <c r="O36" s="0" t="n">
        <v>43.1562</v>
      </c>
      <c r="P36" s="0"/>
      <c r="Q36" s="0"/>
      <c r="R36" s="53" t="n">
        <f aca="false">P36/3600</f>
        <v>0</v>
      </c>
      <c r="S36" s="52"/>
      <c r="T36" s="55"/>
      <c r="U36" s="40"/>
      <c r="V36" s="40"/>
      <c r="W36" s="55"/>
      <c r="X36" s="40"/>
      <c r="Y36" s="56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484.0984</v>
      </c>
      <c r="E37" s="0" t="n">
        <v>33.7342</v>
      </c>
      <c r="F37" s="0" t="n">
        <v>39.521</v>
      </c>
      <c r="G37" s="0" t="n">
        <v>41.8859</v>
      </c>
      <c r="H37" s="0"/>
      <c r="I37" s="0"/>
      <c r="J37" s="53" t="n">
        <v>5.81813333333333</v>
      </c>
      <c r="L37" s="0" t="n">
        <v>2480.5584</v>
      </c>
      <c r="M37" s="0" t="n">
        <v>33.7344</v>
      </c>
      <c r="N37" s="0" t="n">
        <v>39.5163</v>
      </c>
      <c r="O37" s="0" t="n">
        <v>41.8799</v>
      </c>
      <c r="P37" s="0"/>
      <c r="Q37" s="0"/>
      <c r="R37" s="53" t="n">
        <f aca="false">P37/3600</f>
        <v>0</v>
      </c>
      <c r="S37" s="52"/>
      <c r="T37" s="55"/>
      <c r="U37" s="40"/>
      <c r="V37" s="40"/>
      <c r="W37" s="55"/>
      <c r="X37" s="40"/>
      <c r="Y37" s="56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1159.2552</v>
      </c>
      <c r="E38" s="0" t="n">
        <v>31.7792</v>
      </c>
      <c r="F38" s="0" t="n">
        <v>38.4385</v>
      </c>
      <c r="G38" s="0" t="n">
        <v>40.7356</v>
      </c>
      <c r="H38" s="0"/>
      <c r="I38" s="0"/>
      <c r="J38" s="57" t="n">
        <v>5.17612777777778</v>
      </c>
      <c r="L38" s="0" t="n">
        <v>1158.1928</v>
      </c>
      <c r="M38" s="0" t="n">
        <v>31.7775</v>
      </c>
      <c r="N38" s="0" t="n">
        <v>38.4401</v>
      </c>
      <c r="O38" s="0" t="n">
        <v>40.7259</v>
      </c>
      <c r="P38" s="0"/>
      <c r="Q38" s="0"/>
      <c r="R38" s="57" t="n">
        <f aca="false">P38/3600</f>
        <v>0</v>
      </c>
      <c r="S38" s="52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0" t="n">
        <v>3545.5672</v>
      </c>
      <c r="E39" s="0" t="n">
        <v>40.5164</v>
      </c>
      <c r="F39" s="0" t="n">
        <v>43.1747</v>
      </c>
      <c r="G39" s="0" t="n">
        <v>43.7781</v>
      </c>
      <c r="H39" s="0"/>
      <c r="I39" s="0"/>
      <c r="J39" s="50" t="n">
        <v>1.29149722222222</v>
      </c>
      <c r="L39" s="0" t="n">
        <v>3543.968</v>
      </c>
      <c r="M39" s="0" t="n">
        <v>40.5214</v>
      </c>
      <c r="N39" s="0" t="n">
        <v>43.1792</v>
      </c>
      <c r="O39" s="0" t="n">
        <v>43.7765</v>
      </c>
      <c r="P39" s="0"/>
      <c r="Q39" s="0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734.1328</v>
      </c>
      <c r="E40" s="0" t="n">
        <v>37.295</v>
      </c>
      <c r="F40" s="0" t="n">
        <v>40.7673</v>
      </c>
      <c r="G40" s="0" t="n">
        <v>41.0159</v>
      </c>
      <c r="H40" s="0"/>
      <c r="I40" s="0"/>
      <c r="J40" s="53" t="n">
        <v>1.13184444444444</v>
      </c>
      <c r="L40" s="0" t="n">
        <v>1733.2904</v>
      </c>
      <c r="M40" s="0" t="n">
        <v>37.2999</v>
      </c>
      <c r="N40" s="0" t="n">
        <v>40.7613</v>
      </c>
      <c r="O40" s="0" t="n">
        <v>41.009</v>
      </c>
      <c r="P40" s="0"/>
      <c r="Q40" s="0"/>
      <c r="R40" s="53" t="n">
        <f aca="false">P40/3600</f>
        <v>0</v>
      </c>
      <c r="S40" s="52"/>
      <c r="T40" s="55"/>
      <c r="U40" s="40"/>
      <c r="V40" s="40"/>
      <c r="W40" s="55"/>
      <c r="X40" s="40"/>
      <c r="Y40" s="56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71.1576</v>
      </c>
      <c r="E41" s="0" t="n">
        <v>34.3031</v>
      </c>
      <c r="F41" s="0" t="n">
        <v>38.8018</v>
      </c>
      <c r="G41" s="0" t="n">
        <v>38.8019</v>
      </c>
      <c r="H41" s="0"/>
      <c r="I41" s="0"/>
      <c r="J41" s="53" t="n">
        <v>1.04646666666667</v>
      </c>
      <c r="L41" s="0" t="n">
        <v>870.9352</v>
      </c>
      <c r="M41" s="0" t="n">
        <v>34.2995</v>
      </c>
      <c r="N41" s="0" t="n">
        <v>38.7997</v>
      </c>
      <c r="O41" s="0" t="n">
        <v>38.7952</v>
      </c>
      <c r="P41" s="0"/>
      <c r="Q41" s="0"/>
      <c r="R41" s="53" t="n">
        <f aca="false">P41/3600</f>
        <v>0</v>
      </c>
      <c r="S41" s="52"/>
      <c r="T41" s="55"/>
      <c r="U41" s="40"/>
      <c r="V41" s="40"/>
      <c r="W41" s="55"/>
      <c r="X41" s="40"/>
      <c r="Y41" s="56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77.652</v>
      </c>
      <c r="E42" s="0" t="n">
        <v>31.7021</v>
      </c>
      <c r="F42" s="0" t="n">
        <v>37.3176</v>
      </c>
      <c r="G42" s="0" t="n">
        <v>37.0731</v>
      </c>
      <c r="H42" s="0"/>
      <c r="I42" s="0"/>
      <c r="J42" s="57" t="n">
        <v>0.924352777777778</v>
      </c>
      <c r="L42" s="0" t="n">
        <v>476.2688</v>
      </c>
      <c r="M42" s="0" t="n">
        <v>31.6916</v>
      </c>
      <c r="N42" s="0" t="n">
        <v>37.3137</v>
      </c>
      <c r="O42" s="0" t="n">
        <v>37.0748</v>
      </c>
      <c r="P42" s="0"/>
      <c r="Q42" s="0"/>
      <c r="R42" s="57" t="n">
        <f aca="false">P42/3600</f>
        <v>0</v>
      </c>
      <c r="S42" s="52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3690.2216</v>
      </c>
      <c r="E43" s="0" t="n">
        <v>40.3235</v>
      </c>
      <c r="F43" s="0" t="n">
        <v>43.6781</v>
      </c>
      <c r="G43" s="0" t="n">
        <v>45.2495</v>
      </c>
      <c r="H43" s="0"/>
      <c r="I43" s="0"/>
      <c r="J43" s="50" t="n">
        <v>1.414225</v>
      </c>
      <c r="L43" s="0" t="n">
        <v>3692.7624</v>
      </c>
      <c r="M43" s="0" t="n">
        <v>40.3289</v>
      </c>
      <c r="N43" s="0" t="n">
        <v>43.681</v>
      </c>
      <c r="O43" s="0" t="n">
        <v>45.2444</v>
      </c>
      <c r="P43" s="0"/>
      <c r="Q43" s="0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69.2304</v>
      </c>
      <c r="E44" s="0" t="n">
        <v>37.7318</v>
      </c>
      <c r="F44" s="0" t="n">
        <v>41.7238</v>
      </c>
      <c r="G44" s="0" t="n">
        <v>42.8938</v>
      </c>
      <c r="H44" s="0"/>
      <c r="I44" s="0"/>
      <c r="J44" s="53" t="n">
        <v>1.26896944444444</v>
      </c>
      <c r="L44" s="0" t="n">
        <v>1769.7744</v>
      </c>
      <c r="M44" s="0" t="n">
        <v>37.7372</v>
      </c>
      <c r="N44" s="0" t="n">
        <v>41.7207</v>
      </c>
      <c r="O44" s="0" t="n">
        <v>42.886</v>
      </c>
      <c r="P44" s="0"/>
      <c r="Q44" s="0"/>
      <c r="R44" s="53" t="n">
        <f aca="false">P44/3600</f>
        <v>0</v>
      </c>
      <c r="S44" s="52"/>
      <c r="T44" s="55"/>
      <c r="U44" s="40"/>
      <c r="V44" s="40"/>
      <c r="W44" s="55"/>
      <c r="X44" s="40"/>
      <c r="Y44" s="56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17.6336</v>
      </c>
      <c r="E45" s="0" t="n">
        <v>34.8819</v>
      </c>
      <c r="F45" s="0" t="n">
        <v>40.0167</v>
      </c>
      <c r="G45" s="0" t="n">
        <v>40.9076</v>
      </c>
      <c r="H45" s="0"/>
      <c r="I45" s="0"/>
      <c r="J45" s="53" t="n">
        <v>1.16965</v>
      </c>
      <c r="L45" s="0" t="n">
        <v>917.0112</v>
      </c>
      <c r="M45" s="0" t="n">
        <v>34.8797</v>
      </c>
      <c r="N45" s="0" t="n">
        <v>40.0173</v>
      </c>
      <c r="O45" s="0" t="n">
        <v>40.8893</v>
      </c>
      <c r="P45" s="0"/>
      <c r="Q45" s="0"/>
      <c r="R45" s="53" t="n">
        <f aca="false">P45/3600</f>
        <v>0</v>
      </c>
      <c r="S45" s="52"/>
      <c r="T45" s="55"/>
      <c r="U45" s="40"/>
      <c r="V45" s="40"/>
      <c r="W45" s="55"/>
      <c r="X45" s="40"/>
      <c r="Y45" s="56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504.6912</v>
      </c>
      <c r="E46" s="0" t="n">
        <v>32.027</v>
      </c>
      <c r="F46" s="0" t="n">
        <v>38.588</v>
      </c>
      <c r="G46" s="0" t="n">
        <v>39.3406</v>
      </c>
      <c r="H46" s="0"/>
      <c r="I46" s="0"/>
      <c r="J46" s="57" t="n">
        <v>1.10648333333333</v>
      </c>
      <c r="L46" s="0" t="n">
        <v>505.0344</v>
      </c>
      <c r="M46" s="0" t="n">
        <v>32.0229</v>
      </c>
      <c r="N46" s="0" t="n">
        <v>38.5875</v>
      </c>
      <c r="O46" s="0" t="n">
        <v>39.3415</v>
      </c>
      <c r="P46" s="0"/>
      <c r="Q46" s="0"/>
      <c r="R46" s="57" t="n">
        <f aca="false">P46/3600</f>
        <v>0</v>
      </c>
      <c r="S46" s="52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6876.2648</v>
      </c>
      <c r="E47" s="0" t="n">
        <v>38.457</v>
      </c>
      <c r="F47" s="0" t="n">
        <v>41.5253</v>
      </c>
      <c r="G47" s="0" t="n">
        <v>42.5617</v>
      </c>
      <c r="H47" s="0"/>
      <c r="I47" s="0"/>
      <c r="J47" s="50" t="n">
        <v>1.35135833333333</v>
      </c>
      <c r="L47" s="0" t="n">
        <v>6876.7136</v>
      </c>
      <c r="M47" s="0" t="n">
        <v>38.4619</v>
      </c>
      <c r="N47" s="0" t="n">
        <v>41.5332</v>
      </c>
      <c r="O47" s="0" t="n">
        <v>42.5657</v>
      </c>
      <c r="P47" s="0"/>
      <c r="Q47" s="0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161.7208</v>
      </c>
      <c r="E48" s="0" t="n">
        <v>34.8649</v>
      </c>
      <c r="F48" s="0" t="n">
        <v>38.94</v>
      </c>
      <c r="G48" s="0" t="n">
        <v>39.8841</v>
      </c>
      <c r="H48" s="0"/>
      <c r="I48" s="0"/>
      <c r="J48" s="53" t="n">
        <v>1.13929166666667</v>
      </c>
      <c r="L48" s="0" t="n">
        <v>3161.164</v>
      </c>
      <c r="M48" s="0" t="n">
        <v>34.8666</v>
      </c>
      <c r="N48" s="0" t="n">
        <v>38.9357</v>
      </c>
      <c r="O48" s="0" t="n">
        <v>39.8828</v>
      </c>
      <c r="P48" s="0"/>
      <c r="Q48" s="0"/>
      <c r="R48" s="53" t="n">
        <f aca="false">P48/3600</f>
        <v>0</v>
      </c>
      <c r="S48" s="52"/>
      <c r="T48" s="55"/>
      <c r="U48" s="40"/>
      <c r="V48" s="40"/>
      <c r="W48" s="55"/>
      <c r="X48" s="40"/>
      <c r="Y48" s="56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17.856</v>
      </c>
      <c r="E49" s="0" t="n">
        <v>31.5655</v>
      </c>
      <c r="F49" s="0" t="n">
        <v>37.0914</v>
      </c>
      <c r="G49" s="0" t="n">
        <v>37.9325</v>
      </c>
      <c r="H49" s="0"/>
      <c r="I49" s="0"/>
      <c r="J49" s="53" t="n">
        <v>1.05814166666667</v>
      </c>
      <c r="L49" s="0" t="n">
        <v>1515.68</v>
      </c>
      <c r="M49" s="0" t="n">
        <v>31.5628</v>
      </c>
      <c r="N49" s="0" t="n">
        <v>37.0941</v>
      </c>
      <c r="O49" s="0" t="n">
        <v>37.9303</v>
      </c>
      <c r="P49" s="0"/>
      <c r="Q49" s="0"/>
      <c r="R49" s="53" t="n">
        <f aca="false">P49/3600</f>
        <v>0</v>
      </c>
      <c r="S49" s="52"/>
      <c r="T49" s="55"/>
      <c r="U49" s="40"/>
      <c r="V49" s="40"/>
      <c r="W49" s="55"/>
      <c r="X49" s="40"/>
      <c r="Y49" s="56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735.2984</v>
      </c>
      <c r="E50" s="0" t="n">
        <v>28.5125</v>
      </c>
      <c r="F50" s="0" t="n">
        <v>35.7866</v>
      </c>
      <c r="G50" s="0" t="n">
        <v>36.494</v>
      </c>
      <c r="H50" s="0"/>
      <c r="I50" s="0"/>
      <c r="J50" s="57" t="n">
        <v>0.955666666666667</v>
      </c>
      <c r="L50" s="0" t="n">
        <v>734.4072</v>
      </c>
      <c r="M50" s="0" t="n">
        <v>28.5076</v>
      </c>
      <c r="N50" s="0" t="n">
        <v>35.7805</v>
      </c>
      <c r="O50" s="0" t="n">
        <v>36.4868</v>
      </c>
      <c r="P50" s="0"/>
      <c r="Q50" s="0"/>
      <c r="R50" s="57" t="n">
        <f aca="false">P50/3600</f>
        <v>0</v>
      </c>
      <c r="S50" s="52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4880.48</v>
      </c>
      <c r="E51" s="0" t="n">
        <v>39.1663</v>
      </c>
      <c r="F51" s="0" t="n">
        <v>41.5063</v>
      </c>
      <c r="G51" s="0" t="n">
        <v>42.9875</v>
      </c>
      <c r="H51" s="0"/>
      <c r="I51" s="0"/>
      <c r="J51" s="50" t="n">
        <v>1.02416388888889</v>
      </c>
      <c r="L51" s="0" t="n">
        <v>4881.5768</v>
      </c>
      <c r="M51" s="0" t="n">
        <v>39.1686</v>
      </c>
      <c r="N51" s="0" t="n">
        <v>41.5053</v>
      </c>
      <c r="O51" s="0" t="n">
        <v>42.988</v>
      </c>
      <c r="P51" s="0"/>
      <c r="Q51" s="0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87.984</v>
      </c>
      <c r="E52" s="0" t="n">
        <v>35.8738</v>
      </c>
      <c r="F52" s="0" t="n">
        <v>39.1857</v>
      </c>
      <c r="G52" s="0" t="n">
        <v>40.7885</v>
      </c>
      <c r="H52" s="0"/>
      <c r="I52" s="0"/>
      <c r="J52" s="53" t="n">
        <v>0.840547222222222</v>
      </c>
      <c r="L52" s="0" t="n">
        <v>2088.4976</v>
      </c>
      <c r="M52" s="0" t="n">
        <v>35.8742</v>
      </c>
      <c r="N52" s="0" t="n">
        <v>39.1898</v>
      </c>
      <c r="O52" s="0" t="n">
        <v>40.7943</v>
      </c>
      <c r="P52" s="0"/>
      <c r="Q52" s="0"/>
      <c r="R52" s="53" t="n">
        <f aca="false">P52/3600</f>
        <v>0</v>
      </c>
      <c r="S52" s="52"/>
      <c r="T52" s="55"/>
      <c r="U52" s="40"/>
      <c r="V52" s="40"/>
      <c r="W52" s="55"/>
      <c r="X52" s="40"/>
      <c r="Y52" s="56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95.5728</v>
      </c>
      <c r="E53" s="0" t="n">
        <v>32.9049</v>
      </c>
      <c r="F53" s="0" t="n">
        <v>37.3081</v>
      </c>
      <c r="G53" s="0" t="n">
        <v>39.0051</v>
      </c>
      <c r="H53" s="0"/>
      <c r="I53" s="0"/>
      <c r="J53" s="53" t="n">
        <v>0.733947222222222</v>
      </c>
      <c r="L53" s="0" t="n">
        <v>995.2848</v>
      </c>
      <c r="M53" s="0" t="n">
        <v>32.9035</v>
      </c>
      <c r="N53" s="0" t="n">
        <v>37.2984</v>
      </c>
      <c r="O53" s="0" t="n">
        <v>38.9982</v>
      </c>
      <c r="P53" s="0"/>
      <c r="Q53" s="0"/>
      <c r="R53" s="53" t="n">
        <f aca="false">P53/3600</f>
        <v>0</v>
      </c>
      <c r="S53" s="52"/>
      <c r="T53" s="55"/>
      <c r="U53" s="40"/>
      <c r="V53" s="40"/>
      <c r="W53" s="55"/>
      <c r="X53" s="40"/>
      <c r="Y53" s="56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507.3976</v>
      </c>
      <c r="E54" s="0" t="n">
        <v>30.1473</v>
      </c>
      <c r="F54" s="0" t="n">
        <v>35.9212</v>
      </c>
      <c r="G54" s="0" t="n">
        <v>37.5877</v>
      </c>
      <c r="H54" s="0"/>
      <c r="I54" s="0"/>
      <c r="J54" s="57" t="n">
        <v>0.635838888888889</v>
      </c>
      <c r="L54" s="0" t="n">
        <v>507.98</v>
      </c>
      <c r="M54" s="0" t="n">
        <v>30.1452</v>
      </c>
      <c r="N54" s="0" t="n">
        <v>35.9223</v>
      </c>
      <c r="O54" s="0" t="n">
        <v>37.5849</v>
      </c>
      <c r="P54" s="0"/>
      <c r="Q54" s="0"/>
      <c r="R54" s="57" t="n">
        <f aca="false">P54/3600</f>
        <v>0</v>
      </c>
      <c r="S54" s="52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0" t="n">
        <v>1518.1136</v>
      </c>
      <c r="E55" s="0" t="n">
        <v>40.8349</v>
      </c>
      <c r="F55" s="0" t="n">
        <v>44.1287</v>
      </c>
      <c r="G55" s="0" t="n">
        <v>43.2353</v>
      </c>
      <c r="H55" s="0"/>
      <c r="I55" s="0"/>
      <c r="J55" s="50" t="n">
        <v>0.354330555555556</v>
      </c>
      <c r="L55" s="0" t="n">
        <v>1518.1904</v>
      </c>
      <c r="M55" s="0" t="n">
        <v>40.842</v>
      </c>
      <c r="N55" s="0" t="n">
        <v>44.1231</v>
      </c>
      <c r="O55" s="0" t="n">
        <v>43.2309</v>
      </c>
      <c r="P55" s="0"/>
      <c r="Q55" s="0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769.76</v>
      </c>
      <c r="E56" s="0" t="n">
        <v>36.9784</v>
      </c>
      <c r="F56" s="0" t="n">
        <v>41.4769</v>
      </c>
      <c r="G56" s="0" t="n">
        <v>40.2215</v>
      </c>
      <c r="H56" s="0"/>
      <c r="I56" s="0"/>
      <c r="J56" s="53" t="n">
        <v>0.315122222222222</v>
      </c>
      <c r="L56" s="0" t="n">
        <v>769.3088</v>
      </c>
      <c r="M56" s="0" t="n">
        <v>36.9746</v>
      </c>
      <c r="N56" s="0" t="n">
        <v>41.4621</v>
      </c>
      <c r="O56" s="0" t="n">
        <v>40.2237</v>
      </c>
      <c r="P56" s="0"/>
      <c r="Q56" s="0"/>
      <c r="R56" s="53" t="n">
        <f aca="false">P56/3600</f>
        <v>0</v>
      </c>
      <c r="S56" s="52"/>
      <c r="T56" s="55"/>
      <c r="U56" s="40"/>
      <c r="V56" s="40"/>
      <c r="W56" s="55"/>
      <c r="X56" s="40"/>
      <c r="Y56" s="56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88.8032</v>
      </c>
      <c r="E57" s="0" t="n">
        <v>33.5337</v>
      </c>
      <c r="F57" s="0" t="n">
        <v>39.4032</v>
      </c>
      <c r="G57" s="0" t="n">
        <v>37.8751</v>
      </c>
      <c r="H57" s="0"/>
      <c r="I57" s="0"/>
      <c r="J57" s="53" t="n">
        <v>0.279241666666667</v>
      </c>
      <c r="L57" s="0" t="n">
        <v>388.4096</v>
      </c>
      <c r="M57" s="0" t="n">
        <v>33.5314</v>
      </c>
      <c r="N57" s="0" t="n">
        <v>39.3921</v>
      </c>
      <c r="O57" s="0" t="n">
        <v>37.892</v>
      </c>
      <c r="P57" s="0"/>
      <c r="Q57" s="0"/>
      <c r="R57" s="53" t="n">
        <f aca="false">P57/3600</f>
        <v>0</v>
      </c>
      <c r="S57" s="52"/>
      <c r="T57" s="55"/>
      <c r="U57" s="40"/>
      <c r="V57" s="40"/>
      <c r="W57" s="55"/>
      <c r="X57" s="40"/>
      <c r="Y57" s="56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206.9168</v>
      </c>
      <c r="E58" s="0" t="n">
        <v>30.6583</v>
      </c>
      <c r="F58" s="0" t="n">
        <v>37.8892</v>
      </c>
      <c r="G58" s="0" t="n">
        <v>36.1867</v>
      </c>
      <c r="H58" s="0"/>
      <c r="I58" s="0"/>
      <c r="J58" s="57" t="n">
        <v>0.260416666666667</v>
      </c>
      <c r="L58" s="0" t="n">
        <v>206.8624</v>
      </c>
      <c r="M58" s="0" t="n">
        <v>30.6578</v>
      </c>
      <c r="N58" s="0" t="n">
        <v>37.8892</v>
      </c>
      <c r="O58" s="0" t="n">
        <v>36.1882</v>
      </c>
      <c r="P58" s="0"/>
      <c r="Q58" s="0"/>
      <c r="R58" s="57" t="n">
        <f aca="false">P58/3600</f>
        <v>0</v>
      </c>
      <c r="S58" s="52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631.6256</v>
      </c>
      <c r="E59" s="0" t="n">
        <v>38.2034</v>
      </c>
      <c r="F59" s="0" t="n">
        <v>43.1854</v>
      </c>
      <c r="G59" s="0" t="n">
        <v>44.268</v>
      </c>
      <c r="H59" s="0"/>
      <c r="I59" s="0"/>
      <c r="J59" s="50" t="n">
        <v>0.384244444444444</v>
      </c>
      <c r="L59" s="0" t="n">
        <v>1631.1936</v>
      </c>
      <c r="M59" s="0" t="n">
        <v>38.2067</v>
      </c>
      <c r="N59" s="0" t="n">
        <v>43.1856</v>
      </c>
      <c r="O59" s="0" t="n">
        <v>44.2663</v>
      </c>
      <c r="P59" s="0"/>
      <c r="Q59" s="0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36.0816</v>
      </c>
      <c r="E60" s="0" t="n">
        <v>34.8405</v>
      </c>
      <c r="F60" s="0" t="n">
        <v>41.0851</v>
      </c>
      <c r="G60" s="0" t="n">
        <v>42.1007</v>
      </c>
      <c r="H60" s="0"/>
      <c r="I60" s="0"/>
      <c r="J60" s="53" t="n">
        <v>0.308244444444445</v>
      </c>
      <c r="L60" s="0" t="n">
        <v>635.2904</v>
      </c>
      <c r="M60" s="0" t="n">
        <v>34.8421</v>
      </c>
      <c r="N60" s="0" t="n">
        <v>41.0921</v>
      </c>
      <c r="O60" s="0" t="n">
        <v>42.0977</v>
      </c>
      <c r="P60" s="0"/>
      <c r="Q60" s="0"/>
      <c r="R60" s="53" t="n">
        <f aca="false">P60/3600</f>
        <v>0</v>
      </c>
      <c r="S60" s="52"/>
      <c r="T60" s="55"/>
      <c r="U60" s="40"/>
      <c r="V60" s="40"/>
      <c r="W60" s="55"/>
      <c r="X60" s="40"/>
      <c r="Y60" s="56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8.9848</v>
      </c>
      <c r="E61" s="0" t="n">
        <v>31.8214</v>
      </c>
      <c r="F61" s="0" t="n">
        <v>39.5038</v>
      </c>
      <c r="G61" s="0" t="n">
        <v>40.4269</v>
      </c>
      <c r="H61" s="0"/>
      <c r="I61" s="0"/>
      <c r="J61" s="53" t="n">
        <v>0.287527777777778</v>
      </c>
      <c r="L61" s="0" t="n">
        <v>288.6184</v>
      </c>
      <c r="M61" s="0" t="n">
        <v>31.8179</v>
      </c>
      <c r="N61" s="0" t="n">
        <v>39.5023</v>
      </c>
      <c r="O61" s="0" t="n">
        <v>40.415</v>
      </c>
      <c r="P61" s="0"/>
      <c r="Q61" s="0"/>
      <c r="R61" s="53" t="n">
        <f aca="false">P61/3600</f>
        <v>0</v>
      </c>
      <c r="S61" s="52"/>
      <c r="T61" s="55"/>
      <c r="U61" s="40"/>
      <c r="V61" s="40"/>
      <c r="W61" s="55"/>
      <c r="X61" s="40"/>
      <c r="Y61" s="56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47.6432</v>
      </c>
      <c r="E62" s="0" t="n">
        <v>28.9352</v>
      </c>
      <c r="F62" s="0" t="n">
        <v>38.2709</v>
      </c>
      <c r="G62" s="0" t="n">
        <v>39.0519</v>
      </c>
      <c r="H62" s="0"/>
      <c r="I62" s="0"/>
      <c r="J62" s="57" t="n">
        <v>0.273552777777778</v>
      </c>
      <c r="L62" s="0" t="n">
        <v>147.0752</v>
      </c>
      <c r="M62" s="0" t="n">
        <v>28.9295</v>
      </c>
      <c r="N62" s="0" t="n">
        <v>38.2705</v>
      </c>
      <c r="O62" s="0" t="n">
        <v>39.0492</v>
      </c>
      <c r="P62" s="0"/>
      <c r="Q62" s="0"/>
      <c r="R62" s="57" t="n">
        <f aca="false">P62/3600</f>
        <v>0</v>
      </c>
      <c r="S62" s="52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655.1936</v>
      </c>
      <c r="E63" s="0" t="n">
        <v>38.3877</v>
      </c>
      <c r="F63" s="0" t="n">
        <v>41.3778</v>
      </c>
      <c r="G63" s="0" t="n">
        <v>42.3281</v>
      </c>
      <c r="H63" s="0"/>
      <c r="I63" s="0"/>
      <c r="J63" s="50" t="n">
        <v>0.323691666666667</v>
      </c>
      <c r="L63" s="0" t="n">
        <v>1655.3352</v>
      </c>
      <c r="M63" s="0" t="n">
        <v>38.3908</v>
      </c>
      <c r="N63" s="0" t="n">
        <v>41.3868</v>
      </c>
      <c r="O63" s="0" t="n">
        <v>42.3296</v>
      </c>
      <c r="P63" s="0"/>
      <c r="Q63" s="0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65.7416</v>
      </c>
      <c r="E64" s="0" t="n">
        <v>34.9255</v>
      </c>
      <c r="F64" s="0" t="n">
        <v>38.763</v>
      </c>
      <c r="G64" s="0" t="n">
        <v>39.5546</v>
      </c>
      <c r="H64" s="0"/>
      <c r="I64" s="0"/>
      <c r="J64" s="53" t="n">
        <v>0.272541666666667</v>
      </c>
      <c r="L64" s="0" t="n">
        <v>764.7272</v>
      </c>
      <c r="M64" s="0" t="n">
        <v>34.9256</v>
      </c>
      <c r="N64" s="0" t="n">
        <v>38.7587</v>
      </c>
      <c r="O64" s="0" t="n">
        <v>39.5592</v>
      </c>
      <c r="P64" s="0"/>
      <c r="Q64" s="0"/>
      <c r="R64" s="53" t="n">
        <f aca="false">P64/3600</f>
        <v>0</v>
      </c>
      <c r="S64" s="52"/>
      <c r="T64" s="55"/>
      <c r="U64" s="40"/>
      <c r="V64" s="40"/>
      <c r="W64" s="55"/>
      <c r="X64" s="40"/>
      <c r="Y64" s="56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2.216</v>
      </c>
      <c r="E65" s="0" t="n">
        <v>31.6194</v>
      </c>
      <c r="F65" s="0" t="n">
        <v>36.7626</v>
      </c>
      <c r="G65" s="0" t="n">
        <v>37.4904</v>
      </c>
      <c r="H65" s="0"/>
      <c r="I65" s="0"/>
      <c r="J65" s="53" t="n">
        <v>0.249386111111111</v>
      </c>
      <c r="L65" s="0" t="n">
        <v>360.9768</v>
      </c>
      <c r="M65" s="0" t="n">
        <v>31.6152</v>
      </c>
      <c r="N65" s="0" t="n">
        <v>36.7422</v>
      </c>
      <c r="O65" s="0" t="n">
        <v>37.4804</v>
      </c>
      <c r="P65" s="0"/>
      <c r="Q65" s="0"/>
      <c r="R65" s="53" t="n">
        <f aca="false">P65/3600</f>
        <v>0</v>
      </c>
      <c r="S65" s="52"/>
      <c r="T65" s="55"/>
      <c r="U65" s="40"/>
      <c r="V65" s="40"/>
      <c r="W65" s="55"/>
      <c r="X65" s="40"/>
      <c r="Y65" s="56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72.8168</v>
      </c>
      <c r="E66" s="0" t="n">
        <v>28.6684</v>
      </c>
      <c r="F66" s="0" t="n">
        <v>35.3183</v>
      </c>
      <c r="G66" s="0" t="n">
        <v>36.0132</v>
      </c>
      <c r="H66" s="0"/>
      <c r="I66" s="0"/>
      <c r="J66" s="57" t="n">
        <v>0.231758333333333</v>
      </c>
      <c r="L66" s="0" t="n">
        <v>173.0176</v>
      </c>
      <c r="M66" s="0" t="n">
        <v>28.6698</v>
      </c>
      <c r="N66" s="0" t="n">
        <v>35.3101</v>
      </c>
      <c r="O66" s="0" t="n">
        <v>36.0041</v>
      </c>
      <c r="P66" s="0"/>
      <c r="Q66" s="0"/>
      <c r="R66" s="57" t="n">
        <f aca="false">P66/3600</f>
        <v>0</v>
      </c>
      <c r="S66" s="52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208.888</v>
      </c>
      <c r="E67" s="0" t="n">
        <v>39.607</v>
      </c>
      <c r="F67" s="0" t="n">
        <v>41.6749</v>
      </c>
      <c r="G67" s="0" t="n">
        <v>42.7721</v>
      </c>
      <c r="H67" s="0"/>
      <c r="I67" s="0"/>
      <c r="J67" s="50" t="n">
        <v>0.262875</v>
      </c>
      <c r="L67" s="0" t="n">
        <v>1209.2304</v>
      </c>
      <c r="M67" s="0" t="n">
        <v>39.6092</v>
      </c>
      <c r="N67" s="0" t="n">
        <v>41.6758</v>
      </c>
      <c r="O67" s="0" t="n">
        <v>42.7762</v>
      </c>
      <c r="P67" s="0"/>
      <c r="Q67" s="0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99.948</v>
      </c>
      <c r="E68" s="0" t="n">
        <v>35.8051</v>
      </c>
      <c r="F68" s="0" t="n">
        <v>38.982</v>
      </c>
      <c r="G68" s="0" t="n">
        <v>40.1926</v>
      </c>
      <c r="H68" s="0"/>
      <c r="I68" s="0"/>
      <c r="J68" s="53" t="n">
        <v>0.211144444444444</v>
      </c>
      <c r="L68" s="0" t="n">
        <v>599.5968</v>
      </c>
      <c r="M68" s="0" t="n">
        <v>35.8054</v>
      </c>
      <c r="N68" s="0" t="n">
        <v>38.9853</v>
      </c>
      <c r="O68" s="0" t="n">
        <v>40.1986</v>
      </c>
      <c r="P68" s="0"/>
      <c r="Q68" s="0"/>
      <c r="R68" s="53" t="n">
        <f aca="false">P68/3600</f>
        <v>0</v>
      </c>
      <c r="S68" s="52"/>
      <c r="T68" s="55"/>
      <c r="U68" s="40"/>
      <c r="V68" s="40"/>
      <c r="W68" s="55"/>
      <c r="X68" s="40"/>
      <c r="Y68" s="56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96.2408</v>
      </c>
      <c r="E69" s="0" t="n">
        <v>32.3364</v>
      </c>
      <c r="F69" s="0" t="n">
        <v>36.9949</v>
      </c>
      <c r="G69" s="0" t="n">
        <v>38.1945</v>
      </c>
      <c r="H69" s="0"/>
      <c r="I69" s="0"/>
      <c r="J69" s="53" t="n">
        <v>0.178488888888889</v>
      </c>
      <c r="L69" s="0" t="n">
        <v>295.7352</v>
      </c>
      <c r="M69" s="0" t="n">
        <v>32.3294</v>
      </c>
      <c r="N69" s="0" t="n">
        <v>36.9991</v>
      </c>
      <c r="O69" s="0" t="n">
        <v>38.1832</v>
      </c>
      <c r="P69" s="0"/>
      <c r="Q69" s="0"/>
      <c r="R69" s="53" t="n">
        <f aca="false">P69/3600</f>
        <v>0</v>
      </c>
      <c r="S69" s="52"/>
      <c r="T69" s="55"/>
      <c r="U69" s="40"/>
      <c r="V69" s="40"/>
      <c r="W69" s="55"/>
      <c r="X69" s="40"/>
      <c r="Y69" s="56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51.0456</v>
      </c>
      <c r="E70" s="0" t="n">
        <v>29.4666</v>
      </c>
      <c r="F70" s="0" t="n">
        <v>35.5619</v>
      </c>
      <c r="G70" s="0" t="n">
        <v>36.6492</v>
      </c>
      <c r="H70" s="0"/>
      <c r="I70" s="0"/>
      <c r="J70" s="57" t="n">
        <v>0.156652777777778</v>
      </c>
      <c r="L70" s="0" t="n">
        <v>150.9016</v>
      </c>
      <c r="M70" s="0" t="n">
        <v>29.4657</v>
      </c>
      <c r="N70" s="0" t="n">
        <v>35.5761</v>
      </c>
      <c r="O70" s="0" t="n">
        <v>36.6379</v>
      </c>
      <c r="P70" s="0"/>
      <c r="Q70" s="0"/>
      <c r="R70" s="57" t="n">
        <f aca="false">P70/3600</f>
        <v>0</v>
      </c>
      <c r="S70" s="52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0" t="s">
        <v>83</v>
      </c>
      <c r="B71" s="70" t="s">
        <v>68</v>
      </c>
      <c r="C71" s="70" t="n">
        <v>22</v>
      </c>
      <c r="D71" s="0"/>
      <c r="E71" s="0"/>
      <c r="F71" s="0"/>
      <c r="G71" s="0"/>
      <c r="H71" s="0"/>
      <c r="I71" s="0"/>
      <c r="J71" s="71"/>
      <c r="K71" s="72"/>
      <c r="L71" s="0"/>
      <c r="M71" s="0"/>
      <c r="N71" s="0"/>
      <c r="O71" s="0"/>
      <c r="P71" s="0"/>
      <c r="Q71" s="0"/>
      <c r="R71" s="71"/>
      <c r="S71" s="73"/>
      <c r="T71" s="74"/>
      <c r="U71" s="75"/>
      <c r="V71" s="76"/>
      <c r="W71" s="74"/>
      <c r="X71" s="75"/>
      <c r="Y71" s="76"/>
    </row>
    <row r="72" customFormat="false" ht="16.5" hidden="false" customHeight="false" outlineLevel="0" collapsed="false">
      <c r="A72" s="68" t="s">
        <v>84</v>
      </c>
      <c r="B72" s="68"/>
      <c r="C72" s="68" t="n">
        <v>27</v>
      </c>
      <c r="D72" s="0"/>
      <c r="E72" s="0"/>
      <c r="F72" s="0"/>
      <c r="G72" s="0"/>
      <c r="H72" s="0"/>
      <c r="I72" s="0"/>
      <c r="J72" s="77"/>
      <c r="K72" s="72"/>
      <c r="L72" s="0"/>
      <c r="M72" s="0"/>
      <c r="N72" s="0"/>
      <c r="O72" s="0"/>
      <c r="P72" s="0"/>
      <c r="Q72" s="0"/>
      <c r="R72" s="77"/>
      <c r="S72" s="73"/>
      <c r="T72" s="78"/>
      <c r="U72" s="79"/>
      <c r="V72" s="80"/>
      <c r="W72" s="78"/>
      <c r="X72" s="79"/>
      <c r="Y72" s="80"/>
    </row>
    <row r="73" customFormat="false" ht="16.5" hidden="false" customHeight="false" outlineLevel="0" collapsed="false">
      <c r="A73" s="68"/>
      <c r="B73" s="68"/>
      <c r="C73" s="68" t="n">
        <v>32</v>
      </c>
      <c r="D73" s="0"/>
      <c r="E73" s="0"/>
      <c r="F73" s="0"/>
      <c r="G73" s="0"/>
      <c r="H73" s="0"/>
      <c r="I73" s="0"/>
      <c r="J73" s="77"/>
      <c r="K73" s="72"/>
      <c r="L73" s="0"/>
      <c r="M73" s="0"/>
      <c r="N73" s="0"/>
      <c r="O73" s="0"/>
      <c r="P73" s="0"/>
      <c r="Q73" s="0"/>
      <c r="R73" s="77"/>
      <c r="S73" s="73"/>
      <c r="T73" s="78"/>
      <c r="U73" s="79"/>
      <c r="V73" s="80"/>
      <c r="W73" s="78"/>
      <c r="X73" s="79"/>
      <c r="Y73" s="80"/>
    </row>
    <row r="74" customFormat="false" ht="17.25" hidden="false" customHeight="false" outlineLevel="0" collapsed="false">
      <c r="A74" s="68"/>
      <c r="B74" s="69"/>
      <c r="C74" s="69" t="n">
        <v>37</v>
      </c>
      <c r="D74" s="0"/>
      <c r="E74" s="0"/>
      <c r="F74" s="0"/>
      <c r="G74" s="0"/>
      <c r="H74" s="0"/>
      <c r="I74" s="0"/>
      <c r="J74" s="81"/>
      <c r="K74" s="72"/>
      <c r="L74" s="0"/>
      <c r="M74" s="0"/>
      <c r="N74" s="0"/>
      <c r="O74" s="0"/>
      <c r="P74" s="0"/>
      <c r="Q74" s="0"/>
      <c r="R74" s="81"/>
      <c r="S74" s="73"/>
      <c r="T74" s="82"/>
      <c r="U74" s="83"/>
      <c r="V74" s="84"/>
      <c r="W74" s="82"/>
      <c r="X74" s="83"/>
      <c r="Y74" s="84"/>
    </row>
    <row r="75" customFormat="false" ht="16.5" hidden="false" customHeight="false" outlineLevel="0" collapsed="false">
      <c r="A75" s="68"/>
      <c r="B75" s="70" t="s">
        <v>69</v>
      </c>
      <c r="C75" s="70" t="n">
        <v>22</v>
      </c>
      <c r="D75" s="0"/>
      <c r="E75" s="0"/>
      <c r="F75" s="0"/>
      <c r="G75" s="0"/>
      <c r="H75" s="0"/>
      <c r="I75" s="0"/>
      <c r="J75" s="71"/>
      <c r="K75" s="72"/>
      <c r="L75" s="0"/>
      <c r="M75" s="0"/>
      <c r="N75" s="0"/>
      <c r="O75" s="0"/>
      <c r="P75" s="0"/>
      <c r="Q75" s="0"/>
      <c r="R75" s="71"/>
      <c r="S75" s="73"/>
      <c r="T75" s="74"/>
      <c r="U75" s="75"/>
      <c r="V75" s="76"/>
      <c r="W75" s="74"/>
      <c r="X75" s="75"/>
      <c r="Y75" s="76"/>
    </row>
    <row r="76" customFormat="false" ht="16.5" hidden="false" customHeight="false" outlineLevel="0" collapsed="false">
      <c r="A76" s="68"/>
      <c r="B76" s="68"/>
      <c r="C76" s="68" t="n">
        <v>27</v>
      </c>
      <c r="D76" s="0"/>
      <c r="E76" s="0"/>
      <c r="F76" s="0"/>
      <c r="G76" s="0"/>
      <c r="H76" s="0"/>
      <c r="I76" s="0"/>
      <c r="J76" s="77"/>
      <c r="K76" s="72"/>
      <c r="L76" s="0"/>
      <c r="M76" s="0"/>
      <c r="N76" s="0"/>
      <c r="O76" s="0"/>
      <c r="P76" s="0"/>
      <c r="Q76" s="0"/>
      <c r="R76" s="77"/>
      <c r="S76" s="73"/>
      <c r="T76" s="78"/>
      <c r="U76" s="79"/>
      <c r="V76" s="80"/>
      <c r="W76" s="78"/>
      <c r="X76" s="79"/>
      <c r="Y76" s="80"/>
    </row>
    <row r="77" customFormat="false" ht="16.5" hidden="false" customHeight="false" outlineLevel="0" collapsed="false">
      <c r="A77" s="68"/>
      <c r="B77" s="68"/>
      <c r="C77" s="68" t="n">
        <v>32</v>
      </c>
      <c r="D77" s="0"/>
      <c r="E77" s="0"/>
      <c r="F77" s="0"/>
      <c r="G77" s="0"/>
      <c r="H77" s="0"/>
      <c r="I77" s="0"/>
      <c r="J77" s="77"/>
      <c r="K77" s="72"/>
      <c r="L77" s="0"/>
      <c r="M77" s="0"/>
      <c r="N77" s="0"/>
      <c r="O77" s="0"/>
      <c r="P77" s="0"/>
      <c r="Q77" s="0"/>
      <c r="R77" s="77"/>
      <c r="S77" s="73"/>
      <c r="T77" s="78"/>
      <c r="U77" s="79"/>
      <c r="V77" s="80"/>
      <c r="W77" s="78"/>
      <c r="X77" s="79"/>
      <c r="Y77" s="80"/>
    </row>
    <row r="78" customFormat="false" ht="17.25" hidden="false" customHeight="false" outlineLevel="0" collapsed="false">
      <c r="A78" s="68"/>
      <c r="B78" s="69"/>
      <c r="C78" s="69" t="n">
        <v>37</v>
      </c>
      <c r="D78" s="0"/>
      <c r="E78" s="0"/>
      <c r="F78" s="0"/>
      <c r="G78" s="0"/>
      <c r="H78" s="0"/>
      <c r="I78" s="0"/>
      <c r="J78" s="81"/>
      <c r="K78" s="72"/>
      <c r="L78" s="0"/>
      <c r="M78" s="0"/>
      <c r="N78" s="0"/>
      <c r="O78" s="0"/>
      <c r="P78" s="0"/>
      <c r="Q78" s="0"/>
      <c r="R78" s="81"/>
      <c r="S78" s="73"/>
      <c r="T78" s="82"/>
      <c r="U78" s="83"/>
      <c r="V78" s="84"/>
      <c r="W78" s="82"/>
      <c r="X78" s="83"/>
      <c r="Y78" s="84"/>
    </row>
    <row r="79" customFormat="false" ht="16.5" hidden="false" customHeight="false" outlineLevel="0" collapsed="false">
      <c r="A79" s="68"/>
      <c r="B79" s="70" t="s">
        <v>70</v>
      </c>
      <c r="C79" s="70" t="n">
        <v>22</v>
      </c>
      <c r="D79" s="0"/>
      <c r="E79" s="0"/>
      <c r="F79" s="0"/>
      <c r="G79" s="0"/>
      <c r="H79" s="0"/>
      <c r="I79" s="0"/>
      <c r="J79" s="71"/>
      <c r="K79" s="72"/>
      <c r="L79" s="0"/>
      <c r="M79" s="0"/>
      <c r="N79" s="0"/>
      <c r="O79" s="0"/>
      <c r="P79" s="0"/>
      <c r="Q79" s="0"/>
      <c r="R79" s="71"/>
      <c r="S79" s="73"/>
      <c r="T79" s="74"/>
      <c r="U79" s="75"/>
      <c r="V79" s="76"/>
      <c r="W79" s="74"/>
      <c r="X79" s="75"/>
      <c r="Y79" s="76"/>
    </row>
    <row r="80" customFormat="false" ht="16.5" hidden="false" customHeight="false" outlineLevel="0" collapsed="false">
      <c r="A80" s="68"/>
      <c r="B80" s="68"/>
      <c r="C80" s="68" t="n">
        <v>27</v>
      </c>
      <c r="D80" s="0"/>
      <c r="E80" s="0"/>
      <c r="F80" s="0"/>
      <c r="G80" s="0"/>
      <c r="H80" s="0"/>
      <c r="I80" s="0"/>
      <c r="J80" s="77"/>
      <c r="K80" s="72"/>
      <c r="L80" s="0"/>
      <c r="M80" s="0"/>
      <c r="N80" s="0"/>
      <c r="O80" s="0"/>
      <c r="P80" s="0"/>
      <c r="Q80" s="0"/>
      <c r="R80" s="77"/>
      <c r="S80" s="73"/>
      <c r="T80" s="78"/>
      <c r="U80" s="79"/>
      <c r="V80" s="80"/>
      <c r="W80" s="78"/>
      <c r="X80" s="79"/>
      <c r="Y80" s="80"/>
    </row>
    <row r="81" customFormat="false" ht="16.5" hidden="false" customHeight="false" outlineLevel="0" collapsed="false">
      <c r="A81" s="68"/>
      <c r="B81" s="68"/>
      <c r="C81" s="68" t="n">
        <v>32</v>
      </c>
      <c r="D81" s="0"/>
      <c r="E81" s="0"/>
      <c r="F81" s="0"/>
      <c r="G81" s="0"/>
      <c r="H81" s="0"/>
      <c r="I81" s="0"/>
      <c r="J81" s="77"/>
      <c r="K81" s="72"/>
      <c r="L81" s="0"/>
      <c r="M81" s="0"/>
      <c r="N81" s="0"/>
      <c r="O81" s="0"/>
      <c r="P81" s="0"/>
      <c r="Q81" s="0"/>
      <c r="R81" s="77"/>
      <c r="S81" s="73"/>
      <c r="T81" s="78"/>
      <c r="U81" s="79"/>
      <c r="V81" s="80"/>
      <c r="W81" s="78"/>
      <c r="X81" s="79"/>
      <c r="Y81" s="80"/>
    </row>
    <row r="82" customFormat="false" ht="17.25" hidden="false" customHeight="false" outlineLevel="0" collapsed="false">
      <c r="A82" s="69"/>
      <c r="B82" s="69"/>
      <c r="C82" s="69" t="n">
        <v>37</v>
      </c>
      <c r="D82" s="0"/>
      <c r="E82" s="0"/>
      <c r="F82" s="0"/>
      <c r="G82" s="0"/>
      <c r="H82" s="0"/>
      <c r="I82" s="0"/>
      <c r="J82" s="81"/>
      <c r="K82" s="72"/>
      <c r="L82" s="0"/>
      <c r="M82" s="0"/>
      <c r="N82" s="0"/>
      <c r="O82" s="0"/>
      <c r="P82" s="0"/>
      <c r="Q82" s="0"/>
      <c r="R82" s="81"/>
      <c r="S82" s="73"/>
      <c r="T82" s="82"/>
      <c r="U82" s="83"/>
      <c r="V82" s="84"/>
      <c r="W82" s="82"/>
      <c r="X82" s="83"/>
      <c r="Y82" s="84"/>
    </row>
    <row r="83" customFormat="false" ht="16.5" hidden="false" customHeight="false" outlineLevel="0" collapsed="false">
      <c r="A83" s="64" t="s">
        <v>85</v>
      </c>
      <c r="B83" s="64" t="s">
        <v>39</v>
      </c>
      <c r="C83" s="64" t="n">
        <v>22</v>
      </c>
      <c r="D83" s="0" t="n">
        <v>3663.6544</v>
      </c>
      <c r="E83" s="0" t="n">
        <v>40.6639</v>
      </c>
      <c r="F83" s="0" t="n">
        <v>43.0382</v>
      </c>
      <c r="G83" s="0" t="n">
        <v>43.6101</v>
      </c>
      <c r="H83" s="0"/>
      <c r="I83" s="0"/>
      <c r="J83" s="50" t="n">
        <v>1.27506944444444</v>
      </c>
      <c r="L83" s="0" t="n">
        <v>3660.18</v>
      </c>
      <c r="M83" s="0" t="n">
        <v>40.6703</v>
      </c>
      <c r="N83" s="0" t="n">
        <v>43.0475</v>
      </c>
      <c r="O83" s="0" t="n">
        <v>43.6137</v>
      </c>
      <c r="P83" s="0"/>
      <c r="Q83" s="0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3"/>
      <c r="B84" s="63"/>
      <c r="C84" s="63" t="n">
        <v>27</v>
      </c>
      <c r="D84" s="0" t="n">
        <v>1831.876</v>
      </c>
      <c r="E84" s="0" t="n">
        <v>37.3462</v>
      </c>
      <c r="F84" s="0" t="n">
        <v>40.3592</v>
      </c>
      <c r="G84" s="0" t="n">
        <v>40.6028</v>
      </c>
      <c r="H84" s="0"/>
      <c r="I84" s="0"/>
      <c r="J84" s="53" t="n">
        <v>1.12673333333333</v>
      </c>
      <c r="L84" s="0" t="n">
        <v>1830.5872</v>
      </c>
      <c r="M84" s="0" t="n">
        <v>37.3553</v>
      </c>
      <c r="N84" s="0" t="n">
        <v>40.3562</v>
      </c>
      <c r="O84" s="0" t="n">
        <v>40.5994</v>
      </c>
      <c r="P84" s="0"/>
      <c r="Q84" s="0"/>
      <c r="R84" s="53" t="n">
        <f aca="false">P84/3600</f>
        <v>0</v>
      </c>
      <c r="S84" s="52"/>
      <c r="T84" s="55"/>
      <c r="U84" s="40"/>
      <c r="V84" s="40"/>
      <c r="W84" s="55"/>
      <c r="X84" s="40"/>
      <c r="Y84" s="56"/>
    </row>
    <row r="85" customFormat="false" ht="16.5" hidden="false" customHeight="false" outlineLevel="0" collapsed="false">
      <c r="A85" s="63"/>
      <c r="B85" s="63"/>
      <c r="C85" s="63" t="n">
        <v>32</v>
      </c>
      <c r="D85" s="0" t="n">
        <v>936.1088</v>
      </c>
      <c r="E85" s="0" t="n">
        <v>34.2369</v>
      </c>
      <c r="F85" s="0" t="n">
        <v>38.1592</v>
      </c>
      <c r="G85" s="0" t="n">
        <v>38.1938</v>
      </c>
      <c r="H85" s="0"/>
      <c r="I85" s="0"/>
      <c r="J85" s="53" t="n">
        <v>1.00451388888889</v>
      </c>
      <c r="L85" s="0" t="n">
        <v>934.9016</v>
      </c>
      <c r="M85" s="0" t="n">
        <v>34.2245</v>
      </c>
      <c r="N85" s="0" t="n">
        <v>38.161</v>
      </c>
      <c r="O85" s="0" t="n">
        <v>38.199</v>
      </c>
      <c r="P85" s="0"/>
      <c r="Q85" s="0"/>
      <c r="R85" s="53" t="n">
        <f aca="false">P85/3600</f>
        <v>0</v>
      </c>
      <c r="S85" s="52"/>
      <c r="T85" s="55"/>
      <c r="U85" s="40"/>
      <c r="V85" s="40"/>
      <c r="W85" s="55"/>
      <c r="X85" s="40"/>
      <c r="Y85" s="56"/>
    </row>
    <row r="86" customFormat="false" ht="17.25" hidden="false" customHeight="false" outlineLevel="0" collapsed="false">
      <c r="A86" s="63"/>
      <c r="B86" s="65"/>
      <c r="C86" s="65" t="n">
        <v>37</v>
      </c>
      <c r="D86" s="0" t="n">
        <v>514.8376</v>
      </c>
      <c r="E86" s="0" t="n">
        <v>31.4726</v>
      </c>
      <c r="F86" s="0" t="n">
        <v>36.5221</v>
      </c>
      <c r="G86" s="0" t="n">
        <v>36.4273</v>
      </c>
      <c r="H86" s="0"/>
      <c r="I86" s="0"/>
      <c r="J86" s="57" t="n">
        <v>0.922922222222222</v>
      </c>
      <c r="L86" s="0" t="n">
        <v>514.2624</v>
      </c>
      <c r="M86" s="0" t="n">
        <v>31.4621</v>
      </c>
      <c r="N86" s="0" t="n">
        <v>36.5206</v>
      </c>
      <c r="O86" s="0" t="n">
        <v>36.4182</v>
      </c>
      <c r="P86" s="0"/>
      <c r="Q86" s="0"/>
      <c r="R86" s="57" t="n">
        <f aca="false">P86/3600</f>
        <v>0</v>
      </c>
      <c r="S86" s="52"/>
      <c r="T86" s="59"/>
      <c r="U86" s="60"/>
      <c r="V86" s="60"/>
      <c r="W86" s="59"/>
      <c r="X86" s="60"/>
      <c r="Y86" s="61"/>
    </row>
    <row r="87" customFormat="false" ht="16.5" hidden="false" customHeight="false" outlineLevel="0" collapsed="false">
      <c r="A87" s="63"/>
      <c r="B87" s="64" t="s">
        <v>57</v>
      </c>
      <c r="C87" s="64" t="n">
        <v>22</v>
      </c>
      <c r="D87" s="0" t="n">
        <v>5574.7339</v>
      </c>
      <c r="E87" s="0" t="n">
        <v>42.4058</v>
      </c>
      <c r="F87" s="0" t="n">
        <v>45.7558</v>
      </c>
      <c r="G87" s="0" t="n">
        <v>45.6811</v>
      </c>
      <c r="H87" s="0"/>
      <c r="I87" s="0"/>
      <c r="J87" s="50" t="n">
        <v>2.67989166666667</v>
      </c>
      <c r="L87" s="0" t="n">
        <v>5573.2829</v>
      </c>
      <c r="M87" s="0" t="n">
        <v>42.4175</v>
      </c>
      <c r="N87" s="0" t="n">
        <v>45.7545</v>
      </c>
      <c r="O87" s="0" t="n">
        <v>45.6884</v>
      </c>
      <c r="P87" s="0"/>
      <c r="Q87" s="0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3"/>
      <c r="B88" s="63"/>
      <c r="C88" s="63" t="n">
        <v>27</v>
      </c>
      <c r="D88" s="0" t="n">
        <v>2883.9019</v>
      </c>
      <c r="E88" s="0" t="n">
        <v>38.2759</v>
      </c>
      <c r="F88" s="0" t="n">
        <v>42.8968</v>
      </c>
      <c r="G88" s="0" t="n">
        <v>42.5726</v>
      </c>
      <c r="H88" s="0"/>
      <c r="I88" s="0"/>
      <c r="J88" s="53" t="n">
        <v>2.320425</v>
      </c>
      <c r="L88" s="0" t="n">
        <v>2880.4435</v>
      </c>
      <c r="M88" s="0" t="n">
        <v>38.2693</v>
      </c>
      <c r="N88" s="0" t="n">
        <v>42.894</v>
      </c>
      <c r="O88" s="0" t="n">
        <v>42.5663</v>
      </c>
      <c r="P88" s="0"/>
      <c r="Q88" s="0"/>
      <c r="R88" s="53" t="n">
        <f aca="false">P88/3600</f>
        <v>0</v>
      </c>
      <c r="S88" s="52"/>
      <c r="T88" s="55"/>
      <c r="U88" s="40"/>
      <c r="V88" s="40"/>
      <c r="W88" s="55"/>
      <c r="X88" s="40"/>
      <c r="Y88" s="56"/>
    </row>
    <row r="89" customFormat="false" ht="16.5" hidden="false" customHeight="false" outlineLevel="0" collapsed="false">
      <c r="A89" s="63"/>
      <c r="B89" s="63"/>
      <c r="C89" s="63" t="n">
        <v>32</v>
      </c>
      <c r="D89" s="0" t="n">
        <v>1445.9539</v>
      </c>
      <c r="E89" s="0" t="n">
        <v>34.4652</v>
      </c>
      <c r="F89" s="0" t="n">
        <v>40.6495</v>
      </c>
      <c r="G89" s="0" t="n">
        <v>40.0857</v>
      </c>
      <c r="H89" s="0"/>
      <c r="I89" s="0"/>
      <c r="J89" s="53" t="n">
        <v>1.92958055555556</v>
      </c>
      <c r="L89" s="0" t="n">
        <v>1444.6018</v>
      </c>
      <c r="M89" s="0" t="n">
        <v>34.4338</v>
      </c>
      <c r="N89" s="0" t="n">
        <v>40.6394</v>
      </c>
      <c r="O89" s="0" t="n">
        <v>40.0816</v>
      </c>
      <c r="P89" s="0"/>
      <c r="Q89" s="0"/>
      <c r="R89" s="53" t="n">
        <f aca="false">P89/3600</f>
        <v>0</v>
      </c>
      <c r="S89" s="52"/>
      <c r="T89" s="55"/>
      <c r="U89" s="40"/>
      <c r="V89" s="40"/>
      <c r="W89" s="55"/>
      <c r="X89" s="40"/>
      <c r="Y89" s="56"/>
    </row>
    <row r="90" customFormat="false" ht="17.25" hidden="false" customHeight="false" outlineLevel="0" collapsed="false">
      <c r="A90" s="63"/>
      <c r="B90" s="65"/>
      <c r="C90" s="65" t="n">
        <v>37</v>
      </c>
      <c r="D90" s="0" t="n">
        <v>745.7741</v>
      </c>
      <c r="E90" s="0" t="n">
        <v>31.2777</v>
      </c>
      <c r="F90" s="0" t="n">
        <v>38.9576</v>
      </c>
      <c r="G90" s="0" t="n">
        <v>38.1641</v>
      </c>
      <c r="H90" s="0"/>
      <c r="I90" s="0"/>
      <c r="J90" s="57" t="n">
        <v>1.74590555555556</v>
      </c>
      <c r="L90" s="0" t="n">
        <v>744.4642</v>
      </c>
      <c r="M90" s="0" t="n">
        <v>31.2408</v>
      </c>
      <c r="N90" s="0" t="n">
        <v>38.9567</v>
      </c>
      <c r="O90" s="0" t="n">
        <v>38.1739</v>
      </c>
      <c r="P90" s="0"/>
      <c r="Q90" s="0"/>
      <c r="R90" s="57" t="n">
        <f aca="false">P90/3600</f>
        <v>0</v>
      </c>
      <c r="S90" s="52"/>
      <c r="T90" s="59"/>
      <c r="U90" s="60"/>
      <c r="V90" s="60"/>
      <c r="W90" s="59"/>
      <c r="X90" s="60"/>
      <c r="Y90" s="61"/>
    </row>
    <row r="91" customFormat="false" ht="16.5" hidden="false" customHeight="false" outlineLevel="0" collapsed="false">
      <c r="A91" s="63"/>
      <c r="B91" s="64" t="s">
        <v>65</v>
      </c>
      <c r="C91" s="64" t="n">
        <v>22</v>
      </c>
      <c r="D91" s="0" t="n">
        <v>1514.5464</v>
      </c>
      <c r="E91" s="0" t="n">
        <v>47.0533</v>
      </c>
      <c r="F91" s="0" t="n">
        <v>45.4715</v>
      </c>
      <c r="G91" s="0" t="n">
        <v>45.5268</v>
      </c>
      <c r="H91" s="0"/>
      <c r="I91" s="0"/>
      <c r="J91" s="50" t="n">
        <v>1.03581944444444</v>
      </c>
      <c r="L91" s="0" t="n">
        <v>1516.2776</v>
      </c>
      <c r="M91" s="0" t="n">
        <v>47.1141</v>
      </c>
      <c r="N91" s="0" t="n">
        <v>45.4878</v>
      </c>
      <c r="O91" s="0" t="n">
        <v>45.5423</v>
      </c>
      <c r="P91" s="0"/>
      <c r="Q91" s="0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3"/>
      <c r="B92" s="63"/>
      <c r="C92" s="63" t="n">
        <v>27</v>
      </c>
      <c r="D92" s="0" t="n">
        <v>1145.7464</v>
      </c>
      <c r="E92" s="0" t="n">
        <v>42.46</v>
      </c>
      <c r="F92" s="0" t="n">
        <v>41.4554</v>
      </c>
      <c r="G92" s="0" t="n">
        <v>41.7228</v>
      </c>
      <c r="H92" s="0"/>
      <c r="I92" s="0"/>
      <c r="J92" s="53" t="n">
        <v>1.01241944444444</v>
      </c>
      <c r="L92" s="0" t="n">
        <v>1144.5768</v>
      </c>
      <c r="M92" s="0" t="n">
        <v>42.4788</v>
      </c>
      <c r="N92" s="0" t="n">
        <v>41.4518</v>
      </c>
      <c r="O92" s="0" t="n">
        <v>41.7205</v>
      </c>
      <c r="P92" s="0"/>
      <c r="Q92" s="0"/>
      <c r="R92" s="53" t="n">
        <f aca="false">P92/3600</f>
        <v>0</v>
      </c>
      <c r="S92" s="52"/>
      <c r="T92" s="55"/>
      <c r="U92" s="40"/>
      <c r="V92" s="40"/>
      <c r="W92" s="55"/>
      <c r="X92" s="40"/>
      <c r="Y92" s="56"/>
    </row>
    <row r="93" customFormat="false" ht="16.5" hidden="false" customHeight="false" outlineLevel="0" collapsed="false">
      <c r="A93" s="63"/>
      <c r="B93" s="63"/>
      <c r="C93" s="63" t="n">
        <v>32</v>
      </c>
      <c r="D93" s="0" t="n">
        <v>860.3448</v>
      </c>
      <c r="E93" s="0" t="n">
        <v>37.6547</v>
      </c>
      <c r="F93" s="0" t="n">
        <v>39.133</v>
      </c>
      <c r="G93" s="0" t="n">
        <v>39.5393</v>
      </c>
      <c r="H93" s="0"/>
      <c r="I93" s="0"/>
      <c r="J93" s="53" t="n">
        <v>1.02903888888889</v>
      </c>
      <c r="L93" s="0" t="n">
        <v>856.4576</v>
      </c>
      <c r="M93" s="0" t="n">
        <v>37.4794</v>
      </c>
      <c r="N93" s="0" t="n">
        <v>39.1371</v>
      </c>
      <c r="O93" s="0" t="n">
        <v>39.5447</v>
      </c>
      <c r="P93" s="0"/>
      <c r="Q93" s="0"/>
      <c r="R93" s="53" t="n">
        <f aca="false">P93/3600</f>
        <v>0</v>
      </c>
      <c r="S93" s="52"/>
      <c r="T93" s="55"/>
      <c r="U93" s="40"/>
      <c r="V93" s="40"/>
      <c r="W93" s="55"/>
      <c r="X93" s="40"/>
      <c r="Y93" s="56"/>
    </row>
    <row r="94" customFormat="false" ht="17.25" hidden="false" customHeight="false" outlineLevel="0" collapsed="false">
      <c r="A94" s="63"/>
      <c r="B94" s="65"/>
      <c r="C94" s="65" t="n">
        <v>37</v>
      </c>
      <c r="D94" s="0" t="n">
        <v>629.628</v>
      </c>
      <c r="E94" s="0" t="n">
        <v>32.7286</v>
      </c>
      <c r="F94" s="0" t="n">
        <v>37.762</v>
      </c>
      <c r="G94" s="0" t="n">
        <v>38.0494</v>
      </c>
      <c r="H94" s="0"/>
      <c r="I94" s="0"/>
      <c r="J94" s="57" t="n">
        <v>1.02569722222222</v>
      </c>
      <c r="L94" s="0" t="n">
        <v>626.0776</v>
      </c>
      <c r="M94" s="0" t="n">
        <v>32.5802</v>
      </c>
      <c r="N94" s="0" t="n">
        <v>37.762</v>
      </c>
      <c r="O94" s="0" t="n">
        <v>38.0535</v>
      </c>
      <c r="P94" s="0"/>
      <c r="Q94" s="0"/>
      <c r="R94" s="57" t="n">
        <f aca="false">P94/3600</f>
        <v>0</v>
      </c>
      <c r="S94" s="52"/>
      <c r="T94" s="59"/>
      <c r="U94" s="60"/>
      <c r="V94" s="60"/>
      <c r="W94" s="59"/>
      <c r="X94" s="60"/>
      <c r="Y94" s="61"/>
    </row>
    <row r="95" customFormat="false" ht="16.5" hidden="false" customHeight="false" outlineLevel="0" collapsed="false">
      <c r="A95" s="63"/>
      <c r="B95" s="64" t="s">
        <v>66</v>
      </c>
      <c r="C95" s="64" t="n">
        <v>22</v>
      </c>
      <c r="D95" s="0" t="n">
        <v>875.9795</v>
      </c>
      <c r="E95" s="0" t="n">
        <v>50.0231</v>
      </c>
      <c r="F95" s="0" t="n">
        <v>52.7326</v>
      </c>
      <c r="G95" s="0" t="n">
        <v>53.674</v>
      </c>
      <c r="H95" s="0"/>
      <c r="I95" s="0"/>
      <c r="J95" s="50" t="n">
        <v>1.78981111111111</v>
      </c>
      <c r="L95" s="0" t="n">
        <v>873.5238</v>
      </c>
      <c r="M95" s="0" t="n">
        <v>50.0202</v>
      </c>
      <c r="N95" s="0" t="n">
        <v>52.7158</v>
      </c>
      <c r="O95" s="0" t="n">
        <v>53.6664</v>
      </c>
      <c r="P95" s="0"/>
      <c r="Q95" s="0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3"/>
      <c r="B96" s="63"/>
      <c r="C96" s="63" t="n">
        <v>27</v>
      </c>
      <c r="D96" s="0" t="n">
        <v>557.7322</v>
      </c>
      <c r="E96" s="0" t="n">
        <v>46.0337</v>
      </c>
      <c r="F96" s="0" t="n">
        <v>49.4277</v>
      </c>
      <c r="G96" s="0" t="n">
        <v>50.5305</v>
      </c>
      <c r="H96" s="0"/>
      <c r="I96" s="0"/>
      <c r="J96" s="53" t="n">
        <v>1.74271944444444</v>
      </c>
      <c r="L96" s="0" t="n">
        <v>557.3789</v>
      </c>
      <c r="M96" s="0" t="n">
        <v>46.0295</v>
      </c>
      <c r="N96" s="0" t="n">
        <v>49.4511</v>
      </c>
      <c r="O96" s="0" t="n">
        <v>50.5128</v>
      </c>
      <c r="P96" s="0"/>
      <c r="Q96" s="0"/>
      <c r="R96" s="53" t="n">
        <f aca="false">P96/3600</f>
        <v>0</v>
      </c>
      <c r="S96" s="52"/>
      <c r="T96" s="55"/>
      <c r="U96" s="40"/>
      <c r="V96" s="40"/>
      <c r="W96" s="55"/>
      <c r="X96" s="40"/>
      <c r="Y96" s="56"/>
    </row>
    <row r="97" customFormat="false" ht="16.5" hidden="false" customHeight="false" outlineLevel="0" collapsed="false">
      <c r="A97" s="63"/>
      <c r="B97" s="63"/>
      <c r="C97" s="63" t="n">
        <v>32</v>
      </c>
      <c r="D97" s="0" t="n">
        <v>366.977</v>
      </c>
      <c r="E97" s="0" t="n">
        <v>42.1652</v>
      </c>
      <c r="F97" s="0" t="n">
        <v>47.1232</v>
      </c>
      <c r="G97" s="0" t="n">
        <v>48.143</v>
      </c>
      <c r="H97" s="0"/>
      <c r="I97" s="0"/>
      <c r="J97" s="53" t="n">
        <v>1.70206666666667</v>
      </c>
      <c r="L97" s="0" t="n">
        <v>365.9037</v>
      </c>
      <c r="M97" s="0" t="n">
        <v>42.1325</v>
      </c>
      <c r="N97" s="0" t="n">
        <v>47.1082</v>
      </c>
      <c r="O97" s="0" t="n">
        <v>48.1249</v>
      </c>
      <c r="P97" s="0"/>
      <c r="Q97" s="0"/>
      <c r="R97" s="53" t="n">
        <f aca="false">P97/3600</f>
        <v>0</v>
      </c>
      <c r="S97" s="52"/>
      <c r="T97" s="55"/>
      <c r="U97" s="40"/>
      <c r="V97" s="40"/>
      <c r="W97" s="55"/>
      <c r="X97" s="40"/>
      <c r="Y97" s="56"/>
    </row>
    <row r="98" customFormat="false" ht="17.25" hidden="false" customHeight="false" outlineLevel="0" collapsed="false">
      <c r="A98" s="65"/>
      <c r="B98" s="65"/>
      <c r="C98" s="65" t="n">
        <v>37</v>
      </c>
      <c r="D98" s="0" t="n">
        <v>249.1274</v>
      </c>
      <c r="E98" s="0" t="n">
        <v>38.5223</v>
      </c>
      <c r="F98" s="0" t="n">
        <v>45.0008</v>
      </c>
      <c r="G98" s="0" t="n">
        <v>46.2427</v>
      </c>
      <c r="H98" s="0"/>
      <c r="I98" s="0"/>
      <c r="J98" s="57" t="n">
        <v>1.67030277777778</v>
      </c>
      <c r="L98" s="0" t="n">
        <v>249.0643</v>
      </c>
      <c r="M98" s="0" t="n">
        <v>38.4877</v>
      </c>
      <c r="N98" s="0" t="n">
        <v>45.0046</v>
      </c>
      <c r="O98" s="0" t="n">
        <v>46.2472</v>
      </c>
      <c r="P98" s="0"/>
      <c r="Q98" s="0"/>
      <c r="R98" s="57" t="n">
        <f aca="false">P98/3600</f>
        <v>0</v>
      </c>
      <c r="S98" s="52"/>
      <c r="T98" s="55"/>
      <c r="U98" s="40"/>
      <c r="V98" s="40"/>
      <c r="W98" s="55"/>
      <c r="X98" s="40"/>
      <c r="Y98" s="56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66" t="e">
        <f aca="false">GEOMEAN(I3:I98)</f>
        <v>#NUM!</v>
      </c>
      <c r="J106" s="66" t="n">
        <f aca="false">GEOMEAN(J3:J98)</f>
        <v>1.56274216664867</v>
      </c>
      <c r="Q106" s="66" t="e">
        <f aca="false">GEOMEAN(Q3:Q98)</f>
        <v>#NUM!</v>
      </c>
      <c r="R106" s="6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67" t="e">
        <f aca="false">Q106/I106</f>
        <v>#NUM!</v>
      </c>
      <c r="R107" s="6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66" t="n">
        <f aca="false">SUM(I3:I98)/3600</f>
        <v>0</v>
      </c>
      <c r="J108" s="66" t="n">
        <f aca="false">SUM(J3:J98)</f>
        <v>219.714891666667</v>
      </c>
      <c r="Q108" s="66" t="n">
        <f aca="false">SUM(Q3:Q98)/3600</f>
        <v>0</v>
      </c>
      <c r="R108" s="6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66" t="e">
        <f aca="false">GEOMEAN(I3:I70)</f>
        <v>#NUM!</v>
      </c>
      <c r="J113" s="66" t="n">
        <f aca="false">GEOMEAN(J3:J70)</f>
        <v>1.59831217701231</v>
      </c>
      <c r="Q113" s="66" t="e">
        <f aca="false">GEOMEAN(Q3:Q70)</f>
        <v>#NUM!</v>
      </c>
      <c r="R113" s="66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67" t="e">
        <f aca="false">Q113/I113</f>
        <v>#NUM!</v>
      </c>
      <c r="R114" s="6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4-23T19:42:41Z</dcterms:modified>
  <cp:revision>0</cp:revision>
  <dc:subject/>
  <dc:title/>
</cp:coreProperties>
</file>